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2 1 KL" sheetId="5" state="visible" r:id="rId6"/>
    <sheet name="2 1 Rek" sheetId="6" state="visible" r:id="rId7"/>
    <sheet name="2 1 Pol" sheetId="7" state="visible" r:id="rId8"/>
    <sheet name="3 1 KL" sheetId="8" state="visible" r:id="rId9"/>
    <sheet name="3 1 Rek" sheetId="9" state="visible" r:id="rId10"/>
    <sheet name="3 1 Pol" sheetId="10" state="visible" r:id="rId11"/>
    <sheet name="4 1 KL" sheetId="11" state="visible" r:id="rId12"/>
    <sheet name="4 1 Rek" sheetId="12" state="visible" r:id="rId13"/>
    <sheet name="4 1 Pol" sheetId="13" state="visible" r:id="rId14"/>
    <sheet name="5 1 KL" sheetId="14" state="visible" r:id="rId15"/>
    <sheet name="5 1 Rek" sheetId="15" state="visible" r:id="rId16"/>
    <sheet name="5 1 Pol" sheetId="16" state="visible" r:id="rId17"/>
  </sheets>
  <definedNames>
    <definedName function="false" hidden="false" localSheetId="1" name="_xlnm.Print_Area" vbProcedure="false">'1 1 KL'!$A$1:$G$49</definedName>
    <definedName function="false" hidden="false" localSheetId="3" name="_xlnm.Print_Area" vbProcedure="false">'1 1 Pol'!$A$1:$K$326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30</definedName>
    <definedName function="false" hidden="false" localSheetId="2" name="_xlnm.Print_Titles" vbProcedure="false">'1 1 Rek'!$1:$6</definedName>
    <definedName function="false" hidden="false" localSheetId="4" name="_xlnm.Print_Area" vbProcedure="false">'2 1 KL'!$A$1:$G$49</definedName>
    <definedName function="false" hidden="false" localSheetId="6" name="_xlnm.Print_Area" vbProcedure="false">'2 1 Pol'!$A$1:$K$329</definedName>
    <definedName function="false" hidden="false" localSheetId="6" name="_xlnm.Print_Titles" vbProcedure="false">'2 1 Pol'!$1:$6</definedName>
    <definedName function="false" hidden="false" localSheetId="5" name="_xlnm.Print_Area" vbProcedure="false">'2 1 Rek'!$A$1:$I$30</definedName>
    <definedName function="false" hidden="false" localSheetId="5" name="_xlnm.Print_Titles" vbProcedure="false">'2 1 Rek'!$1:$6</definedName>
    <definedName function="false" hidden="false" localSheetId="7" name="_xlnm.Print_Area" vbProcedure="false">'3 1 KL'!$A$1:$G$49</definedName>
    <definedName function="false" hidden="false" localSheetId="9" name="_xlnm.Print_Area" vbProcedure="false">'3 1 Pol'!$A$1:$K$333</definedName>
    <definedName function="false" hidden="false" localSheetId="9" name="_xlnm.Print_Titles" vbProcedure="false">'3 1 Pol'!$1:$6</definedName>
    <definedName function="false" hidden="false" localSheetId="8" name="_xlnm.Print_Area" vbProcedure="false">'3 1 Rek'!$A$1:$I$29</definedName>
    <definedName function="false" hidden="false" localSheetId="8" name="_xlnm.Print_Titles" vbProcedure="false">'3 1 Rek'!$1:$6</definedName>
    <definedName function="false" hidden="false" localSheetId="10" name="_xlnm.Print_Area" vbProcedure="false">'4 1 KL'!$A$1:$G$49</definedName>
    <definedName function="false" hidden="false" localSheetId="12" name="_xlnm.Print_Area" vbProcedure="false">'4 1 Pol'!$A$1:$K$254</definedName>
    <definedName function="false" hidden="false" localSheetId="12" name="_xlnm.Print_Titles" vbProcedure="false">'4 1 Pol'!$1:$6</definedName>
    <definedName function="false" hidden="false" localSheetId="11" name="_xlnm.Print_Area" vbProcedure="false">'4 1 Rek'!$A$1:$I$29</definedName>
    <definedName function="false" hidden="false" localSheetId="11" name="_xlnm.Print_Titles" vbProcedure="false">'4 1 Rek'!$1:$6</definedName>
    <definedName function="false" hidden="false" localSheetId="13" name="_xlnm.Print_Area" vbProcedure="false">'5 1 KL'!$A$1:$G$49</definedName>
    <definedName function="false" hidden="false" localSheetId="15" name="_xlnm.Print_Area" vbProcedure="false">'5 1 Pol'!$A$1:$K$299</definedName>
    <definedName function="false" hidden="false" localSheetId="15" name="_xlnm.Print_Titles" vbProcedure="false">'5 1 Pol'!$1:$6</definedName>
    <definedName function="false" hidden="false" localSheetId="14" name="_xlnm.Print_Area" vbProcedure="false">'5 1 Rek'!$A$1:$I$29</definedName>
    <definedName function="false" hidden="false" localSheetId="14" name="_xlnm.Print_Titles" vbProcedure="false">'5 1 Rek'!$1:$6</definedName>
    <definedName function="false" hidden="false" localSheetId="0" name="_xlnm.Print_Area" vbProcedure="false">Stavba!$B$1:$J$84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674">
  <si>
    <t xml:space="preserve">Položkový rozpočet stavby</t>
  </si>
  <si>
    <t xml:space="preserve">Datum: </t>
  </si>
  <si>
    <t xml:space="preserve"> </t>
  </si>
  <si>
    <t xml:space="preserve">Stavba :</t>
  </si>
  <si>
    <t xml:space="preserve">4</t>
  </si>
  <si>
    <t xml:space="preserve">Zateplení obv. pláště budov MŠ Lojovická</t>
  </si>
  <si>
    <t xml:space="preserve">Objednatel : </t>
  </si>
  <si>
    <t xml:space="preserve">Městská část Praha Libuš</t>
  </si>
  <si>
    <t xml:space="preserve">IČO :</t>
  </si>
  <si>
    <t xml:space="preserve">00231142</t>
  </si>
  <si>
    <t xml:space="preserve">Libušská 35</t>
  </si>
  <si>
    <t xml:space="preserve">DIČ :</t>
  </si>
  <si>
    <t xml:space="preserve">CZ00231142</t>
  </si>
  <si>
    <t xml:space="preserve">14200</t>
  </si>
  <si>
    <t xml:space="preserve">Praha-Libuš</t>
  </si>
  <si>
    <t xml:space="preserve">Zhotovitel : </t>
  </si>
  <si>
    <t xml:space="preserve">Dle výběrového řízení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Pavilon 1</t>
  </si>
  <si>
    <t xml:space="preserve">2</t>
  </si>
  <si>
    <t xml:space="preserve">Pavilon 2</t>
  </si>
  <si>
    <t xml:space="preserve">3</t>
  </si>
  <si>
    <t xml:space="preserve">Pavilon 3a</t>
  </si>
  <si>
    <t xml:space="preserve">Pavilon 3b</t>
  </si>
  <si>
    <t xml:space="preserve">5</t>
  </si>
  <si>
    <t xml:space="preserve">Pavilon 4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avilon 1</t>
  </si>
  <si>
    <t xml:space="preserve">1 Pavilon 2</t>
  </si>
  <si>
    <t xml:space="preserve">1 Pavilon 3a</t>
  </si>
  <si>
    <t xml:space="preserve">1 Pavilon 3b</t>
  </si>
  <si>
    <t xml:space="preserve">1 Pavilon 4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Svislé a kompletní konstrukce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83</t>
  </si>
  <si>
    <t xml:space="preserve">Nátěr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Vedlejší náklady - NUS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ektová kancelář ing.M. Lowi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4 Zateplení obv. pláště budov MŠ Lojovická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6121R00</t>
  </si>
  <si>
    <t xml:space="preserve">Rozebrání dlažeb z betonových dlaždic na sucho </t>
  </si>
  <si>
    <t xml:space="preserve">m2</t>
  </si>
  <si>
    <t xml:space="preserve">Začátek provozního součtu</t>
  </si>
  <si>
    <t xml:space="preserve">okapový chodník:(23,6+0,5)*2+10-13</t>
  </si>
  <si>
    <t xml:space="preserve">Konec provozního součtu</t>
  </si>
  <si>
    <t xml:space="preserve">45,2*0,5</t>
  </si>
  <si>
    <t xml:space="preserve">139601102R00</t>
  </si>
  <si>
    <t xml:space="preserve">Ruční výkop jam, rýh a šachet v hornině tř. 3 </t>
  </si>
  <si>
    <t xml:space="preserve">m3</t>
  </si>
  <si>
    <t xml:space="preserve">okolo objektu:(23,6+0,5)*2+10-13</t>
  </si>
  <si>
    <t xml:space="preserve">45,2*0,8*0,8</t>
  </si>
  <si>
    <t xml:space="preserve">162701105R00</t>
  </si>
  <si>
    <t xml:space="preserve">Vodorovné přemístění výkopku z hor.1-4 do 10000 m </t>
  </si>
  <si>
    <t xml:space="preserve">45,2*0,8*0,16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45,2*0,8*(0,8-0,16)</t>
  </si>
  <si>
    <t xml:space="preserve">Celkem za</t>
  </si>
  <si>
    <t xml:space="preserve">1 Zemní práce</t>
  </si>
  <si>
    <t xml:space="preserve">319201311R00</t>
  </si>
  <si>
    <t xml:space="preserve">Vyrovnání povrchu zdiva maltou tl.do 3 cm </t>
  </si>
  <si>
    <t xml:space="preserve">sokl objektu:</t>
  </si>
  <si>
    <t xml:space="preserve">23,6*2+10-13</t>
  </si>
  <si>
    <t xml:space="preserve">podzemní část:44,2*0,8</t>
  </si>
  <si>
    <t xml:space="preserve">340235212RT2</t>
  </si>
  <si>
    <t xml:space="preserve">Zazdívka otvorů 0,0225 m2 cihlami, tl.zdi nad 10cm s použitím suché maltové směsi</t>
  </si>
  <si>
    <t xml:space="preserve">kus</t>
  </si>
  <si>
    <t xml:space="preserve">odvětr. střechy:(23,72+10,36)*2/2</t>
  </si>
  <si>
    <t xml:space="preserve">34</t>
  </si>
  <si>
    <t xml:space="preserve">3 Svislé a kompletní konstrukce</t>
  </si>
  <si>
    <t xml:space="preserve">596811111R00</t>
  </si>
  <si>
    <t xml:space="preserve">Kladení dlaždic kom.pro pěší, lože z kameniva těž. </t>
  </si>
  <si>
    <t xml:space="preserve">z pův. dlažby:45,2*0,5</t>
  </si>
  <si>
    <t xml:space="preserve">5 Komunikace</t>
  </si>
  <si>
    <t xml:space="preserve">620991121R00</t>
  </si>
  <si>
    <t xml:space="preserve">Zakrývání výplní vnějších otvorů z lešení </t>
  </si>
  <si>
    <t xml:space="preserve">otvory:(3+5,03*3)*2,1*2</t>
  </si>
  <si>
    <t xml:space="preserve">(3,4*3+(3,29+0,89+2,43+0,9*2+1,22)*2,05)*2</t>
  </si>
  <si>
    <t xml:space="preserve">622311523RU1</t>
  </si>
  <si>
    <t xml:space="preserve">Zateplovací systém Baumit, sokl, XPS tl. 120 mm s mozaikovou omítkou 5,5 kg/m2</t>
  </si>
  <si>
    <t xml:space="preserve">(23,6+0,5)*2+10-13</t>
  </si>
  <si>
    <t xml:space="preserve">nadzemní část:45,2*0,3</t>
  </si>
  <si>
    <t xml:space="preserve">622311955RT3</t>
  </si>
  <si>
    <t xml:space="preserve">Zatepl. systém ostění, tl. 50 mm s omítkou silikonovou</t>
  </si>
  <si>
    <t xml:space="preserve">ostění otvorů:(3+5,03*3+2,1*4)*2*0,3*2</t>
  </si>
  <si>
    <t xml:space="preserve">(3,4+3+3,29+0,89+2,43+0,9*2+1,22+2,05*6)*2*0,3*2</t>
  </si>
  <si>
    <t xml:space="preserve">622421308RU5</t>
  </si>
  <si>
    <t xml:space="preserve">Zateplovací systém Baumit EPS - F tl. 160 mm se silikonovou omítkou</t>
  </si>
  <si>
    <t xml:space="preserve">sever:1,02+3,92+13,72+4,79</t>
  </si>
  <si>
    <t xml:space="preserve">západ:10,36</t>
  </si>
  <si>
    <t xml:space="preserve">jih:4,72+17,66+1,34</t>
  </si>
  <si>
    <t xml:space="preserve">východ:1</t>
  </si>
  <si>
    <t xml:space="preserve">58,53*(7,38+0,1)</t>
  </si>
  <si>
    <t xml:space="preserve">východ nad pavilonem:(0,4+10,36-1)*(299,98-295,83+0,3)</t>
  </si>
  <si>
    <t xml:space="preserve">odpočet otvorů:-(3+5,03*3)*2,1*2</t>
  </si>
  <si>
    <t xml:space="preserve">-(3,4*3+(3,29+0,89+2,43+0,9*2+1,22)*2,05)*2</t>
  </si>
  <si>
    <t xml:space="preserve">622422121R00</t>
  </si>
  <si>
    <t xml:space="preserve">Oprava vnějších omítek vápen. štuk. II, do 10 % </t>
  </si>
  <si>
    <t xml:space="preserve">622422411R00</t>
  </si>
  <si>
    <t xml:space="preserve">Oprava vnějších omítek vápen. hladk. II, do 40 % </t>
  </si>
  <si>
    <t xml:space="preserve">(22,9+9,44)*2*0,8</t>
  </si>
  <si>
    <t xml:space="preserve">622471317RS8</t>
  </si>
  <si>
    <t xml:space="preserve">Nátěr nebo nástřik stěn vnějších, složitost 1 - 2 </t>
  </si>
  <si>
    <t xml:space="preserve">fasáda:</t>
  </si>
  <si>
    <t xml:space="preserve">622903110U00</t>
  </si>
  <si>
    <t xml:space="preserve">Mytí vně stěn slož 1-2 tlak.vodou </t>
  </si>
  <si>
    <t xml:space="preserve">622903111R00</t>
  </si>
  <si>
    <t xml:space="preserve">Očištění zdí a valů před opravou, ručně </t>
  </si>
  <si>
    <t xml:space="preserve">podzemní část:45,2*0,8</t>
  </si>
  <si>
    <t xml:space="preserve">62 Úpravy povrchů vnější</t>
  </si>
  <si>
    <t xml:space="preserve">632451021R00</t>
  </si>
  <si>
    <t xml:space="preserve">Vyrovnávací potěr MC 15, v pásu, tl. 20 mm </t>
  </si>
  <si>
    <t xml:space="preserve">atika:(23,72*0,46+9,44*0,41)*2</t>
  </si>
  <si>
    <t xml:space="preserve">pod parapety:</t>
  </si>
  <si>
    <t xml:space="preserve">(3,1*2+18,2*2+3,3+14*2)*0,3</t>
  </si>
  <si>
    <t xml:space="preserve">632451034R00</t>
  </si>
  <si>
    <t xml:space="preserve">Vyrovnávací potěr MC 15, v ploše, tl. 50 mm </t>
  </si>
  <si>
    <t xml:space="preserve">22,90*9,44</t>
  </si>
  <si>
    <t xml:space="preserve">63 Podlahy a podlahové konstrukce</t>
  </si>
  <si>
    <t xml:space="preserve">941941031R00</t>
  </si>
  <si>
    <t xml:space="preserve">Montáž lešení leh.řad.s podlahami,š.do 1 m, H 10 m </t>
  </si>
  <si>
    <t xml:space="preserve">23,6*2+10,36+1*2</t>
  </si>
  <si>
    <t xml:space="preserve">nadzemní část:59,56*(7,4+0,3-1,8)</t>
  </si>
  <si>
    <t xml:space="preserve">10,36*(4,5-1,8)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1210R00</t>
  </si>
  <si>
    <t xml:space="preserve">Osazení kovových poklopů s rámy plochy do 1 m2 </t>
  </si>
  <si>
    <t xml:space="preserve">dvířka pro skříně elektro:</t>
  </si>
  <si>
    <t xml:space="preserve">ozn. Z8:1</t>
  </si>
  <si>
    <t xml:space="preserve">953981105R00</t>
  </si>
  <si>
    <t xml:space="preserve">Chemické kotvy </t>
  </si>
  <si>
    <t xml:space="preserve">žebřík na střechu:3*2</t>
  </si>
  <si>
    <t xml:space="preserve">stříška nad vstupem:2*2</t>
  </si>
  <si>
    <t xml:space="preserve">zábradlí terasy:3*2</t>
  </si>
  <si>
    <t xml:space="preserve">meziokenní vložky:(4+7)*4*2</t>
  </si>
  <si>
    <t xml:space="preserve">553.1</t>
  </si>
  <si>
    <t xml:space="preserve">Dvířka s rámem skříně elektro </t>
  </si>
  <si>
    <t xml:space="preserve">95.1</t>
  </si>
  <si>
    <t xml:space="preserve">Montáž a repase předního altánu ozn. Z 21</t>
  </si>
  <si>
    <t xml:space="preserve">kpl</t>
  </si>
  <si>
    <t xml:space="preserve">95.2</t>
  </si>
  <si>
    <t xml:space="preserve">Montáž a úprava  stávající markýzy nad vstupem ozn. Z1</t>
  </si>
  <si>
    <t xml:space="preserve">95.3</t>
  </si>
  <si>
    <t xml:space="preserve">Montáž a úprava - repase  stáv. zábradlí terasy ozn. Z 12</t>
  </si>
  <si>
    <t xml:space="preserve">cca 18 bm:</t>
  </si>
  <si>
    <t xml:space="preserve">95.4</t>
  </si>
  <si>
    <t xml:space="preserve">Montáž a úprava - repase  stáv. žebříku ozn. Z 16</t>
  </si>
  <si>
    <t xml:space="preserve">cca 4 bm:</t>
  </si>
  <si>
    <t xml:space="preserve">900      RT3</t>
  </si>
  <si>
    <t xml:space="preserve">Hzs - nezmeřitelné práce   čl.17-1a Práce v tarifní třídě 6</t>
  </si>
  <si>
    <t xml:space="preserve">hod</t>
  </si>
  <si>
    <t xml:space="preserve">blíže nespec. drobné práce:8*5</t>
  </si>
  <si>
    <t xml:space="preserve">(úprava rozvodů na fasádě,venk. svítidel:</t>
  </si>
  <si>
    <t xml:space="preserve">atd.):</t>
  </si>
  <si>
    <t xml:space="preserve">95 Dokončovací konstrukce na pozemních stavbách</t>
  </si>
  <si>
    <t xml:space="preserve">712300833RT3</t>
  </si>
  <si>
    <t xml:space="preserve">Odstranění živičné krytiny střech do 10° 3vrstvé z ploch jednotlivě nad 20 m2</t>
  </si>
  <si>
    <t xml:space="preserve">22,9*9,44</t>
  </si>
  <si>
    <t xml:space="preserve">(22,9+9,44)*2*0,5</t>
  </si>
  <si>
    <t xml:space="preserve">721210823R00</t>
  </si>
  <si>
    <t xml:space="preserve">Demontáž střešní vpusti </t>
  </si>
  <si>
    <t xml:space="preserve">764341831R00</t>
  </si>
  <si>
    <t xml:space="preserve">Demontáž lemov. trub D 150 mm, vln. kryt. do 30° </t>
  </si>
  <si>
    <t xml:space="preserve">764345831R00</t>
  </si>
  <si>
    <t xml:space="preserve">Demontáž ventilačních nástavců D do 150 mm, do 30° </t>
  </si>
  <si>
    <t xml:space="preserve">764410850R00</t>
  </si>
  <si>
    <t xml:space="preserve">Demontáž oplechování parapetů,rš od 100 do 330 mm </t>
  </si>
  <si>
    <t xml:space="preserve">m</t>
  </si>
  <si>
    <t xml:space="preserve">3,1*2+18,2*2+3,3+14*2</t>
  </si>
  <si>
    <t xml:space="preserve">764430840R00</t>
  </si>
  <si>
    <t xml:space="preserve">Demontáž oplechování zdí,rš od 330 do 500 mm </t>
  </si>
  <si>
    <t xml:space="preserve">(22,90+9,44+0,25+0,3)*2</t>
  </si>
  <si>
    <t xml:space="preserve">767584811R00</t>
  </si>
  <si>
    <t xml:space="preserve">Demontáž doplňků -  mřížek </t>
  </si>
  <si>
    <t xml:space="preserve">963015131R00</t>
  </si>
  <si>
    <t xml:space="preserve">Demontáž prefabrikovaných krycích desek 0,12 t </t>
  </si>
  <si>
    <t xml:space="preserve">965082933RT2</t>
  </si>
  <si>
    <t xml:space="preserve">Odstranění násypu tl. do 20 cm, plocha nad 2 m2 tl.násypu  15 - 20 cm, plocha nad 2 m2</t>
  </si>
  <si>
    <t xml:space="preserve">22,90*9,44*(0,3+0,1)/2</t>
  </si>
  <si>
    <t xml:space="preserve">966079881R00</t>
  </si>
  <si>
    <t xml:space="preserve">Přerušení ocelových profilů </t>
  </si>
  <si>
    <t xml:space="preserve">978015221R00</t>
  </si>
  <si>
    <t xml:space="preserve">Otlučení omítek vnějších MVC v složit.1-4 do 10 % </t>
  </si>
  <si>
    <t xml:space="preserve">978015251R00</t>
  </si>
  <si>
    <t xml:space="preserve">Otlučení omítek vnějších MVC v složit.1-4 do 40 % </t>
  </si>
  <si>
    <t xml:space="preserve">atika:(22,9+9,44)*2*0,8</t>
  </si>
  <si>
    <t xml:space="preserve">978071321R00</t>
  </si>
  <si>
    <t xml:space="preserve">Odsekání omítky a izol. desek tl. 5 cm nad 1 m2 </t>
  </si>
  <si>
    <t xml:space="preserve">meziokenní vložky:(0,46+1+0,52)*2,1*2</t>
  </si>
  <si>
    <t xml:space="preserve">(0,41+0,94+0,91+0,41+0,43+0,9+0,42)*2,05*2</t>
  </si>
  <si>
    <t xml:space="preserve">96.1</t>
  </si>
  <si>
    <t xml:space="preserve">Demontáž předního altánu ozn. Z 21</t>
  </si>
  <si>
    <t xml:space="preserve">979011111R00</t>
  </si>
  <si>
    <t xml:space="preserve">Svislá doprava suti a vybour. hmot za 1. podlaží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demontáž hromosvodu:8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99 Staveništní přesun hmot</t>
  </si>
  <si>
    <t xml:space="preserve">712311101RZ1</t>
  </si>
  <si>
    <t xml:space="preserve">Povlaková krytina střech do 10°, za studena ALP 1 x nátěr - včetně dodávky ALP</t>
  </si>
  <si>
    <t xml:space="preserve">712341559RT1</t>
  </si>
  <si>
    <t xml:space="preserve">Povlaková krytina střech do 10°, NAIP přitavením 1 vrstva - materiál ve specifikaci</t>
  </si>
  <si>
    <t xml:space="preserve">712372101R00</t>
  </si>
  <si>
    <t xml:space="preserve">Mont.povlakové krytiny střech do 10°fólií kotvením </t>
  </si>
  <si>
    <t xml:space="preserve">(22,9+9,44)*2*0,3</t>
  </si>
  <si>
    <t xml:space="preserve">712391171RT1</t>
  </si>
  <si>
    <t xml:space="preserve">Povlaková krytina střech do 10°, podklad. textilie 1 vrstva - materiál ve specifikaci</t>
  </si>
  <si>
    <t xml:space="preserve">712391172RT1</t>
  </si>
  <si>
    <t xml:space="preserve">Povlaková krytina střech do 10°, ochran. textilie 1 vrstva - materiál ve specifikaci</t>
  </si>
  <si>
    <t xml:space="preserve">712391382RZ1</t>
  </si>
  <si>
    <t xml:space="preserve">Násyp z hrubého kameniva frakce 20-40, tl. 5 cm včetně dodávky kameniva</t>
  </si>
  <si>
    <t xml:space="preserve">28322012</t>
  </si>
  <si>
    <t xml:space="preserve">Fólie ALKORPLAN 35176 tl. 1,5 mm š. 1050 mm</t>
  </si>
  <si>
    <t xml:space="preserve">ztratné, prořez:235,58*0,2</t>
  </si>
  <si>
    <t xml:space="preserve">62852251</t>
  </si>
  <si>
    <t xml:space="preserve">Pás modifikovaný asfalt Elastek 40 special mineral</t>
  </si>
  <si>
    <t xml:space="preserve">ztratné, prořez:267,92*0,2</t>
  </si>
  <si>
    <t xml:space="preserve">69366198</t>
  </si>
  <si>
    <t xml:space="preserve">Geotextilie FILTEK 300 g/m2 š. 200cm 100% PP</t>
  </si>
  <si>
    <t xml:space="preserve">2 vrstvy:282,70*2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31143R00</t>
  </si>
  <si>
    <t xml:space="preserve">Montáž izolace na tmel a hmožd.4 ks/m2, beton </t>
  </si>
  <si>
    <t xml:space="preserve">713141111R00</t>
  </si>
  <si>
    <t xml:space="preserve">Izolace tepelná střech plně lep.asfaltem, 1vrstvá </t>
  </si>
  <si>
    <t xml:space="preserve">XPS:22,9*9,44</t>
  </si>
  <si>
    <t xml:space="preserve">713141125R00</t>
  </si>
  <si>
    <t xml:space="preserve">Izolace tepelná střech, desky , na lepidlo </t>
  </si>
  <si>
    <t xml:space="preserve">EPS 100 S 2 vrstvy:22,9*9,44*2</t>
  </si>
  <si>
    <t xml:space="preserve">28375403</t>
  </si>
  <si>
    <t xml:space="preserve">Deska Ursafoam XPS III 1250x600x40 mm</t>
  </si>
  <si>
    <t xml:space="preserve">ztratné, prořez:216,17*0,05</t>
  </si>
  <si>
    <t xml:space="preserve">28375766.A</t>
  </si>
  <si>
    <t xml:space="preserve">Deska polystyrén samozhášivý EPS 100 S</t>
  </si>
  <si>
    <t xml:space="preserve">22,9*9,44*0,14</t>
  </si>
  <si>
    <t xml:space="preserve">ztratné, prořez:30,26*0,05</t>
  </si>
  <si>
    <t xml:space="preserve">28375971</t>
  </si>
  <si>
    <t xml:space="preserve">Deska - klín spádový EPS 100 S Stabil</t>
  </si>
  <si>
    <t xml:space="preserve">22,9*9,44*(0,05+0,31)/2</t>
  </si>
  <si>
    <t xml:space="preserve">ztratné, prořez:38,91*0,05</t>
  </si>
  <si>
    <t xml:space="preserve">28376383</t>
  </si>
  <si>
    <t xml:space="preserve">Deska polystyrén expand.Perimetr 120 1250x600x120</t>
  </si>
  <si>
    <t xml:space="preserve">ztratné, prořez:35,36*0,05</t>
  </si>
  <si>
    <t xml:space="preserve">998713102R00</t>
  </si>
  <si>
    <t xml:space="preserve">Přesun hmot pro izolace tepelné, výšky do 12 m </t>
  </si>
  <si>
    <t xml:space="preserve">713 Izolace tepelné</t>
  </si>
  <si>
    <t xml:space="preserve">721234104RT1</t>
  </si>
  <si>
    <t xml:space="preserve">Vtok střešní PP HL62.1HUL pro plochou střechu živičný pás, záchytný koš vyhřívaný DN 70 až 125</t>
  </si>
  <si>
    <t xml:space="preserve">998721102R00</t>
  </si>
  <si>
    <t xml:space="preserve">Přesun hmot pro vnitřní kanalizaci, výšky do 12 m </t>
  </si>
  <si>
    <t xml:space="preserve">721 Vnitřní kanalizace</t>
  </si>
  <si>
    <t xml:space="preserve">762795000R00</t>
  </si>
  <si>
    <t xml:space="preserve">Spojovací prostředky pro vázané konstrukce </t>
  </si>
  <si>
    <t xml:space="preserve">meziokenní vložky:(0,46+1+0,92+0,52+2,1*4)*2*1,5*2</t>
  </si>
  <si>
    <t xml:space="preserve">(0,41+0,94+0,91+0,41+0,43+0,9+0,42+2,05*7)*2*1,5*2</t>
  </si>
  <si>
    <t xml:space="preserve">162,30*0,012</t>
  </si>
  <si>
    <t xml:space="preserve">762710010RAC</t>
  </si>
  <si>
    <t xml:space="preserve">Prostorové vázané konstr. z řeziva plochy 120 cm2 vč. dodávky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242430R00</t>
  </si>
  <si>
    <t xml:space="preserve">Lemování trub z Ti Zn, hladká krytina, D do 150 mm </t>
  </si>
  <si>
    <t xml:space="preserve">764246430R00</t>
  </si>
  <si>
    <t xml:space="preserve">Ventilační nástavce Ti Zn, hladká krytina, D 150mm </t>
  </si>
  <si>
    <t xml:space="preserve">764510460RT2</t>
  </si>
  <si>
    <t xml:space="preserve">Oplechování parapetů včetně rohů Ti Zn, rš 400 mm nalepení Enkolitem</t>
  </si>
  <si>
    <t xml:space="preserve">764530450RT2</t>
  </si>
  <si>
    <t xml:space="preserve">Oplechování zdí z Ti Zn plechu, rš 600 mm nalepení Enkolitem</t>
  </si>
  <si>
    <t xml:space="preserve">atika:(23,72+9,44)*2</t>
  </si>
  <si>
    <t xml:space="preserve">998764102R00</t>
  </si>
  <si>
    <t xml:space="preserve">Přesun hmot pro klempířské konstr., výšky do 12 m </t>
  </si>
  <si>
    <t xml:space="preserve">998764202R00</t>
  </si>
  <si>
    <t xml:space="preserve">764 Konstrukce klempířské</t>
  </si>
  <si>
    <t xml:space="preserve">783785403R00</t>
  </si>
  <si>
    <t xml:space="preserve">Nátěr tesařských konstrukcí ochranný </t>
  </si>
  <si>
    <t xml:space="preserve">meziokenní vložky:(0,46+1+0,52+0,92+2,1*4)*2*1,5*2</t>
  </si>
  <si>
    <t xml:space="preserve">180,42*0,5</t>
  </si>
  <si>
    <t xml:space="preserve">783 Nátěry</t>
  </si>
  <si>
    <t xml:space="preserve">210200020RAA</t>
  </si>
  <si>
    <t xml:space="preserve">Hromosvod </t>
  </si>
  <si>
    <t xml:space="preserve">kompl</t>
  </si>
  <si>
    <t xml:space="preserve">M21 Elektromontáže</t>
  </si>
  <si>
    <t xml:space="preserve">2 Pavilon 2</t>
  </si>
  <si>
    <t xml:space="preserve">okapový chodník:(23,61+0,5)*2+10,2-13-2,4</t>
  </si>
  <si>
    <t xml:space="preserve">43,02*0,5</t>
  </si>
  <si>
    <t xml:space="preserve">okolo objektu:(23,61+0,5)*2+10,2-13-2,4</t>
  </si>
  <si>
    <t xml:space="preserve">43,02*0,8*0,8</t>
  </si>
  <si>
    <t xml:space="preserve">43,02*0,8*0,16</t>
  </si>
  <si>
    <t xml:space="preserve">43,02*0,8*(0,8-0,16)</t>
  </si>
  <si>
    <t xml:space="preserve">23,61*2+10,2-13-2,4</t>
  </si>
  <si>
    <t xml:space="preserve">podzemní část:42,02*0,8</t>
  </si>
  <si>
    <t xml:space="preserve">odvětr. střechy:(23,64+10,2)*2/2</t>
  </si>
  <si>
    <t xml:space="preserve">z pův. dlažby:43,02*0,5</t>
  </si>
  <si>
    <t xml:space="preserve">otvory:(5,04*2+5,02+2,67)*2,1</t>
  </si>
  <si>
    <t xml:space="preserve">(0,875*5+3,28+2,4+3,27+0,88+1,7)*2,05</t>
  </si>
  <si>
    <t xml:space="preserve">nadzemní část:42,02*(0,2+0,8)/2</t>
  </si>
  <si>
    <t xml:space="preserve">ostění otvorů:(5,04*2+5,02+2,67+2,1*5)*2*0,3</t>
  </si>
  <si>
    <t xml:space="preserve">(0,875*5+3,28+2,4+3,27+0,88+1,7+2,05*10)*2*0,3</t>
  </si>
  <si>
    <t xml:space="preserve">sever:1,04+21,2+1,34</t>
  </si>
  <si>
    <t xml:space="preserve">východ:10,52-0,16*2</t>
  </si>
  <si>
    <t xml:space="preserve">západ:1</t>
  </si>
  <si>
    <t xml:space="preserve">jih:1,34+21,28+1,34</t>
  </si>
  <si>
    <t xml:space="preserve">58,74*(296,66-292,5)</t>
  </si>
  <si>
    <t xml:space="preserve">nad pavilonem:(10,52-0,16*2-1)*(296,66-295,83+0,3)</t>
  </si>
  <si>
    <t xml:space="preserve">odpočet otvorů:-(5,04*2+5,02+2,67)*2,1</t>
  </si>
  <si>
    <t xml:space="preserve">-(0,875*5+3,28+2,4+3,27+0,88+1,7)*2,05</t>
  </si>
  <si>
    <t xml:space="preserve">(23,01+9,42)*2*0,8</t>
  </si>
  <si>
    <t xml:space="preserve">(23,61+0,5)*2+10,2-13-2,4</t>
  </si>
  <si>
    <t xml:space="preserve">podzemní část:43,02*0,8</t>
  </si>
  <si>
    <t xml:space="preserve">atika:(11,49+11,52+10,52)*2*0,46</t>
  </si>
  <si>
    <t xml:space="preserve">pod parapety:21,40*2*0,3</t>
  </si>
  <si>
    <t xml:space="preserve">23,01*9,42</t>
  </si>
  <si>
    <t xml:space="preserve">obvod objektu:23,88*2+10,52+1*2</t>
  </si>
  <si>
    <t xml:space="preserve">nadzemní část:60,28*(296,66-292,5+0,5-1,8)</t>
  </si>
  <si>
    <t xml:space="preserve">žebřík na střechu:2*2</t>
  </si>
  <si>
    <t xml:space="preserve">meziokenní vložky:(5+10)*4</t>
  </si>
  <si>
    <t xml:space="preserve">Montáž a úprava  stávající markýzy nad vstupem ozn. Z2</t>
  </si>
  <si>
    <t xml:space="preserve">Montáž a úprava - repase  stáv. zábradlí terasy ozn. Z 13</t>
  </si>
  <si>
    <t xml:space="preserve">Montáž a úprava - repase  stáv. žebříku ozn. Z 17</t>
  </si>
  <si>
    <t xml:space="preserve">cca 1 bm:</t>
  </si>
  <si>
    <t xml:space="preserve">vytažení na stěny:(23,01+9,42)*2*0,5</t>
  </si>
  <si>
    <t xml:space="preserve">pod parapety:21,40*2</t>
  </si>
  <si>
    <t xml:space="preserve">atika:(11,49+11,52+10,52)*2</t>
  </si>
  <si>
    <t xml:space="preserve">23,01*9,42*(0,3+0,1)/2</t>
  </si>
  <si>
    <t xml:space="preserve">atika:(23,61+9,42)*2*0,8</t>
  </si>
  <si>
    <t xml:space="preserve">meziokenní vložky:</t>
  </si>
  <si>
    <t xml:space="preserve">(0,5+0,95+0,96+0,97+0,45)*2,1</t>
  </si>
  <si>
    <t xml:space="preserve">0,33+0,68+1,23+0,45+0,34+1,02+0,97+0,79+1,085+0,42</t>
  </si>
  <si>
    <t xml:space="preserve">7,315*2,05</t>
  </si>
  <si>
    <t xml:space="preserve">vytažení na stěny:(23,01+9,42)*2*0,8</t>
  </si>
  <si>
    <t xml:space="preserve">vytažení na stěny:(23,01+9,42)*2*0,3</t>
  </si>
  <si>
    <t xml:space="preserve">ztratné, prořez:236,21*0,2</t>
  </si>
  <si>
    <t xml:space="preserve">ztratné, prořez:268,64*0,2</t>
  </si>
  <si>
    <t xml:space="preserve">2 vrstvy:283,45*2</t>
  </si>
  <si>
    <t xml:space="preserve">podzemní část:</t>
  </si>
  <si>
    <t xml:space="preserve">okolo objektu:23,61*2+10,2-13-2,4</t>
  </si>
  <si>
    <t xml:space="preserve">42,02*0,8</t>
  </si>
  <si>
    <t xml:space="preserve">XPS:23,01*9,42</t>
  </si>
  <si>
    <t xml:space="preserve">EPS 100 S 2 vrstvy:23,01*9,42*2</t>
  </si>
  <si>
    <t xml:space="preserve">ztratné, prořez:216,75*0,05</t>
  </si>
  <si>
    <t xml:space="preserve">23,01*9,42*0,14</t>
  </si>
  <si>
    <t xml:space="preserve">ztratné, prořez:30,35*0,05</t>
  </si>
  <si>
    <t xml:space="preserve">23,01*9,42*(0,05+0,31)/2</t>
  </si>
  <si>
    <t xml:space="preserve">ztratné, prořez:39,01*0,05</t>
  </si>
  <si>
    <t xml:space="preserve">ztratné, prořez:33,62*0,05</t>
  </si>
  <si>
    <t xml:space="preserve">(0,5+0,95+0,96+0,97+0,45+2,1*5)*2*0,012</t>
  </si>
  <si>
    <t xml:space="preserve">(7,315+2,05*10)*2*0,012</t>
  </si>
  <si>
    <t xml:space="preserve">(0,5+0,95+0,96+0,97+0,45+2,1*5)*2*1,5</t>
  </si>
  <si>
    <t xml:space="preserve">(7,315+2,05*10)*2*1,5</t>
  </si>
  <si>
    <t xml:space="preserve"> parapety:21,40*2</t>
  </si>
  <si>
    <t xml:space="preserve">(0,5+0,95+0,96+0,97+0,45+2,1*5)*2*1,5*0,5</t>
  </si>
  <si>
    <t xml:space="preserve">(7,315+2,05*10)*2*1,5*0,5</t>
  </si>
  <si>
    <t xml:space="preserve">3 Pavilon 3a</t>
  </si>
  <si>
    <t xml:space="preserve">okapový chodník:(17,605+0,5*2+12,62+17,575)-5,5-1,6*2</t>
  </si>
  <si>
    <t xml:space="preserve">40,1*0,5</t>
  </si>
  <si>
    <t xml:space="preserve">okolo objektu:</t>
  </si>
  <si>
    <t xml:space="preserve">(17,605+0,5*2+12,62+17,575)-5,5-1,6*2</t>
  </si>
  <si>
    <t xml:space="preserve">40,1*0,8*0,8</t>
  </si>
  <si>
    <t xml:space="preserve">40,1*0,8*0,16</t>
  </si>
  <si>
    <t xml:space="preserve">40,1*0,8*(0,8-0,16)</t>
  </si>
  <si>
    <t xml:space="preserve">(17,605+12,62+17,575)-5,5-1,6*2</t>
  </si>
  <si>
    <t xml:space="preserve">39,1*0,8</t>
  </si>
  <si>
    <t xml:space="preserve">odvětr. střechy:7*2</t>
  </si>
  <si>
    <t xml:space="preserve">z pův. dlažby:40,1*0,5</t>
  </si>
  <si>
    <t xml:space="preserve">okna:0,9*1,45*10</t>
  </si>
  <si>
    <t xml:space="preserve">2,37*2,05*2</t>
  </si>
  <si>
    <t xml:space="preserve">1,5*2,1*2</t>
  </si>
  <si>
    <t xml:space="preserve">dveře:1,05*3,06*4</t>
  </si>
  <si>
    <t xml:space="preserve">nadzemní část:</t>
  </si>
  <si>
    <t xml:space="preserve">40,1*0,3</t>
  </si>
  <si>
    <t xml:space="preserve">okna:(0,9+1,45)*2*10</t>
  </si>
  <si>
    <t xml:space="preserve">(2,37+2,05)*2*2</t>
  </si>
  <si>
    <t xml:space="preserve">(1,5+2,1)*2*2</t>
  </si>
  <si>
    <t xml:space="preserve">dveře:(1,05+3,06*2)*4</t>
  </si>
  <si>
    <t xml:space="preserve">107,76*0,3</t>
  </si>
  <si>
    <t xml:space="preserve">(17,605+0,16*2+17,575+12,62)*(298,18-293,8)</t>
  </si>
  <si>
    <t xml:space="preserve">nad pavilonem:6,3*(298,18-297,13+0,3)</t>
  </si>
  <si>
    <t xml:space="preserve">odpočet otvorů:</t>
  </si>
  <si>
    <t xml:space="preserve">-41,92</t>
  </si>
  <si>
    <t xml:space="preserve">atika:(11,84+8,23+8,75)*2*0,8</t>
  </si>
  <si>
    <t xml:space="preserve">ostění:107,76*0,3</t>
  </si>
  <si>
    <t xml:space="preserve">40,1*0,8</t>
  </si>
  <si>
    <t xml:space="preserve">okna:(0,95*10+2,42*2+1,55*2)*0,3</t>
  </si>
  <si>
    <t xml:space="preserve">atika:(17,9+11,84)*2*0,46</t>
  </si>
  <si>
    <t xml:space="preserve">střecha:11,84*(8,23+8,75)</t>
  </si>
  <si>
    <t xml:space="preserve">642201011RAA</t>
  </si>
  <si>
    <t xml:space="preserve">Výměna dveří 1kř, zárubeň, oprava ostění, práh bez změny velikosti otvoru</t>
  </si>
  <si>
    <t xml:space="preserve">ozn. T3:1</t>
  </si>
  <si>
    <t xml:space="preserve">283.1</t>
  </si>
  <si>
    <t xml:space="preserve">Dveře bezpečnostní vstupní  90 x197 cm ozn. T3  kompl. provedení</t>
  </si>
  <si>
    <t xml:space="preserve">64 Výplně otvorů</t>
  </si>
  <si>
    <t xml:space="preserve">obvod objektu:(17,605+12,94+17,59+1*2)</t>
  </si>
  <si>
    <t xml:space="preserve">50,14*(298,18-293,80+0,3-1,8)</t>
  </si>
  <si>
    <t xml:space="preserve">ozn. Z8:2</t>
  </si>
  <si>
    <t xml:space="preserve">u vstup. dveří:1</t>
  </si>
  <si>
    <t xml:space="preserve">Chemické kotvy do betonu </t>
  </si>
  <si>
    <t xml:space="preserve">stříška nad vstupem:3*2*2</t>
  </si>
  <si>
    <t xml:space="preserve">zábradlí terasy:3</t>
  </si>
  <si>
    <t xml:space="preserve">mříže:4*3+3*2</t>
  </si>
  <si>
    <t xml:space="preserve">Dvířka s rámem skříně elektro,VZT </t>
  </si>
  <si>
    <t xml:space="preserve">Markýza nad vstupem - nová ozn. Z4,5,6</t>
  </si>
  <si>
    <t xml:space="preserve">cca 3ks:</t>
  </si>
  <si>
    <t xml:space="preserve">nová:1</t>
  </si>
  <si>
    <t xml:space="preserve">Montáž a úprava - repase  stáv. zábradlí terasy ozn. Z 11</t>
  </si>
  <si>
    <t xml:space="preserve">cca 6,5 bm:</t>
  </si>
  <si>
    <t xml:space="preserve">Montáž a úprava - repase  stáv. žebříku ozn. Z 18</t>
  </si>
  <si>
    <t xml:space="preserve">95.5</t>
  </si>
  <si>
    <t xml:space="preserve">Montáž a úprava - repase  stáv. mříží oken </t>
  </si>
  <si>
    <t xml:space="preserve">m2:1,5*1*3+2*2,5</t>
  </si>
  <si>
    <t xml:space="preserve">atika- vytažení na stěny:(11,84+8,23+8,75)*2*0,8</t>
  </si>
  <si>
    <t xml:space="preserve">okna:(0,95*10+2,42*2+1,55*2)</t>
  </si>
  <si>
    <t xml:space="preserve">atika:(17,9+11,84)*2</t>
  </si>
  <si>
    <t xml:space="preserve">767141800R00</t>
  </si>
  <si>
    <t xml:space="preserve">Demontáž konstr.pro beztm.zasklení,vč.zasklení </t>
  </si>
  <si>
    <t xml:space="preserve">stáv. vstupy:(1,6+0,8*2)*3,5+1,6*0,8</t>
  </si>
  <si>
    <t xml:space="preserve">0,8*2*3,5+1,6*0,8</t>
  </si>
  <si>
    <t xml:space="preserve">střecha:11,84*(8,23+8,75)*(0,3+0,1)/2</t>
  </si>
  <si>
    <t xml:space="preserve">mříže oken:4*3+3*2</t>
  </si>
  <si>
    <t xml:space="preserve">atika- stěny:(11,84+8,23+8,75)*2*0,8</t>
  </si>
  <si>
    <t xml:space="preserve">atika- stěny:(11,84+8,23+8,75)*2*0,3</t>
  </si>
  <si>
    <t xml:space="preserve">ztratné, prořez:218,34*0,2</t>
  </si>
  <si>
    <t xml:space="preserve">ztratné, prořez:247,16*0,2</t>
  </si>
  <si>
    <t xml:space="preserve">2 vrstvy:262*2</t>
  </si>
  <si>
    <t xml:space="preserve">XPS:</t>
  </si>
  <si>
    <t xml:space="preserve">EPS 100 S 2 vrstvy:</t>
  </si>
  <si>
    <t xml:space="preserve">střecha:11,84*(8,23+8,75)*2</t>
  </si>
  <si>
    <t xml:space="preserve">ztratné, prořez:201,04*0,05</t>
  </si>
  <si>
    <t xml:space="preserve">střecha:11,84*(8,23+8,75)*0,14</t>
  </si>
  <si>
    <t xml:space="preserve">ztratné, prořez:28,15*0,05</t>
  </si>
  <si>
    <t xml:space="preserve">střecha:11,84*(8,23+8,75)*(0,05+0,31)/2</t>
  </si>
  <si>
    <t xml:space="preserve">ztratné, prořez:36,19*0,05</t>
  </si>
  <si>
    <t xml:space="preserve">ztratné, prořez:31,28*0,05</t>
  </si>
  <si>
    <t xml:space="preserve">4 Pavilon 3b</t>
  </si>
  <si>
    <t xml:space="preserve">okapový chodník:(2,315+5,11+8,75+2,58+0,5*3)*0,5</t>
  </si>
  <si>
    <t xml:space="preserve">okapový chodník:(2,315+5,11+8,75+2,58+0,8*3)*0,8*0,8</t>
  </si>
  <si>
    <t xml:space="preserve">okapový chodník:(2,315+5,11+8,75+2,58)*0,8*0,16</t>
  </si>
  <si>
    <t xml:space="preserve">(2,315+5,11+8,75+2,58)*0,8*(0,8-0,16)</t>
  </si>
  <si>
    <t xml:space="preserve">podzemní část:(2,315+5,11+8,75+2,58)*0,8</t>
  </si>
  <si>
    <t xml:space="preserve">odvětr. střechy:4*2</t>
  </si>
  <si>
    <t xml:space="preserve">z pův. dlažby:</t>
  </si>
  <si>
    <t xml:space="preserve">okna:0,9*0,6*2</t>
  </si>
  <si>
    <t xml:space="preserve">dveře:0,8*2</t>
  </si>
  <si>
    <t xml:space="preserve">(2,315+5,11+8,75+2,58)*0,2</t>
  </si>
  <si>
    <t xml:space="preserve">okna:(0,9+0,6)*2*2*0,3</t>
  </si>
  <si>
    <t xml:space="preserve">dveře:(0,8+2*2)*0,3</t>
  </si>
  <si>
    <t xml:space="preserve">(2,315+5,43+9,07+2,68)*(298,18-293,80)</t>
  </si>
  <si>
    <t xml:space="preserve">1,85*(298,18-297,13+0,3)</t>
  </si>
  <si>
    <t xml:space="preserve">okna:-0,9*0,6*2</t>
  </si>
  <si>
    <t xml:space="preserve">dveře:-0,8*2</t>
  </si>
  <si>
    <t xml:space="preserve">atika:</t>
  </si>
  <si>
    <t xml:space="preserve">(4,51+8,15)*2*0,8</t>
  </si>
  <si>
    <t xml:space="preserve">ostění:</t>
  </si>
  <si>
    <t xml:space="preserve">okna:0,95*2*0,3</t>
  </si>
  <si>
    <t xml:space="preserve">atika:(4,51+0,46*2+8,15)*2*0,46</t>
  </si>
  <si>
    <t xml:space="preserve">střecha:4,51*8,15</t>
  </si>
  <si>
    <t xml:space="preserve">ozn. T4:1</t>
  </si>
  <si>
    <t xml:space="preserve">Dveře bezpečnostní vstupní   80 x197 cm ozn. T4  kompl. provedení</t>
  </si>
  <si>
    <t xml:space="preserve">(2,315+5,43+9,07+2,68+1*3)*(298,18-293,80+0,2-1,8)</t>
  </si>
  <si>
    <t xml:space="preserve">dvířka pro VZT,elektro:</t>
  </si>
  <si>
    <t xml:space="preserve">ozn. Z9:1+1</t>
  </si>
  <si>
    <t xml:space="preserve">komíny:3*2*2</t>
  </si>
  <si>
    <t xml:space="preserve">dvířka pro skříně elektro:1</t>
  </si>
  <si>
    <t xml:space="preserve">ozn. Z9:1</t>
  </si>
  <si>
    <t xml:space="preserve">Markýza nad vstupem - nová ozn. Z7</t>
  </si>
  <si>
    <t xml:space="preserve">Montáž a úprava - repase  stáv. komínů ozn. Z 10</t>
  </si>
  <si>
    <t xml:space="preserve">cca 4 bm* 2ks:</t>
  </si>
  <si>
    <t xml:space="preserve">blíže nespec. drobné práce:8*2</t>
  </si>
  <si>
    <t xml:space="preserve">vytažení na stěny:(4,51+8,15)*2*0,8</t>
  </si>
  <si>
    <t xml:space="preserve">okna:0,95*2</t>
  </si>
  <si>
    <t xml:space="preserve">atika:(4,51+0,46*2+8,15)*2</t>
  </si>
  <si>
    <t xml:space="preserve">střecha:4,51*8,15*(0,3+0,1)/2</t>
  </si>
  <si>
    <t xml:space="preserve">764900040RAA</t>
  </si>
  <si>
    <t xml:space="preserve">Demontáž odpadních trub z plechu pozinkovaného</t>
  </si>
  <si>
    <t xml:space="preserve">vytažení na stěny:(4,51+8,15)*2*0,3</t>
  </si>
  <si>
    <t xml:space="preserve">ztratné, prořez:44,35*0,2</t>
  </si>
  <si>
    <t xml:space="preserve">ztratné, prořez:57,01*0,2</t>
  </si>
  <si>
    <t xml:space="preserve">2 vrstvy:53,22*2</t>
  </si>
  <si>
    <t xml:space="preserve">0</t>
  </si>
  <si>
    <t xml:space="preserve">střecha:4,51*8,15*2</t>
  </si>
  <si>
    <t xml:space="preserve">ztratné, prořez:36,76*0,05</t>
  </si>
  <si>
    <t xml:space="preserve">střecha:4,51*8,15*0,14</t>
  </si>
  <si>
    <t xml:space="preserve">ztratné, prořez:5,15*0,05</t>
  </si>
  <si>
    <t xml:space="preserve">střecha:4,51*8,15*(0,05+0,31)/2</t>
  </si>
  <si>
    <t xml:space="preserve">ztratné, prořez:6,62*0,05</t>
  </si>
  <si>
    <t xml:space="preserve">ztratné, prořez:15*0,05</t>
  </si>
  <si>
    <t xml:space="preserve">764454903R00</t>
  </si>
  <si>
    <t xml:space="preserve">Oprava odpadní trouby Pz kruhové,D 150 mm </t>
  </si>
  <si>
    <t xml:space="preserve">5 Pavilon 4</t>
  </si>
  <si>
    <t xml:space="preserve">okapový chodník:(12+18,02-1,6)*0,5</t>
  </si>
  <si>
    <t xml:space="preserve">okapový chodník:(12+18,02-1,6)*0,8*0,8</t>
  </si>
  <si>
    <t xml:space="preserve">okapový chodník:(12+18,02-1,6)*0,8*0,16</t>
  </si>
  <si>
    <t xml:space="preserve">(12+18,02-1,6)*0,8*(0,8-0,16)</t>
  </si>
  <si>
    <t xml:space="preserve">podzemní část:(12+18,02-1,6)*0,8</t>
  </si>
  <si>
    <t xml:space="preserve">odvětr. střechy:(12+18)/2</t>
  </si>
  <si>
    <t xml:space="preserve">okna:2,39*1,5*3</t>
  </si>
  <si>
    <t xml:space="preserve">1,5*1,5*2</t>
  </si>
  <si>
    <t xml:space="preserve">0,6*1,2</t>
  </si>
  <si>
    <t xml:space="preserve">dveře:0,9*2*2</t>
  </si>
  <si>
    <t xml:space="preserve">(12+18,02-1,6)*0,2</t>
  </si>
  <si>
    <t xml:space="preserve">okna:(2,39+1,5)*2*3</t>
  </si>
  <si>
    <t xml:space="preserve">1,5*4*2</t>
  </si>
  <si>
    <t xml:space="preserve">(0,6+1,2)*2</t>
  </si>
  <si>
    <t xml:space="preserve">dveře:(0,9+2*2)*2</t>
  </si>
  <si>
    <t xml:space="preserve">48,74*0,3</t>
  </si>
  <si>
    <t xml:space="preserve">fasáda:(12+18,02+2,44)*(295,83-292,5+0,2)</t>
  </si>
  <si>
    <t xml:space="preserve">-19,58</t>
  </si>
  <si>
    <t xml:space="preserve">(18,02+10,2-0,9+1,85)*2*0,8</t>
  </si>
  <si>
    <t xml:space="preserve">(12+18,02-1,6)*0,8</t>
  </si>
  <si>
    <t xml:space="preserve">okna:(2,39*3+1,5*2+0,62)*0,3</t>
  </si>
  <si>
    <t xml:space="preserve">atika:(1,796+9,255+11,565+6,195)*2*0,46</t>
  </si>
  <si>
    <t xml:space="preserve">střecha:</t>
  </si>
  <si>
    <t xml:space="preserve">(1,796+9,255+11,565)*1,796</t>
  </si>
  <si>
    <t xml:space="preserve">642101011RAA</t>
  </si>
  <si>
    <t xml:space="preserve">Výměna okna 0,8 m2, oprava ostění, parapety zeď tloušťky 30 cm</t>
  </si>
  <si>
    <t xml:space="preserve">ozn. T2:1</t>
  </si>
  <si>
    <t xml:space="preserve">Dveře bezpečnostní vstupní   80 x197 cm ozn. T2  kompl. provedení</t>
  </si>
  <si>
    <t xml:space="preserve">61143005</t>
  </si>
  <si>
    <t xml:space="preserve">Okno plastové jednodílné 60 x 90 cm P ozn. T1</t>
  </si>
  <si>
    <t xml:space="preserve">(11,59+17,695+2,12)*(295,83-292,5+0,2-1,8)</t>
  </si>
  <si>
    <t xml:space="preserve">rám koše:3*2</t>
  </si>
  <si>
    <t xml:space="preserve">mřížová klec:3*2</t>
  </si>
  <si>
    <t xml:space="preserve">Montáž a repase mřížové klece ozn. Z 22</t>
  </si>
  <si>
    <t xml:space="preserve">Markýza nad vstupem - nová ozn. Z3</t>
  </si>
  <si>
    <t xml:space="preserve">Montáž a úprava - repase  stáv. rámů košů ozn. Z 20</t>
  </si>
  <si>
    <t xml:space="preserve">Montáž a úprava - repase  stáv. žebříku ozn. Z 15</t>
  </si>
  <si>
    <t xml:space="preserve">okna:(2,39*3+1,5*2+0,62)+0,05*6</t>
  </si>
  <si>
    <t xml:space="preserve">atika:(1,796+9,255+11,565+6,195)*2</t>
  </si>
  <si>
    <t xml:space="preserve">odvětr. střechy:15</t>
  </si>
  <si>
    <t xml:space="preserve">(1,796+9,255+11,565)*1,796*(0,3+0,1)/2</t>
  </si>
  <si>
    <t xml:space="preserve">atika - vytažení :</t>
  </si>
  <si>
    <t xml:space="preserve">(18,02+10,2-0,9+1,85)*2*0,3</t>
  </si>
  <si>
    <t xml:space="preserve">ztratné, prořez:58,12*0,2</t>
  </si>
  <si>
    <t xml:space="preserve">ztratné, prořez:87,29*0,2</t>
  </si>
  <si>
    <t xml:space="preserve">2 vrstvy:69,74*2</t>
  </si>
  <si>
    <t xml:space="preserve">(1,796+9,255+11,565)*1,796*2</t>
  </si>
  <si>
    <t xml:space="preserve">ztratné, prořez:40,61*0,05</t>
  </si>
  <si>
    <t xml:space="preserve">(1,796+9,255+11,565)*1,796*0,14</t>
  </si>
  <si>
    <t xml:space="preserve">ztratné, prořez:5,69*0,05</t>
  </si>
  <si>
    <t xml:space="preserve">(1,796+9,255+11,565)*1,796*(0,05+0,31)/2</t>
  </si>
  <si>
    <t xml:space="preserve">ztratné, prořez:7,31*0,05</t>
  </si>
  <si>
    <t xml:space="preserve">ztratné, prořez:22,74*0,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/>
      <c r="H14" s="19"/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/>
      <c r="H16" s="19"/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0</v>
      </c>
      <c r="E19" s="31" t="s">
        <v>19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0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0</v>
      </c>
      <c r="E21" s="31" t="s">
        <v>19</v>
      </c>
      <c r="F21" s="36"/>
      <c r="G21" s="37"/>
      <c r="H21" s="37"/>
      <c r="I21" s="38" t="n">
        <f aca="false">ROUND(H35,0)</f>
        <v>5528913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0</v>
      </c>
      <c r="E22" s="31" t="s">
        <v>19</v>
      </c>
      <c r="F22" s="39"/>
      <c r="G22" s="40"/>
      <c r="H22" s="40"/>
      <c r="I22" s="41" t="n">
        <f aca="false">ROUND(I21*D21/100,0)</f>
        <v>1105783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6634696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2177856</v>
      </c>
      <c r="G30" s="61" t="n">
        <v>0</v>
      </c>
      <c r="H30" s="62" t="n">
        <v>1814880</v>
      </c>
      <c r="I30" s="62" t="n">
        <f aca="false">(G30*SazbaDPH1)/100+(H30*SazbaDPH2)/100</f>
        <v>362976</v>
      </c>
      <c r="J30" s="63" t="n">
        <f aca="false">IF(CelkemObjekty=0,"",F30/CelkemObjekty*100)</f>
        <v>32.8252587805234</v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1727946</v>
      </c>
      <c r="G31" s="69" t="n">
        <v>0</v>
      </c>
      <c r="H31" s="70" t="n">
        <v>1439955</v>
      </c>
      <c r="I31" s="70" t="n">
        <f aca="false">(G31*SazbaDPH1)/100+(H31*SazbaDPH2)/100</f>
        <v>287991</v>
      </c>
      <c r="J31" s="63" t="n">
        <f aca="false">IF(CelkemObjekty=0,"",F31/CelkemObjekty*100)</f>
        <v>26.0440885939063</v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1612137.6</v>
      </c>
      <c r="G32" s="69" t="n">
        <v>0</v>
      </c>
      <c r="H32" s="70" t="n">
        <v>1343448</v>
      </c>
      <c r="I32" s="70" t="n">
        <f aca="false">(G32*SazbaDPH1)/100+(H32*SazbaDPH2)/100</f>
        <v>268689.6</v>
      </c>
      <c r="J32" s="63" t="n">
        <f aca="false">IF(CelkemObjekty=0,"",F32/CelkemObjekty*100)</f>
        <v>24.2985917846781</v>
      </c>
    </row>
    <row r="33" customFormat="false" ht="12.75" hidden="false" customHeight="false" outlineLevel="0" collapsed="false">
      <c r="B33" s="64" t="s">
        <v>4</v>
      </c>
      <c r="C33" s="65" t="s">
        <v>32</v>
      </c>
      <c r="D33" s="66"/>
      <c r="E33" s="67"/>
      <c r="F33" s="68" t="n">
        <f aca="false">G33+H33+I33</f>
        <v>483132</v>
      </c>
      <c r="G33" s="69" t="n">
        <v>0</v>
      </c>
      <c r="H33" s="70" t="n">
        <v>402610</v>
      </c>
      <c r="I33" s="70" t="n">
        <f aca="false">(G33*SazbaDPH1)/100+(H33*SazbaDPH2)/100</f>
        <v>80522</v>
      </c>
      <c r="J33" s="63" t="n">
        <f aca="false">IF(CelkemObjekty=0,"",F33/CelkemObjekty*100)</f>
        <v>7.28190152386192</v>
      </c>
    </row>
    <row r="34" customFormat="false" ht="12.75" hidden="false" customHeight="false" outlineLevel="0" collapsed="false">
      <c r="B34" s="64" t="s">
        <v>33</v>
      </c>
      <c r="C34" s="65" t="s">
        <v>34</v>
      </c>
      <c r="D34" s="66"/>
      <c r="E34" s="67"/>
      <c r="F34" s="68" t="n">
        <f aca="false">G34+H34+I34</f>
        <v>633624</v>
      </c>
      <c r="G34" s="69" t="n">
        <v>0</v>
      </c>
      <c r="H34" s="70" t="n">
        <v>528020</v>
      </c>
      <c r="I34" s="70" t="n">
        <f aca="false">(G34*SazbaDPH1)/100+(H34*SazbaDPH2)/100</f>
        <v>105604</v>
      </c>
      <c r="J34" s="63" t="n">
        <f aca="false">IF(CelkemObjekty=0,"",F34/CelkemObjekty*100)</f>
        <v>9.55015931703031</v>
      </c>
    </row>
    <row r="35" customFormat="false" ht="17.25" hidden="false" customHeight="true" outlineLevel="0" collapsed="false">
      <c r="B35" s="71" t="s">
        <v>35</v>
      </c>
      <c r="C35" s="72"/>
      <c r="D35" s="73"/>
      <c r="E35" s="74"/>
      <c r="F35" s="75" t="n">
        <f aca="false">SUM(F30:F34)</f>
        <v>6634695.6</v>
      </c>
      <c r="G35" s="75" t="n">
        <f aca="false">SUM(G30:G34)</f>
        <v>0</v>
      </c>
      <c r="H35" s="75" t="n">
        <f aca="false">SUM(H30:H34)</f>
        <v>5528913</v>
      </c>
      <c r="I35" s="75" t="n">
        <f aca="false">SUM(I30:I34)</f>
        <v>1105782.6</v>
      </c>
      <c r="J35" s="76" t="n">
        <f aca="false">IF(CelkemObjekty=0,"",F35/CelkemObjekty*100)</f>
        <v>100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6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7</v>
      </c>
      <c r="C41" s="79" t="s">
        <v>38</v>
      </c>
      <c r="D41" s="52"/>
      <c r="E41" s="53"/>
      <c r="F41" s="54" t="s">
        <v>24</v>
      </c>
      <c r="G41" s="55" t="str">
        <f aca="false">CONCATENATE("Základ DPH ",SazbaDPH1," %")</f>
        <v>Základ DPH 10 %</v>
      </c>
      <c r="H41" s="54" t="str">
        <f aca="false">CONCATENATE("Základ DPH ",SazbaDPH2," %")</f>
        <v>Základ DPH 20 %</v>
      </c>
      <c r="I41" s="55" t="s">
        <v>25</v>
      </c>
      <c r="J41" s="54" t="s">
        <v>19</v>
      </c>
    </row>
    <row r="42" customFormat="false" ht="12.75" hidden="false" customHeight="false" outlineLevel="0" collapsed="false">
      <c r="B42" s="80" t="s">
        <v>26</v>
      </c>
      <c r="C42" s="81" t="s">
        <v>39</v>
      </c>
      <c r="D42" s="58"/>
      <c r="E42" s="59"/>
      <c r="F42" s="60" t="n">
        <f aca="false">G42+H42+I42</f>
        <v>2177856</v>
      </c>
      <c r="G42" s="61" t="n">
        <v>0</v>
      </c>
      <c r="H42" s="62" t="n">
        <v>1814880</v>
      </c>
      <c r="I42" s="69" t="n">
        <f aca="false">(G42*SazbaDPH1)/100+(H42*SazbaDPH2)/100</f>
        <v>362976</v>
      </c>
      <c r="J42" s="63" t="n">
        <f aca="false">IF(CelkemObjekty=0,"",F42/CelkemObjekty*100)</f>
        <v>32.8252587805234</v>
      </c>
    </row>
    <row r="43" customFormat="false" ht="12.75" hidden="false" customHeight="false" outlineLevel="0" collapsed="false">
      <c r="B43" s="82" t="s">
        <v>28</v>
      </c>
      <c r="C43" s="83" t="s">
        <v>40</v>
      </c>
      <c r="D43" s="66"/>
      <c r="E43" s="67"/>
      <c r="F43" s="68" t="n">
        <f aca="false">G43+H43+I43</f>
        <v>1727946</v>
      </c>
      <c r="G43" s="69" t="n">
        <v>0</v>
      </c>
      <c r="H43" s="70" t="n">
        <v>1439955</v>
      </c>
      <c r="I43" s="69" t="n">
        <f aca="false">(G43*SazbaDPH1)/100+(H43*SazbaDPH2)/100</f>
        <v>287991</v>
      </c>
      <c r="J43" s="63" t="n">
        <f aca="false">IF(CelkemObjekty=0,"",F43/CelkemObjekty*100)</f>
        <v>26.0440885939063</v>
      </c>
    </row>
    <row r="44" customFormat="false" ht="12.75" hidden="false" customHeight="false" outlineLevel="0" collapsed="false">
      <c r="B44" s="82" t="s">
        <v>30</v>
      </c>
      <c r="C44" s="83" t="s">
        <v>41</v>
      </c>
      <c r="D44" s="66"/>
      <c r="E44" s="67"/>
      <c r="F44" s="68" t="n">
        <f aca="false">G44+H44+I44</f>
        <v>1612137.6</v>
      </c>
      <c r="G44" s="69" t="n">
        <v>0</v>
      </c>
      <c r="H44" s="70" t="n">
        <v>1343448</v>
      </c>
      <c r="I44" s="69" t="n">
        <f aca="false">(G44*SazbaDPH1)/100+(H44*SazbaDPH2)/100</f>
        <v>268689.6</v>
      </c>
      <c r="J44" s="63" t="n">
        <f aca="false">IF(CelkemObjekty=0,"",F44/CelkemObjekty*100)</f>
        <v>24.2985917846781</v>
      </c>
    </row>
    <row r="45" customFormat="false" ht="12.75" hidden="false" customHeight="false" outlineLevel="0" collapsed="false">
      <c r="B45" s="82" t="s">
        <v>4</v>
      </c>
      <c r="C45" s="83" t="s">
        <v>42</v>
      </c>
      <c r="D45" s="66"/>
      <c r="E45" s="67"/>
      <c r="F45" s="68" t="n">
        <f aca="false">G45+H45+I45</f>
        <v>483132</v>
      </c>
      <c r="G45" s="69" t="n">
        <v>0</v>
      </c>
      <c r="H45" s="70" t="n">
        <v>402610</v>
      </c>
      <c r="I45" s="69" t="n">
        <f aca="false">(G45*SazbaDPH1)/100+(H45*SazbaDPH2)/100</f>
        <v>80522</v>
      </c>
      <c r="J45" s="63" t="n">
        <f aca="false">IF(CelkemObjekty=0,"",F45/CelkemObjekty*100)</f>
        <v>7.28190152386192</v>
      </c>
    </row>
    <row r="46" customFormat="false" ht="12.75" hidden="false" customHeight="false" outlineLevel="0" collapsed="false">
      <c r="B46" s="82" t="s">
        <v>33</v>
      </c>
      <c r="C46" s="83" t="s">
        <v>43</v>
      </c>
      <c r="D46" s="66"/>
      <c r="E46" s="67"/>
      <c r="F46" s="68" t="n">
        <f aca="false">G46+H46+I46</f>
        <v>633624</v>
      </c>
      <c r="G46" s="69" t="n">
        <v>0</v>
      </c>
      <c r="H46" s="70" t="n">
        <v>528020</v>
      </c>
      <c r="I46" s="69" t="n">
        <f aca="false">(G46*SazbaDPH1)/100+(H46*SazbaDPH2)/100</f>
        <v>105604</v>
      </c>
      <c r="J46" s="63" t="n">
        <f aca="false">IF(CelkemObjekty=0,"",F46/CelkemObjekty*100)</f>
        <v>9.55015931703031</v>
      </c>
    </row>
    <row r="47" customFormat="false" ht="12.75" hidden="false" customHeight="false" outlineLevel="0" collapsed="false">
      <c r="B47" s="71" t="s">
        <v>35</v>
      </c>
      <c r="C47" s="72"/>
      <c r="D47" s="73"/>
      <c r="E47" s="74"/>
      <c r="F47" s="75" t="n">
        <f aca="false">SUM(F42:F46)</f>
        <v>6634695.6</v>
      </c>
      <c r="G47" s="84" t="n">
        <f aca="false">SUM(G42:G46)</f>
        <v>0</v>
      </c>
      <c r="H47" s="75" t="n">
        <f aca="false">SUM(H42:H46)</f>
        <v>5528913</v>
      </c>
      <c r="I47" s="84" t="n">
        <f aca="false">SUM(I42:I46)</f>
        <v>1105782.6</v>
      </c>
      <c r="J47" s="76" t="n">
        <f aca="false">IF(CelkemObjekty=0,"",F47/CelkemObjekty*100)</f>
        <v>100</v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44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45</v>
      </c>
      <c r="C54" s="52"/>
      <c r="D54" s="52"/>
      <c r="E54" s="54" t="s">
        <v>19</v>
      </c>
      <c r="F54" s="54" t="s">
        <v>46</v>
      </c>
      <c r="G54" s="55" t="s">
        <v>47</v>
      </c>
      <c r="H54" s="54" t="s">
        <v>48</v>
      </c>
      <c r="I54" s="55" t="s">
        <v>49</v>
      </c>
      <c r="J54" s="85" t="s">
        <v>50</v>
      </c>
    </row>
    <row r="55" customFormat="false" ht="12.75" hidden="false" customHeight="false" outlineLevel="0" collapsed="false">
      <c r="B55" s="56" t="s">
        <v>26</v>
      </c>
      <c r="C55" s="57" t="s">
        <v>51</v>
      </c>
      <c r="D55" s="58"/>
      <c r="E55" s="86" t="n">
        <f aca="false">IF(SUM(SoucetDilu)=0,"",SUM(F55:J55)/SUM(SoucetDilu)*100)</f>
        <v>2.48137367479445</v>
      </c>
      <c r="F55" s="62" t="n">
        <v>133236.20353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30</v>
      </c>
      <c r="C56" s="65" t="s">
        <v>52</v>
      </c>
      <c r="D56" s="66"/>
      <c r="E56" s="87" t="n">
        <f aca="false">IF(SUM(SoucetDilu)=0,"",SUM(F56:J56)/SUM(SoucetDilu)*100)</f>
        <v>0.560995685587406</v>
      </c>
      <c r="F56" s="70" t="n">
        <v>30122.402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33</v>
      </c>
      <c r="C57" s="65" t="s">
        <v>53</v>
      </c>
      <c r="D57" s="66"/>
      <c r="E57" s="87" t="n">
        <f aca="false">IF(SUM(SoucetDilu)=0,"",SUM(F57:J57)/SUM(SoucetDilu)*100)</f>
        <v>0.222502395974652</v>
      </c>
      <c r="F57" s="70" t="n">
        <v>11947.1625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4</v>
      </c>
      <c r="C58" s="65" t="s">
        <v>55</v>
      </c>
      <c r="D58" s="66"/>
      <c r="E58" s="87" t="n">
        <f aca="false">IF(SUM(SoucetDilu)=0,"",SUM(F58:J58)/SUM(SoucetDilu)*100)</f>
        <v>26.6431391671616</v>
      </c>
      <c r="F58" s="70" t="n">
        <v>1430590.94598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6</v>
      </c>
      <c r="C59" s="65" t="s">
        <v>57</v>
      </c>
      <c r="D59" s="66"/>
      <c r="E59" s="87" t="n">
        <f aca="false">IF(SUM(SoucetDilu)=0,"",SUM(F59:J59)/SUM(SoucetDilu)*100)</f>
        <v>3.78394206973479</v>
      </c>
      <c r="F59" s="70" t="n">
        <v>203177.0067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8</v>
      </c>
      <c r="C60" s="65" t="s">
        <v>59</v>
      </c>
      <c r="D60" s="66"/>
      <c r="E60" s="87" t="n">
        <f aca="false">IF(SUM(SoucetDilu)=0,"",SUM(F60:J60)/SUM(SoucetDilu)*100)</f>
        <v>1.42674931828872</v>
      </c>
      <c r="F60" s="70" t="n">
        <v>76608.64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0</v>
      </c>
      <c r="C61" s="65" t="s">
        <v>61</v>
      </c>
      <c r="D61" s="66"/>
      <c r="E61" s="87" t="n">
        <f aca="false">IF(SUM(SoucetDilu)=0,"",SUM(F61:J61)/SUM(SoucetDilu)*100)</f>
        <v>16.1613520327969</v>
      </c>
      <c r="F61" s="70" t="n">
        <v>0</v>
      </c>
      <c r="G61" s="69" t="n">
        <v>867776.268699264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2</v>
      </c>
      <c r="C62" s="65" t="s">
        <v>63</v>
      </c>
      <c r="D62" s="66"/>
      <c r="E62" s="87" t="n">
        <f aca="false">IF(SUM(SoucetDilu)=0,"",SUM(F62:J62)/SUM(SoucetDilu)*100)</f>
        <v>20.3036990122405</v>
      </c>
      <c r="F62" s="70" t="n">
        <v>0</v>
      </c>
      <c r="G62" s="69" t="n">
        <v>1090197.66006458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4</v>
      </c>
      <c r="C63" s="65" t="s">
        <v>65</v>
      </c>
      <c r="D63" s="66"/>
      <c r="E63" s="87" t="n">
        <f aca="false">IF(SUM(SoucetDilu)=0,"",SUM(F63:J63)/SUM(SoucetDilu)*100)</f>
        <v>0.970077589101378</v>
      </c>
      <c r="F63" s="70" t="n">
        <v>0</v>
      </c>
      <c r="G63" s="69" t="n">
        <v>52087.86424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n">
        <f aca="false">IF(SUM(SoucetDilu)=0,"",SUM(F64:J64)/SUM(SoucetDilu)*100)</f>
        <v>1.81713329569198</v>
      </c>
      <c r="F64" s="70" t="n">
        <v>0</v>
      </c>
      <c r="G64" s="69" t="n">
        <v>97570.12580784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n">
        <f aca="false">IF(SUM(SoucetDilu)=0,"",SUM(F65:J65)/SUM(SoucetDilu)*100)</f>
        <v>5.89026447752327</v>
      </c>
      <c r="F65" s="70" t="n">
        <v>0</v>
      </c>
      <c r="G65" s="69" t="n">
        <v>316275.00716426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n">
        <f aca="false">IF(SUM(SoucetDilu)=0,"",SUM(F66:J66)/SUM(SoucetDilu)*100)</f>
        <v>0.242308685697746</v>
      </c>
      <c r="F66" s="70" t="n">
        <v>0</v>
      </c>
      <c r="G66" s="69" t="n">
        <v>13010.652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n">
        <f aca="false">IF(SUM(SoucetDilu)=0,"",SUM(F67:J67)/SUM(SoucetDilu)*100)</f>
        <v>1.90790153623924</v>
      </c>
      <c r="F67" s="70" t="n">
        <v>102443.8842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n">
        <f aca="false">IF(SUM(SoucetDilu)=0,"",SUM(F68:J68)/SUM(SoucetDilu)*100)</f>
        <v>6.39808139530402</v>
      </c>
      <c r="F68" s="70" t="n">
        <v>300678</v>
      </c>
      <c r="G68" s="69" t="n">
        <v>0</v>
      </c>
      <c r="H68" s="70" t="n">
        <v>0</v>
      </c>
      <c r="I68" s="69" t="n">
        <v>0</v>
      </c>
      <c r="J68" s="70" t="n">
        <v>42864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n">
        <f aca="false">IF(SUM(SoucetDilu)=0,"",SUM(F69:J69)/SUM(SoucetDilu)*100)</f>
        <v>7.39588943105069</v>
      </c>
      <c r="F69" s="70" t="n">
        <v>385838.8376545</v>
      </c>
      <c r="G69" s="69" t="n">
        <v>0</v>
      </c>
      <c r="H69" s="70" t="n">
        <v>0</v>
      </c>
      <c r="I69" s="69" t="n">
        <v>0</v>
      </c>
      <c r="J69" s="70" t="n">
        <v>1128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n">
        <f aca="false">IF(SUM(SoucetDilu)=0,"",SUM(F70:J70)/SUM(SoucetDilu)*100)</f>
        <v>1.67500763854602</v>
      </c>
      <c r="F70" s="70" t="n">
        <v>89938.7548560615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n">
        <f aca="false">IF(SUM(SoucetDilu)=0,"",SUM(F71:J71)/SUM(SoucetDilu)*100)</f>
        <v>2.11958259426664</v>
      </c>
      <c r="F71" s="70" t="n">
        <v>0</v>
      </c>
      <c r="G71" s="69" t="n">
        <v>0</v>
      </c>
      <c r="H71" s="70" t="n">
        <v>0</v>
      </c>
      <c r="I71" s="69" t="n">
        <v>113810</v>
      </c>
      <c r="J71" s="70" t="n">
        <v>0</v>
      </c>
    </row>
    <row r="72" customFormat="false" ht="12.75" hidden="false" customHeight="false" outlineLevel="0" collapsed="false">
      <c r="B72" s="71" t="s">
        <v>35</v>
      </c>
      <c r="C72" s="72"/>
      <c r="D72" s="73"/>
      <c r="E72" s="88" t="n">
        <f aca="false">IF(SUM(SoucetDilu)=0,"",SUM(F72:J72)/SUM(SoucetDilu)*100)</f>
        <v>100</v>
      </c>
      <c r="F72" s="75" t="n">
        <f aca="false">SUM(F55:F71)</f>
        <v>2764581.83742056</v>
      </c>
      <c r="G72" s="84" t="n">
        <f aca="false">SUM(G55:G71)</f>
        <v>2436917.57797594</v>
      </c>
      <c r="H72" s="75" t="n">
        <f aca="false">SUM(H55:H71)</f>
        <v>0</v>
      </c>
      <c r="I72" s="84" t="n">
        <f aca="false">SUM(I55:I71)</f>
        <v>113810</v>
      </c>
      <c r="J72" s="75" t="n">
        <f aca="false">SUM(J55:J71)</f>
        <v>54144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2</v>
      </c>
      <c r="C79" s="49"/>
      <c r="D79" s="49"/>
      <c r="E79" s="49"/>
      <c r="F79" s="49"/>
      <c r="G79" s="49"/>
      <c r="H79" s="49"/>
      <c r="I79" s="49"/>
      <c r="J79" s="49"/>
    </row>
    <row r="81" customFormat="false" ht="12.75" hidden="false" customHeight="false" outlineLevel="0" collapsed="false">
      <c r="B81" s="51" t="s">
        <v>83</v>
      </c>
      <c r="C81" s="52"/>
      <c r="D81" s="52"/>
      <c r="E81" s="89"/>
      <c r="F81" s="90"/>
      <c r="G81" s="55"/>
      <c r="H81" s="54" t="s">
        <v>24</v>
      </c>
      <c r="I81" s="1"/>
      <c r="J81" s="1"/>
    </row>
    <row r="82" customFormat="false" ht="12.75" hidden="false" customHeight="false" outlineLevel="0" collapsed="false">
      <c r="B82" s="56" t="s">
        <v>84</v>
      </c>
      <c r="C82" s="57"/>
      <c r="D82" s="58"/>
      <c r="E82" s="91"/>
      <c r="F82" s="92"/>
      <c r="G82" s="61"/>
      <c r="H82" s="62" t="n">
        <v>159459.282461895</v>
      </c>
      <c r="I82" s="1"/>
      <c r="J82" s="1"/>
    </row>
    <row r="83" customFormat="false" ht="12.75" hidden="false" customHeight="false" outlineLevel="0" collapsed="false">
      <c r="B83" s="71" t="s">
        <v>35</v>
      </c>
      <c r="C83" s="72"/>
      <c r="D83" s="73"/>
      <c r="E83" s="93"/>
      <c r="F83" s="94"/>
      <c r="G83" s="84"/>
      <c r="H83" s="75" t="n">
        <f aca="false">SUM(H82:H82)</f>
        <v>159459.282461895</v>
      </c>
      <c r="I83" s="1"/>
      <c r="J83" s="1"/>
    </row>
    <row r="84" customFormat="false" ht="12.75" hidden="false" customHeight="false" outlineLevel="0" collapsed="false">
      <c r="I84" s="1"/>
      <c r="J8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3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485</v>
      </c>
      <c r="D4" s="199"/>
      <c r="E4" s="251" t="str">
        <f aca="false">'3 1 Rek'!G2</f>
        <v>Pavilon 3a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0.05</v>
      </c>
      <c r="F8" s="274" t="n">
        <v>39.7</v>
      </c>
      <c r="G8" s="275" t="n">
        <f aca="false">E8*F8</f>
        <v>795.985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2.7669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795.985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0" t="s">
        <v>158</v>
      </c>
      <c r="D9" s="280"/>
      <c r="E9" s="281" t="n">
        <v>0</v>
      </c>
      <c r="F9" s="282"/>
      <c r="G9" s="283"/>
      <c r="H9" s="284"/>
      <c r="I9" s="285"/>
      <c r="J9" s="286"/>
      <c r="K9" s="285"/>
      <c r="M9" s="287" t="s">
        <v>158</v>
      </c>
      <c r="O9" s="269"/>
    </row>
    <row r="10" customFormat="false" ht="12.75" hidden="false" customHeight="true" outlineLevel="0" collapsed="false">
      <c r="A10" s="278"/>
      <c r="B10" s="279"/>
      <c r="C10" s="280" t="s">
        <v>486</v>
      </c>
      <c r="D10" s="280"/>
      <c r="E10" s="281" t="n">
        <v>40.1</v>
      </c>
      <c r="F10" s="282"/>
      <c r="G10" s="283"/>
      <c r="H10" s="284"/>
      <c r="I10" s="285"/>
      <c r="J10" s="286"/>
      <c r="K10" s="285"/>
      <c r="M10" s="287" t="s">
        <v>486</v>
      </c>
      <c r="O10" s="269"/>
    </row>
    <row r="11" customFormat="false" ht="12.75" hidden="false" customHeight="true" outlineLevel="0" collapsed="false">
      <c r="A11" s="278"/>
      <c r="B11" s="279"/>
      <c r="C11" s="280" t="s">
        <v>160</v>
      </c>
      <c r="D11" s="280"/>
      <c r="E11" s="281" t="n">
        <v>40.1</v>
      </c>
      <c r="F11" s="282"/>
      <c r="G11" s="283"/>
      <c r="H11" s="284"/>
      <c r="I11" s="285"/>
      <c r="J11" s="286"/>
      <c r="K11" s="285"/>
      <c r="M11" s="287" t="s">
        <v>160</v>
      </c>
      <c r="O11" s="269"/>
    </row>
    <row r="12" customFormat="false" ht="12.75" hidden="false" customHeight="true" outlineLevel="0" collapsed="false">
      <c r="A12" s="278"/>
      <c r="B12" s="279"/>
      <c r="C12" s="288" t="s">
        <v>487</v>
      </c>
      <c r="D12" s="288"/>
      <c r="E12" s="289" t="n">
        <v>20.05</v>
      </c>
      <c r="F12" s="282"/>
      <c r="G12" s="283"/>
      <c r="H12" s="284"/>
      <c r="I12" s="285"/>
      <c r="J12" s="286"/>
      <c r="K12" s="285"/>
      <c r="M12" s="287" t="s">
        <v>487</v>
      </c>
      <c r="O12" s="269"/>
    </row>
    <row r="13" customFormat="false" ht="12.75" hidden="false" customHeight="false" outlineLevel="0" collapsed="false">
      <c r="A13" s="270" t="n">
        <v>2</v>
      </c>
      <c r="B13" s="271" t="s">
        <v>162</v>
      </c>
      <c r="C13" s="272" t="s">
        <v>163</v>
      </c>
      <c r="D13" s="273" t="s">
        <v>164</v>
      </c>
      <c r="E13" s="274" t="n">
        <v>25.664</v>
      </c>
      <c r="F13" s="274" t="n">
        <v>836</v>
      </c>
      <c r="G13" s="275" t="n">
        <f aca="false">E13*F13</f>
        <v>21455.104</v>
      </c>
      <c r="H13" s="276" t="n">
        <v>0</v>
      </c>
      <c r="I13" s="277" t="n">
        <f aca="false">E13*H13</f>
        <v>0</v>
      </c>
      <c r="J13" s="276" t="n">
        <v>0</v>
      </c>
      <c r="K13" s="277" t="n">
        <f aca="false">E13*J13</f>
        <v>0</v>
      </c>
      <c r="O13" s="269" t="n">
        <v>2</v>
      </c>
      <c r="AA13" s="241" t="n">
        <v>1</v>
      </c>
      <c r="AB13" s="241" t="n">
        <v>1</v>
      </c>
      <c r="AC13" s="241" t="n">
        <v>1</v>
      </c>
      <c r="AZ13" s="241" t="n">
        <v>1</v>
      </c>
      <c r="BA13" s="241" t="n">
        <f aca="false">IF(AZ13=1,G13,0)</f>
        <v>21455.104</v>
      </c>
      <c r="BB13" s="241" t="n">
        <f aca="false">IF(AZ13=2,G13,0)</f>
        <v>0</v>
      </c>
      <c r="BC13" s="241" t="n">
        <f aca="false">IF(AZ13=3,G13,0)</f>
        <v>0</v>
      </c>
      <c r="BD13" s="241" t="n">
        <f aca="false">IF(AZ13=4,G13,0)</f>
        <v>0</v>
      </c>
      <c r="BE13" s="241" t="n">
        <f aca="false">IF(AZ13=5,G13,0)</f>
        <v>0</v>
      </c>
      <c r="CA13" s="269" t="n">
        <v>1</v>
      </c>
      <c r="CB13" s="269" t="n">
        <v>1</v>
      </c>
    </row>
    <row r="14" customFormat="false" ht="12.75" hidden="false" customHeight="true" outlineLevel="0" collapsed="false">
      <c r="A14" s="278"/>
      <c r="B14" s="279"/>
      <c r="C14" s="280" t="s">
        <v>15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158</v>
      </c>
      <c r="O14" s="269"/>
    </row>
    <row r="15" customFormat="false" ht="12.75" hidden="false" customHeight="true" outlineLevel="0" collapsed="false">
      <c r="A15" s="278"/>
      <c r="B15" s="279"/>
      <c r="C15" s="280" t="s">
        <v>488</v>
      </c>
      <c r="D15" s="280"/>
      <c r="E15" s="281" t="n">
        <v>0</v>
      </c>
      <c r="F15" s="282"/>
      <c r="G15" s="283"/>
      <c r="H15" s="284"/>
      <c r="I15" s="285"/>
      <c r="J15" s="286"/>
      <c r="K15" s="285"/>
      <c r="M15" s="287" t="s">
        <v>488</v>
      </c>
      <c r="O15" s="269"/>
    </row>
    <row r="16" customFormat="false" ht="12.75" hidden="false" customHeight="true" outlineLevel="0" collapsed="false">
      <c r="A16" s="278"/>
      <c r="B16" s="279"/>
      <c r="C16" s="280" t="s">
        <v>489</v>
      </c>
      <c r="D16" s="280"/>
      <c r="E16" s="281" t="n">
        <v>40.1</v>
      </c>
      <c r="F16" s="282"/>
      <c r="G16" s="283"/>
      <c r="H16" s="284"/>
      <c r="I16" s="285"/>
      <c r="J16" s="286"/>
      <c r="K16" s="285"/>
      <c r="M16" s="287" t="s">
        <v>489</v>
      </c>
      <c r="O16" s="269"/>
    </row>
    <row r="17" customFormat="false" ht="12.75" hidden="false" customHeight="true" outlineLevel="0" collapsed="false">
      <c r="A17" s="278"/>
      <c r="B17" s="279"/>
      <c r="C17" s="280" t="s">
        <v>160</v>
      </c>
      <c r="D17" s="280"/>
      <c r="E17" s="281" t="n">
        <v>40.1</v>
      </c>
      <c r="F17" s="282"/>
      <c r="G17" s="283"/>
      <c r="H17" s="284"/>
      <c r="I17" s="285"/>
      <c r="J17" s="286"/>
      <c r="K17" s="285"/>
      <c r="M17" s="287" t="s">
        <v>160</v>
      </c>
      <c r="O17" s="269"/>
    </row>
    <row r="18" customFormat="false" ht="12.75" hidden="false" customHeight="true" outlineLevel="0" collapsed="false">
      <c r="A18" s="278"/>
      <c r="B18" s="279"/>
      <c r="C18" s="288" t="s">
        <v>490</v>
      </c>
      <c r="D18" s="288"/>
      <c r="E18" s="289" t="n">
        <v>25.664</v>
      </c>
      <c r="F18" s="282"/>
      <c r="G18" s="283"/>
      <c r="H18" s="284"/>
      <c r="I18" s="285"/>
      <c r="J18" s="286"/>
      <c r="K18" s="285"/>
      <c r="M18" s="287" t="s">
        <v>490</v>
      </c>
      <c r="O18" s="269"/>
    </row>
    <row r="19" customFormat="false" ht="12.75" hidden="false" customHeight="false" outlineLevel="0" collapsed="false">
      <c r="A19" s="270" t="n">
        <v>3</v>
      </c>
      <c r="B19" s="271" t="s">
        <v>167</v>
      </c>
      <c r="C19" s="272" t="s">
        <v>168</v>
      </c>
      <c r="D19" s="273" t="s">
        <v>164</v>
      </c>
      <c r="E19" s="274" t="n">
        <v>5.1328</v>
      </c>
      <c r="F19" s="274" t="n">
        <v>277.5</v>
      </c>
      <c r="G19" s="275" t="n">
        <f aca="false">E19*F19</f>
        <v>1424.352</v>
      </c>
      <c r="H19" s="276" t="n">
        <v>0</v>
      </c>
      <c r="I19" s="277" t="n">
        <f aca="false">E19*H19</f>
        <v>0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1424.352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true" outlineLevel="0" collapsed="false">
      <c r="A20" s="278"/>
      <c r="B20" s="279"/>
      <c r="C20" s="280" t="s">
        <v>158</v>
      </c>
      <c r="D20" s="280"/>
      <c r="E20" s="281" t="n">
        <v>0</v>
      </c>
      <c r="F20" s="282"/>
      <c r="G20" s="283"/>
      <c r="H20" s="284"/>
      <c r="I20" s="285"/>
      <c r="J20" s="286"/>
      <c r="K20" s="285"/>
      <c r="M20" s="287" t="s">
        <v>158</v>
      </c>
      <c r="O20" s="269"/>
    </row>
    <row r="21" customFormat="false" ht="12.75" hidden="false" customHeight="true" outlineLevel="0" collapsed="false">
      <c r="A21" s="278"/>
      <c r="B21" s="279"/>
      <c r="C21" s="280" t="s">
        <v>488</v>
      </c>
      <c r="D21" s="280"/>
      <c r="E21" s="281" t="n">
        <v>0</v>
      </c>
      <c r="F21" s="282"/>
      <c r="G21" s="283"/>
      <c r="H21" s="284"/>
      <c r="I21" s="285"/>
      <c r="J21" s="286"/>
      <c r="K21" s="285"/>
      <c r="M21" s="287" t="s">
        <v>488</v>
      </c>
      <c r="O21" s="269"/>
    </row>
    <row r="22" customFormat="false" ht="12.75" hidden="false" customHeight="true" outlineLevel="0" collapsed="false">
      <c r="A22" s="278"/>
      <c r="B22" s="279"/>
      <c r="C22" s="280" t="s">
        <v>489</v>
      </c>
      <c r="D22" s="280"/>
      <c r="E22" s="281" t="n">
        <v>40.1</v>
      </c>
      <c r="F22" s="282"/>
      <c r="G22" s="283"/>
      <c r="H22" s="284"/>
      <c r="I22" s="285"/>
      <c r="J22" s="286"/>
      <c r="K22" s="285"/>
      <c r="M22" s="287" t="s">
        <v>489</v>
      </c>
      <c r="O22" s="269"/>
    </row>
    <row r="23" customFormat="false" ht="12.75" hidden="false" customHeight="true" outlineLevel="0" collapsed="false">
      <c r="A23" s="278"/>
      <c r="B23" s="279"/>
      <c r="C23" s="280" t="s">
        <v>160</v>
      </c>
      <c r="D23" s="280"/>
      <c r="E23" s="281" t="n">
        <v>40.1</v>
      </c>
      <c r="F23" s="282"/>
      <c r="G23" s="283"/>
      <c r="H23" s="284"/>
      <c r="I23" s="285"/>
      <c r="J23" s="286"/>
      <c r="K23" s="285"/>
      <c r="M23" s="287" t="s">
        <v>160</v>
      </c>
      <c r="O23" s="269"/>
    </row>
    <row r="24" customFormat="false" ht="12.75" hidden="false" customHeight="true" outlineLevel="0" collapsed="false">
      <c r="A24" s="278"/>
      <c r="B24" s="279"/>
      <c r="C24" s="288" t="s">
        <v>491</v>
      </c>
      <c r="D24" s="288"/>
      <c r="E24" s="289" t="n">
        <v>5.1328</v>
      </c>
      <c r="F24" s="282"/>
      <c r="G24" s="283"/>
      <c r="H24" s="284"/>
      <c r="I24" s="285"/>
      <c r="J24" s="286"/>
      <c r="K24" s="285"/>
      <c r="M24" s="287" t="s">
        <v>491</v>
      </c>
      <c r="O24" s="269"/>
    </row>
    <row r="25" customFormat="false" ht="12.75" hidden="false" customHeight="false" outlineLevel="0" collapsed="false">
      <c r="A25" s="270" t="n">
        <v>4</v>
      </c>
      <c r="B25" s="271" t="s">
        <v>170</v>
      </c>
      <c r="C25" s="272" t="s">
        <v>171</v>
      </c>
      <c r="D25" s="273" t="s">
        <v>164</v>
      </c>
      <c r="E25" s="274" t="n">
        <v>5.1328</v>
      </c>
      <c r="F25" s="274" t="n">
        <v>96.2</v>
      </c>
      <c r="G25" s="275" t="n">
        <f aca="false">E25*F25</f>
        <v>493.77536</v>
      </c>
      <c r="H25" s="276" t="n">
        <v>0</v>
      </c>
      <c r="I25" s="277" t="n">
        <f aca="false">E25*H25</f>
        <v>0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493.77536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true" outlineLevel="0" collapsed="false">
      <c r="A26" s="278"/>
      <c r="B26" s="279"/>
      <c r="C26" s="280" t="s">
        <v>158</v>
      </c>
      <c r="D26" s="280"/>
      <c r="E26" s="281" t="n">
        <v>0</v>
      </c>
      <c r="F26" s="282"/>
      <c r="G26" s="283"/>
      <c r="H26" s="284"/>
      <c r="I26" s="285"/>
      <c r="J26" s="286"/>
      <c r="K26" s="285"/>
      <c r="M26" s="287" t="s">
        <v>158</v>
      </c>
      <c r="O26" s="269"/>
    </row>
    <row r="27" customFormat="false" ht="12.75" hidden="false" customHeight="true" outlineLevel="0" collapsed="false">
      <c r="A27" s="278"/>
      <c r="B27" s="279"/>
      <c r="C27" s="280" t="s">
        <v>488</v>
      </c>
      <c r="D27" s="280"/>
      <c r="E27" s="281" t="n">
        <v>0</v>
      </c>
      <c r="F27" s="282"/>
      <c r="G27" s="283"/>
      <c r="H27" s="284"/>
      <c r="I27" s="285"/>
      <c r="J27" s="286"/>
      <c r="K27" s="285"/>
      <c r="M27" s="287" t="s">
        <v>488</v>
      </c>
      <c r="O27" s="269"/>
    </row>
    <row r="28" customFormat="false" ht="12.75" hidden="false" customHeight="true" outlineLevel="0" collapsed="false">
      <c r="A28" s="278"/>
      <c r="B28" s="279"/>
      <c r="C28" s="280" t="s">
        <v>489</v>
      </c>
      <c r="D28" s="280"/>
      <c r="E28" s="281" t="n">
        <v>40.1</v>
      </c>
      <c r="F28" s="282"/>
      <c r="G28" s="283"/>
      <c r="H28" s="284"/>
      <c r="I28" s="285"/>
      <c r="J28" s="286"/>
      <c r="K28" s="285"/>
      <c r="M28" s="287" t="s">
        <v>489</v>
      </c>
      <c r="O28" s="269"/>
    </row>
    <row r="29" customFormat="false" ht="12.75" hidden="false" customHeight="true" outlineLevel="0" collapsed="false">
      <c r="A29" s="278"/>
      <c r="B29" s="279"/>
      <c r="C29" s="280" t="s">
        <v>160</v>
      </c>
      <c r="D29" s="280"/>
      <c r="E29" s="281" t="n">
        <v>40.1</v>
      </c>
      <c r="F29" s="282"/>
      <c r="G29" s="283"/>
      <c r="H29" s="284"/>
      <c r="I29" s="285"/>
      <c r="J29" s="286"/>
      <c r="K29" s="285"/>
      <c r="M29" s="287" t="s">
        <v>160</v>
      </c>
      <c r="O29" s="269"/>
    </row>
    <row r="30" customFormat="false" ht="12.75" hidden="false" customHeight="true" outlineLevel="0" collapsed="false">
      <c r="A30" s="278"/>
      <c r="B30" s="279"/>
      <c r="C30" s="288" t="s">
        <v>491</v>
      </c>
      <c r="D30" s="288"/>
      <c r="E30" s="289" t="n">
        <v>5.1328</v>
      </c>
      <c r="F30" s="282"/>
      <c r="G30" s="283"/>
      <c r="H30" s="284"/>
      <c r="I30" s="285"/>
      <c r="J30" s="286"/>
      <c r="K30" s="285"/>
      <c r="M30" s="287" t="s">
        <v>491</v>
      </c>
      <c r="O30" s="269"/>
    </row>
    <row r="31" customFormat="false" ht="12.75" hidden="false" customHeight="false" outlineLevel="0" collapsed="false">
      <c r="A31" s="270" t="n">
        <v>5</v>
      </c>
      <c r="B31" s="271" t="s">
        <v>172</v>
      </c>
      <c r="C31" s="272" t="s">
        <v>173</v>
      </c>
      <c r="D31" s="273" t="s">
        <v>164</v>
      </c>
      <c r="E31" s="274" t="n">
        <v>20.5312</v>
      </c>
      <c r="F31" s="274" t="n">
        <v>291</v>
      </c>
      <c r="G31" s="275" t="n">
        <f aca="false">E31*F31</f>
        <v>5974.5792</v>
      </c>
      <c r="H31" s="276" t="n">
        <v>0</v>
      </c>
      <c r="I31" s="277" t="n">
        <f aca="false">E31*H31</f>
        <v>0</v>
      </c>
      <c r="J31" s="276" t="n">
        <v>0</v>
      </c>
      <c r="K31" s="277" t="n">
        <f aca="false">E31*J31</f>
        <v>0</v>
      </c>
      <c r="O31" s="269" t="n">
        <v>2</v>
      </c>
      <c r="AA31" s="241" t="n">
        <v>1</v>
      </c>
      <c r="AB31" s="241" t="n">
        <v>1</v>
      </c>
      <c r="AC31" s="241" t="n">
        <v>1</v>
      </c>
      <c r="AZ31" s="241" t="n">
        <v>1</v>
      </c>
      <c r="BA31" s="241" t="n">
        <f aca="false">IF(AZ31=1,G31,0)</f>
        <v>5974.5792</v>
      </c>
      <c r="BB31" s="241" t="n">
        <f aca="false">IF(AZ31=2,G31,0)</f>
        <v>0</v>
      </c>
      <c r="BC31" s="241" t="n">
        <f aca="false">IF(AZ31=3,G31,0)</f>
        <v>0</v>
      </c>
      <c r="BD31" s="241" t="n">
        <f aca="false">IF(AZ31=4,G31,0)</f>
        <v>0</v>
      </c>
      <c r="BE31" s="241" t="n">
        <f aca="false">IF(AZ31=5,G31,0)</f>
        <v>0</v>
      </c>
      <c r="CA31" s="269" t="n">
        <v>1</v>
      </c>
      <c r="CB31" s="269" t="n">
        <v>1</v>
      </c>
    </row>
    <row r="32" customFormat="false" ht="12.75" hidden="false" customHeight="true" outlineLevel="0" collapsed="false">
      <c r="A32" s="278"/>
      <c r="B32" s="279"/>
      <c r="C32" s="280" t="s">
        <v>158</v>
      </c>
      <c r="D32" s="280"/>
      <c r="E32" s="281" t="n">
        <v>0</v>
      </c>
      <c r="F32" s="282"/>
      <c r="G32" s="283"/>
      <c r="H32" s="284"/>
      <c r="I32" s="285"/>
      <c r="J32" s="286"/>
      <c r="K32" s="285"/>
      <c r="M32" s="287" t="s">
        <v>158</v>
      </c>
      <c r="O32" s="269"/>
    </row>
    <row r="33" customFormat="false" ht="12.75" hidden="false" customHeight="true" outlineLevel="0" collapsed="false">
      <c r="A33" s="278"/>
      <c r="B33" s="279"/>
      <c r="C33" s="280" t="s">
        <v>488</v>
      </c>
      <c r="D33" s="280"/>
      <c r="E33" s="281" t="n">
        <v>0</v>
      </c>
      <c r="F33" s="282"/>
      <c r="G33" s="283"/>
      <c r="H33" s="284"/>
      <c r="I33" s="285"/>
      <c r="J33" s="286"/>
      <c r="K33" s="285"/>
      <c r="M33" s="287" t="s">
        <v>488</v>
      </c>
      <c r="O33" s="269"/>
    </row>
    <row r="34" customFormat="false" ht="12.75" hidden="false" customHeight="true" outlineLevel="0" collapsed="false">
      <c r="A34" s="278"/>
      <c r="B34" s="279"/>
      <c r="C34" s="280" t="s">
        <v>489</v>
      </c>
      <c r="D34" s="280"/>
      <c r="E34" s="281" t="n">
        <v>40.1</v>
      </c>
      <c r="F34" s="282"/>
      <c r="G34" s="283"/>
      <c r="H34" s="284"/>
      <c r="I34" s="285"/>
      <c r="J34" s="286"/>
      <c r="K34" s="285"/>
      <c r="M34" s="287" t="s">
        <v>489</v>
      </c>
      <c r="O34" s="269"/>
    </row>
    <row r="35" customFormat="false" ht="12.75" hidden="false" customHeight="true" outlineLevel="0" collapsed="false">
      <c r="A35" s="278"/>
      <c r="B35" s="279"/>
      <c r="C35" s="280" t="s">
        <v>160</v>
      </c>
      <c r="D35" s="280"/>
      <c r="E35" s="281" t="n">
        <v>40.1</v>
      </c>
      <c r="F35" s="282"/>
      <c r="G35" s="283"/>
      <c r="H35" s="284"/>
      <c r="I35" s="285"/>
      <c r="J35" s="286"/>
      <c r="K35" s="285"/>
      <c r="M35" s="287" t="s">
        <v>160</v>
      </c>
      <c r="O35" s="269"/>
    </row>
    <row r="36" customFormat="false" ht="12.75" hidden="false" customHeight="true" outlineLevel="0" collapsed="false">
      <c r="A36" s="278"/>
      <c r="B36" s="279"/>
      <c r="C36" s="288" t="s">
        <v>492</v>
      </c>
      <c r="D36" s="288"/>
      <c r="E36" s="289" t="n">
        <v>20.5312</v>
      </c>
      <c r="F36" s="282"/>
      <c r="G36" s="283"/>
      <c r="H36" s="284"/>
      <c r="I36" s="285"/>
      <c r="J36" s="286"/>
      <c r="K36" s="285"/>
      <c r="M36" s="287" t="s">
        <v>492</v>
      </c>
      <c r="O36" s="269"/>
    </row>
    <row r="37" customFormat="false" ht="12.75" hidden="false" customHeight="false" outlineLevel="0" collapsed="false">
      <c r="A37" s="290"/>
      <c r="B37" s="291" t="s">
        <v>175</v>
      </c>
      <c r="C37" s="292" t="s">
        <v>176</v>
      </c>
      <c r="D37" s="293"/>
      <c r="E37" s="294"/>
      <c r="F37" s="295"/>
      <c r="G37" s="296" t="n">
        <f aca="false">SUM(G7:G36)</f>
        <v>30143.79556</v>
      </c>
      <c r="H37" s="297"/>
      <c r="I37" s="298" t="n">
        <f aca="false">SUM(I7:I36)</f>
        <v>0</v>
      </c>
      <c r="J37" s="297"/>
      <c r="K37" s="298" t="n">
        <f aca="false">SUM(K7:K36)</f>
        <v>-2.7669</v>
      </c>
      <c r="O37" s="269" t="n">
        <v>4</v>
      </c>
      <c r="BA37" s="299" t="n">
        <f aca="false">SUM(BA7:BA36)</f>
        <v>30143.79556</v>
      </c>
      <c r="BB37" s="299" t="n">
        <f aca="false">SUM(BB7:BB36)</f>
        <v>0</v>
      </c>
      <c r="BC37" s="299" t="n">
        <f aca="false">SUM(BC7:BC36)</f>
        <v>0</v>
      </c>
      <c r="BD37" s="299" t="n">
        <f aca="false">SUM(BD7:BD36)</f>
        <v>0</v>
      </c>
      <c r="BE37" s="299" t="n">
        <f aca="false">SUM(BE7:BE36)</f>
        <v>0</v>
      </c>
    </row>
    <row r="38" customFormat="false" ht="12.75" hidden="false" customHeight="false" outlineLevel="0" collapsed="false">
      <c r="A38" s="259" t="s">
        <v>154</v>
      </c>
      <c r="B38" s="260" t="s">
        <v>30</v>
      </c>
      <c r="C38" s="261" t="s">
        <v>52</v>
      </c>
      <c r="D38" s="262"/>
      <c r="E38" s="263"/>
      <c r="F38" s="263"/>
      <c r="G38" s="264"/>
      <c r="H38" s="265"/>
      <c r="I38" s="266"/>
      <c r="J38" s="267"/>
      <c r="K38" s="268"/>
      <c r="O38" s="269" t="n">
        <v>1</v>
      </c>
    </row>
    <row r="39" customFormat="false" ht="12.75" hidden="false" customHeight="false" outlineLevel="0" collapsed="false">
      <c r="A39" s="270" t="n">
        <v>6</v>
      </c>
      <c r="B39" s="271" t="s">
        <v>177</v>
      </c>
      <c r="C39" s="272" t="s">
        <v>178</v>
      </c>
      <c r="D39" s="273" t="s">
        <v>157</v>
      </c>
      <c r="E39" s="274" t="n">
        <v>31.28</v>
      </c>
      <c r="F39" s="274" t="n">
        <v>149.5</v>
      </c>
      <c r="G39" s="275" t="n">
        <f aca="false">E39*F39</f>
        <v>4676.36</v>
      </c>
      <c r="H39" s="276" t="n">
        <v>0.03767</v>
      </c>
      <c r="I39" s="277" t="n">
        <f aca="false">E39*H39</f>
        <v>1.1783176</v>
      </c>
      <c r="J39" s="276" t="n">
        <v>0</v>
      </c>
      <c r="K39" s="277" t="n">
        <f aca="false">E39*J39</f>
        <v>0</v>
      </c>
      <c r="O39" s="269" t="n">
        <v>2</v>
      </c>
      <c r="AA39" s="241" t="n">
        <v>1</v>
      </c>
      <c r="AB39" s="241" t="n">
        <v>1</v>
      </c>
      <c r="AC39" s="241" t="n">
        <v>1</v>
      </c>
      <c r="AZ39" s="241" t="n">
        <v>1</v>
      </c>
      <c r="BA39" s="241" t="n">
        <f aca="false">IF(AZ39=1,G39,0)</f>
        <v>4676.36</v>
      </c>
      <c r="BB39" s="241" t="n">
        <f aca="false">IF(AZ39=2,G39,0)</f>
        <v>0</v>
      </c>
      <c r="BC39" s="241" t="n">
        <f aca="false">IF(AZ39=3,G39,0)</f>
        <v>0</v>
      </c>
      <c r="BD39" s="241" t="n">
        <f aca="false">IF(AZ39=4,G39,0)</f>
        <v>0</v>
      </c>
      <c r="BE39" s="241" t="n">
        <f aca="false">IF(AZ39=5,G39,0)</f>
        <v>0</v>
      </c>
      <c r="CA39" s="269" t="n">
        <v>1</v>
      </c>
      <c r="CB39" s="269" t="n">
        <v>1</v>
      </c>
    </row>
    <row r="40" customFormat="false" ht="12.75" hidden="false" customHeight="true" outlineLevel="0" collapsed="false">
      <c r="A40" s="278"/>
      <c r="B40" s="279"/>
      <c r="C40" s="288" t="s">
        <v>179</v>
      </c>
      <c r="D40" s="288"/>
      <c r="E40" s="289" t="n">
        <v>0</v>
      </c>
      <c r="F40" s="282"/>
      <c r="G40" s="283"/>
      <c r="H40" s="284"/>
      <c r="I40" s="285"/>
      <c r="J40" s="286"/>
      <c r="K40" s="285"/>
      <c r="M40" s="287" t="s">
        <v>179</v>
      </c>
      <c r="O40" s="269"/>
    </row>
    <row r="41" customFormat="false" ht="12.75" hidden="false" customHeight="true" outlineLevel="0" collapsed="false">
      <c r="A41" s="278"/>
      <c r="B41" s="279"/>
      <c r="C41" s="280" t="s">
        <v>158</v>
      </c>
      <c r="D41" s="280"/>
      <c r="E41" s="281" t="n">
        <v>0</v>
      </c>
      <c r="F41" s="282"/>
      <c r="G41" s="283"/>
      <c r="H41" s="284"/>
      <c r="I41" s="285"/>
      <c r="J41" s="286"/>
      <c r="K41" s="285"/>
      <c r="M41" s="287" t="s">
        <v>158</v>
      </c>
      <c r="O41" s="269"/>
    </row>
    <row r="42" customFormat="false" ht="12.75" hidden="false" customHeight="true" outlineLevel="0" collapsed="false">
      <c r="A42" s="278"/>
      <c r="B42" s="279"/>
      <c r="C42" s="280" t="s">
        <v>493</v>
      </c>
      <c r="D42" s="280"/>
      <c r="E42" s="281" t="n">
        <v>39.1</v>
      </c>
      <c r="F42" s="282"/>
      <c r="G42" s="283"/>
      <c r="H42" s="284"/>
      <c r="I42" s="285"/>
      <c r="J42" s="286"/>
      <c r="K42" s="285"/>
      <c r="M42" s="287" t="s">
        <v>493</v>
      </c>
      <c r="O42" s="269"/>
    </row>
    <row r="43" customFormat="false" ht="12.75" hidden="false" customHeight="true" outlineLevel="0" collapsed="false">
      <c r="A43" s="278"/>
      <c r="B43" s="279"/>
      <c r="C43" s="280" t="s">
        <v>160</v>
      </c>
      <c r="D43" s="280"/>
      <c r="E43" s="281" t="n">
        <v>39.1</v>
      </c>
      <c r="F43" s="282"/>
      <c r="G43" s="283"/>
      <c r="H43" s="284"/>
      <c r="I43" s="285"/>
      <c r="J43" s="286"/>
      <c r="K43" s="285"/>
      <c r="M43" s="287" t="s">
        <v>160</v>
      </c>
      <c r="O43" s="269"/>
    </row>
    <row r="44" customFormat="false" ht="12.75" hidden="false" customHeight="true" outlineLevel="0" collapsed="false">
      <c r="A44" s="278"/>
      <c r="B44" s="279"/>
      <c r="C44" s="288" t="s">
        <v>494</v>
      </c>
      <c r="D44" s="288"/>
      <c r="E44" s="289" t="n">
        <v>31.28</v>
      </c>
      <c r="F44" s="282"/>
      <c r="G44" s="283"/>
      <c r="H44" s="284"/>
      <c r="I44" s="285"/>
      <c r="J44" s="286"/>
      <c r="K44" s="285"/>
      <c r="M44" s="287" t="s">
        <v>494</v>
      </c>
      <c r="O44" s="269"/>
    </row>
    <row r="45" customFormat="false" ht="22.5" hidden="false" customHeight="false" outlineLevel="0" collapsed="false">
      <c r="A45" s="270" t="n">
        <v>7</v>
      </c>
      <c r="B45" s="271" t="s">
        <v>182</v>
      </c>
      <c r="C45" s="272" t="s">
        <v>183</v>
      </c>
      <c r="D45" s="273" t="s">
        <v>184</v>
      </c>
      <c r="E45" s="274" t="n">
        <v>14</v>
      </c>
      <c r="F45" s="274" t="n">
        <v>90.4</v>
      </c>
      <c r="G45" s="275" t="n">
        <f aca="false">E45*F45</f>
        <v>1265.6</v>
      </c>
      <c r="H45" s="276" t="n">
        <v>0.00643</v>
      </c>
      <c r="I45" s="277" t="n">
        <f aca="false">E45*H45</f>
        <v>0.09002</v>
      </c>
      <c r="J45" s="276" t="n">
        <v>0</v>
      </c>
      <c r="K45" s="277" t="n">
        <f aca="false">E45*J45</f>
        <v>0</v>
      </c>
      <c r="O45" s="269" t="n">
        <v>2</v>
      </c>
      <c r="AA45" s="241" t="n">
        <v>1</v>
      </c>
      <c r="AB45" s="241" t="n">
        <v>1</v>
      </c>
      <c r="AC45" s="241" t="n">
        <v>1</v>
      </c>
      <c r="AZ45" s="241" t="n">
        <v>1</v>
      </c>
      <c r="BA45" s="241" t="n">
        <f aca="false">IF(AZ45=1,G45,0)</f>
        <v>1265.6</v>
      </c>
      <c r="BB45" s="241" t="n">
        <f aca="false">IF(AZ45=2,G45,0)</f>
        <v>0</v>
      </c>
      <c r="BC45" s="241" t="n">
        <f aca="false">IF(AZ45=3,G45,0)</f>
        <v>0</v>
      </c>
      <c r="BD45" s="241" t="n">
        <f aca="false">IF(AZ45=4,G45,0)</f>
        <v>0</v>
      </c>
      <c r="BE45" s="241" t="n">
        <f aca="false">IF(AZ45=5,G45,0)</f>
        <v>0</v>
      </c>
      <c r="CA45" s="269" t="n">
        <v>1</v>
      </c>
      <c r="CB45" s="269" t="n">
        <v>1</v>
      </c>
    </row>
    <row r="46" customFormat="false" ht="12.75" hidden="false" customHeight="true" outlineLevel="0" collapsed="false">
      <c r="A46" s="278"/>
      <c r="B46" s="279"/>
      <c r="C46" s="288" t="s">
        <v>495</v>
      </c>
      <c r="D46" s="288"/>
      <c r="E46" s="289" t="n">
        <v>14</v>
      </c>
      <c r="F46" s="282"/>
      <c r="G46" s="283"/>
      <c r="H46" s="284"/>
      <c r="I46" s="285"/>
      <c r="J46" s="286"/>
      <c r="K46" s="285"/>
      <c r="M46" s="287" t="s">
        <v>495</v>
      </c>
      <c r="O46" s="269"/>
    </row>
    <row r="47" customFormat="false" ht="12.75" hidden="false" customHeight="false" outlineLevel="0" collapsed="false">
      <c r="A47" s="290"/>
      <c r="B47" s="291" t="s">
        <v>175</v>
      </c>
      <c r="C47" s="292" t="s">
        <v>187</v>
      </c>
      <c r="D47" s="293"/>
      <c r="E47" s="294"/>
      <c r="F47" s="295"/>
      <c r="G47" s="296" t="n">
        <f aca="false">SUM(G38:G46)</f>
        <v>5941.96</v>
      </c>
      <c r="H47" s="297"/>
      <c r="I47" s="298" t="n">
        <f aca="false">SUM(I38:I46)</f>
        <v>1.2683376</v>
      </c>
      <c r="J47" s="297"/>
      <c r="K47" s="298" t="n">
        <f aca="false">SUM(K38:K46)</f>
        <v>0</v>
      </c>
      <c r="O47" s="269" t="n">
        <v>4</v>
      </c>
      <c r="BA47" s="299" t="n">
        <f aca="false">SUM(BA38:BA46)</f>
        <v>5941.96</v>
      </c>
      <c r="BB47" s="299" t="n">
        <f aca="false">SUM(BB38:BB46)</f>
        <v>0</v>
      </c>
      <c r="BC47" s="299" t="n">
        <f aca="false">SUM(BC38:BC46)</f>
        <v>0</v>
      </c>
      <c r="BD47" s="299" t="n">
        <f aca="false">SUM(BD38:BD46)</f>
        <v>0</v>
      </c>
      <c r="BE47" s="299" t="n">
        <f aca="false">SUM(BE38:BE46)</f>
        <v>0</v>
      </c>
    </row>
    <row r="48" customFormat="false" ht="12.75" hidden="false" customHeight="false" outlineLevel="0" collapsed="false">
      <c r="A48" s="259" t="s">
        <v>154</v>
      </c>
      <c r="B48" s="260" t="s">
        <v>33</v>
      </c>
      <c r="C48" s="261" t="s">
        <v>53</v>
      </c>
      <c r="D48" s="262"/>
      <c r="E48" s="263"/>
      <c r="F48" s="263"/>
      <c r="G48" s="264"/>
      <c r="H48" s="265"/>
      <c r="I48" s="266"/>
      <c r="J48" s="267"/>
      <c r="K48" s="268"/>
      <c r="O48" s="269" t="n">
        <v>1</v>
      </c>
    </row>
    <row r="49" customFormat="false" ht="12.75" hidden="false" customHeight="false" outlineLevel="0" collapsed="false">
      <c r="A49" s="270" t="n">
        <v>8</v>
      </c>
      <c r="B49" s="271" t="s">
        <v>188</v>
      </c>
      <c r="C49" s="272" t="s">
        <v>189</v>
      </c>
      <c r="D49" s="273" t="s">
        <v>157</v>
      </c>
      <c r="E49" s="274" t="n">
        <v>20.05</v>
      </c>
      <c r="F49" s="274" t="n">
        <v>135</v>
      </c>
      <c r="G49" s="275" t="n">
        <f aca="false">E49*F49</f>
        <v>2706.75</v>
      </c>
      <c r="H49" s="276" t="n">
        <v>0.072</v>
      </c>
      <c r="I49" s="277" t="n">
        <f aca="false">E49*H49</f>
        <v>1.4436</v>
      </c>
      <c r="J49" s="276" t="n">
        <v>0</v>
      </c>
      <c r="K49" s="277" t="n">
        <f aca="false">E49*J49</f>
        <v>0</v>
      </c>
      <c r="O49" s="269" t="n">
        <v>2</v>
      </c>
      <c r="AA49" s="241" t="n">
        <v>1</v>
      </c>
      <c r="AB49" s="241" t="n">
        <v>1</v>
      </c>
      <c r="AC49" s="241" t="n">
        <v>1</v>
      </c>
      <c r="AZ49" s="241" t="n">
        <v>1</v>
      </c>
      <c r="BA49" s="241" t="n">
        <f aca="false">IF(AZ49=1,G49,0)</f>
        <v>2706.75</v>
      </c>
      <c r="BB49" s="241" t="n">
        <f aca="false">IF(AZ49=2,G49,0)</f>
        <v>0</v>
      </c>
      <c r="BC49" s="241" t="n">
        <f aca="false">IF(AZ49=3,G49,0)</f>
        <v>0</v>
      </c>
      <c r="BD49" s="241" t="n">
        <f aca="false">IF(AZ49=4,G49,0)</f>
        <v>0</v>
      </c>
      <c r="BE49" s="241" t="n">
        <f aca="false">IF(AZ49=5,G49,0)</f>
        <v>0</v>
      </c>
      <c r="CA49" s="269" t="n">
        <v>1</v>
      </c>
      <c r="CB49" s="269" t="n">
        <v>1</v>
      </c>
    </row>
    <row r="50" customFormat="false" ht="12.75" hidden="false" customHeight="true" outlineLevel="0" collapsed="false">
      <c r="A50" s="278"/>
      <c r="B50" s="279"/>
      <c r="C50" s="280" t="s">
        <v>158</v>
      </c>
      <c r="D50" s="280"/>
      <c r="E50" s="281" t="n">
        <v>0</v>
      </c>
      <c r="F50" s="282"/>
      <c r="G50" s="283"/>
      <c r="H50" s="284"/>
      <c r="I50" s="285"/>
      <c r="J50" s="286"/>
      <c r="K50" s="285"/>
      <c r="M50" s="287" t="s">
        <v>158</v>
      </c>
      <c r="O50" s="269"/>
    </row>
    <row r="51" customFormat="false" ht="12.75" hidden="false" customHeight="true" outlineLevel="0" collapsed="false">
      <c r="A51" s="278"/>
      <c r="B51" s="279"/>
      <c r="C51" s="280" t="s">
        <v>486</v>
      </c>
      <c r="D51" s="280"/>
      <c r="E51" s="281" t="n">
        <v>40.1</v>
      </c>
      <c r="F51" s="282"/>
      <c r="G51" s="283"/>
      <c r="H51" s="284"/>
      <c r="I51" s="285"/>
      <c r="J51" s="286"/>
      <c r="K51" s="285"/>
      <c r="M51" s="287" t="s">
        <v>486</v>
      </c>
      <c r="O51" s="269"/>
    </row>
    <row r="52" customFormat="false" ht="12.75" hidden="false" customHeight="true" outlineLevel="0" collapsed="false">
      <c r="A52" s="278"/>
      <c r="B52" s="279"/>
      <c r="C52" s="280" t="s">
        <v>160</v>
      </c>
      <c r="D52" s="280"/>
      <c r="E52" s="281" t="n">
        <v>40.1</v>
      </c>
      <c r="F52" s="282"/>
      <c r="G52" s="283"/>
      <c r="H52" s="284"/>
      <c r="I52" s="285"/>
      <c r="J52" s="286"/>
      <c r="K52" s="285"/>
      <c r="M52" s="287" t="s">
        <v>160</v>
      </c>
      <c r="O52" s="269"/>
    </row>
    <row r="53" customFormat="false" ht="12.75" hidden="false" customHeight="true" outlineLevel="0" collapsed="false">
      <c r="A53" s="278"/>
      <c r="B53" s="279"/>
      <c r="C53" s="288" t="s">
        <v>496</v>
      </c>
      <c r="D53" s="288"/>
      <c r="E53" s="289" t="n">
        <v>20.05</v>
      </c>
      <c r="F53" s="282"/>
      <c r="G53" s="283"/>
      <c r="H53" s="284"/>
      <c r="I53" s="285"/>
      <c r="J53" s="286"/>
      <c r="K53" s="285"/>
      <c r="M53" s="287" t="s">
        <v>496</v>
      </c>
      <c r="O53" s="269"/>
    </row>
    <row r="54" customFormat="false" ht="12.75" hidden="false" customHeight="false" outlineLevel="0" collapsed="false">
      <c r="A54" s="290"/>
      <c r="B54" s="291" t="s">
        <v>175</v>
      </c>
      <c r="C54" s="292" t="s">
        <v>191</v>
      </c>
      <c r="D54" s="293"/>
      <c r="E54" s="294"/>
      <c r="F54" s="295"/>
      <c r="G54" s="296" t="n">
        <f aca="false">SUM(G48:G53)</f>
        <v>2706.75</v>
      </c>
      <c r="H54" s="297"/>
      <c r="I54" s="298" t="n">
        <f aca="false">SUM(I48:I53)</f>
        <v>1.4436</v>
      </c>
      <c r="J54" s="297"/>
      <c r="K54" s="298" t="n">
        <f aca="false">SUM(K48:K53)</f>
        <v>0</v>
      </c>
      <c r="O54" s="269" t="n">
        <v>4</v>
      </c>
      <c r="BA54" s="299" t="n">
        <f aca="false">SUM(BA48:BA53)</f>
        <v>2706.75</v>
      </c>
      <c r="BB54" s="299" t="n">
        <f aca="false">SUM(BB48:BB53)</f>
        <v>0</v>
      </c>
      <c r="BC54" s="299" t="n">
        <f aca="false">SUM(BC48:BC53)</f>
        <v>0</v>
      </c>
      <c r="BD54" s="299" t="n">
        <f aca="false">SUM(BD48:BD53)</f>
        <v>0</v>
      </c>
      <c r="BE54" s="299" t="n">
        <f aca="false">SUM(BE48:BE53)</f>
        <v>0</v>
      </c>
    </row>
    <row r="55" customFormat="false" ht="12.75" hidden="false" customHeight="false" outlineLevel="0" collapsed="false">
      <c r="A55" s="259" t="s">
        <v>154</v>
      </c>
      <c r="B55" s="260" t="s">
        <v>54</v>
      </c>
      <c r="C55" s="261" t="s">
        <v>55</v>
      </c>
      <c r="D55" s="262"/>
      <c r="E55" s="263"/>
      <c r="F55" s="263"/>
      <c r="G55" s="264"/>
      <c r="H55" s="265"/>
      <c r="I55" s="266"/>
      <c r="J55" s="267"/>
      <c r="K55" s="268"/>
      <c r="O55" s="269" t="n">
        <v>1</v>
      </c>
    </row>
    <row r="56" customFormat="false" ht="12.75" hidden="false" customHeight="false" outlineLevel="0" collapsed="false">
      <c r="A56" s="270" t="n">
        <v>9</v>
      </c>
      <c r="B56" s="271" t="s">
        <v>192</v>
      </c>
      <c r="C56" s="272" t="s">
        <v>193</v>
      </c>
      <c r="D56" s="273" t="s">
        <v>157</v>
      </c>
      <c r="E56" s="274" t="n">
        <v>41.919</v>
      </c>
      <c r="F56" s="274" t="n">
        <v>33.2</v>
      </c>
      <c r="G56" s="275" t="n">
        <f aca="false">E56*F56</f>
        <v>1391.7108</v>
      </c>
      <c r="H56" s="276" t="n">
        <v>0.0001</v>
      </c>
      <c r="I56" s="277" t="n">
        <f aca="false">E56*H56</f>
        <v>0.0041919</v>
      </c>
      <c r="J56" s="276" t="n">
        <v>0</v>
      </c>
      <c r="K56" s="277" t="n">
        <f aca="false">E56*J56</f>
        <v>0</v>
      </c>
      <c r="O56" s="269" t="n">
        <v>2</v>
      </c>
      <c r="AA56" s="241" t="n">
        <v>1</v>
      </c>
      <c r="AB56" s="241" t="n">
        <v>1</v>
      </c>
      <c r="AC56" s="241" t="n">
        <v>1</v>
      </c>
      <c r="AZ56" s="241" t="n">
        <v>1</v>
      </c>
      <c r="BA56" s="241" t="n">
        <f aca="false">IF(AZ56=1,G56,0)</f>
        <v>1391.7108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1</v>
      </c>
    </row>
    <row r="57" customFormat="false" ht="12.75" hidden="false" customHeight="true" outlineLevel="0" collapsed="false">
      <c r="A57" s="278"/>
      <c r="B57" s="279"/>
      <c r="C57" s="288" t="s">
        <v>497</v>
      </c>
      <c r="D57" s="288"/>
      <c r="E57" s="289" t="n">
        <v>13.05</v>
      </c>
      <c r="F57" s="282"/>
      <c r="G57" s="283"/>
      <c r="H57" s="284"/>
      <c r="I57" s="285"/>
      <c r="J57" s="286"/>
      <c r="K57" s="285"/>
      <c r="M57" s="287" t="s">
        <v>497</v>
      </c>
      <c r="O57" s="269"/>
    </row>
    <row r="58" customFormat="false" ht="12.75" hidden="false" customHeight="true" outlineLevel="0" collapsed="false">
      <c r="A58" s="278"/>
      <c r="B58" s="279"/>
      <c r="C58" s="288" t="s">
        <v>498</v>
      </c>
      <c r="D58" s="288"/>
      <c r="E58" s="289" t="n">
        <v>9.717</v>
      </c>
      <c r="F58" s="282"/>
      <c r="G58" s="283"/>
      <c r="H58" s="284"/>
      <c r="I58" s="285"/>
      <c r="J58" s="286"/>
      <c r="K58" s="285"/>
      <c r="M58" s="287" t="s">
        <v>498</v>
      </c>
      <c r="O58" s="269"/>
    </row>
    <row r="59" customFormat="false" ht="12.75" hidden="false" customHeight="true" outlineLevel="0" collapsed="false">
      <c r="A59" s="278"/>
      <c r="B59" s="279"/>
      <c r="C59" s="288" t="s">
        <v>499</v>
      </c>
      <c r="D59" s="288"/>
      <c r="E59" s="289" t="n">
        <v>6.3</v>
      </c>
      <c r="F59" s="282"/>
      <c r="G59" s="283"/>
      <c r="H59" s="284"/>
      <c r="I59" s="285"/>
      <c r="J59" s="286"/>
      <c r="K59" s="285"/>
      <c r="M59" s="287" t="s">
        <v>499</v>
      </c>
      <c r="O59" s="269"/>
    </row>
    <row r="60" customFormat="false" ht="12.75" hidden="false" customHeight="true" outlineLevel="0" collapsed="false">
      <c r="A60" s="278"/>
      <c r="B60" s="279"/>
      <c r="C60" s="288" t="s">
        <v>500</v>
      </c>
      <c r="D60" s="288"/>
      <c r="E60" s="289" t="n">
        <v>12.852</v>
      </c>
      <c r="F60" s="282"/>
      <c r="G60" s="283"/>
      <c r="H60" s="284"/>
      <c r="I60" s="285"/>
      <c r="J60" s="286"/>
      <c r="K60" s="285"/>
      <c r="M60" s="287" t="s">
        <v>500</v>
      </c>
      <c r="O60" s="269"/>
    </row>
    <row r="61" customFormat="false" ht="22.5" hidden="false" customHeight="false" outlineLevel="0" collapsed="false">
      <c r="A61" s="270" t="n">
        <v>10</v>
      </c>
      <c r="B61" s="271" t="s">
        <v>196</v>
      </c>
      <c r="C61" s="272" t="s">
        <v>197</v>
      </c>
      <c r="D61" s="273" t="s">
        <v>157</v>
      </c>
      <c r="E61" s="274" t="n">
        <v>12.03</v>
      </c>
      <c r="F61" s="274" t="n">
        <v>1357</v>
      </c>
      <c r="G61" s="275" t="n">
        <f aca="false">E61*F61</f>
        <v>16324.71</v>
      </c>
      <c r="H61" s="276" t="n">
        <v>0.01785</v>
      </c>
      <c r="I61" s="277" t="n">
        <f aca="false">E61*H61</f>
        <v>0.2147355</v>
      </c>
      <c r="J61" s="276" t="n">
        <v>0</v>
      </c>
      <c r="K61" s="277" t="n">
        <f aca="false">E61*J61</f>
        <v>0</v>
      </c>
      <c r="O61" s="269" t="n">
        <v>2</v>
      </c>
      <c r="AA61" s="241" t="n">
        <v>1</v>
      </c>
      <c r="AB61" s="241" t="n">
        <v>1</v>
      </c>
      <c r="AC61" s="241" t="n">
        <v>1</v>
      </c>
      <c r="AZ61" s="241" t="n">
        <v>1</v>
      </c>
      <c r="BA61" s="241" t="n">
        <f aca="false">IF(AZ61=1,G61,0)</f>
        <v>16324.71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1</v>
      </c>
    </row>
    <row r="62" customFormat="false" ht="12.75" hidden="false" customHeight="true" outlineLevel="0" collapsed="false">
      <c r="A62" s="278"/>
      <c r="B62" s="279"/>
      <c r="C62" s="288" t="s">
        <v>501</v>
      </c>
      <c r="D62" s="288"/>
      <c r="E62" s="289" t="n">
        <v>0</v>
      </c>
      <c r="F62" s="282"/>
      <c r="G62" s="283"/>
      <c r="H62" s="284"/>
      <c r="I62" s="285"/>
      <c r="J62" s="286"/>
      <c r="K62" s="285"/>
      <c r="M62" s="287" t="s">
        <v>501</v>
      </c>
      <c r="O62" s="269"/>
    </row>
    <row r="63" customFormat="false" ht="12.75" hidden="false" customHeight="true" outlineLevel="0" collapsed="false">
      <c r="A63" s="278"/>
      <c r="B63" s="279"/>
      <c r="C63" s="280" t="s">
        <v>158</v>
      </c>
      <c r="D63" s="280"/>
      <c r="E63" s="281" t="n">
        <v>0</v>
      </c>
      <c r="F63" s="282"/>
      <c r="G63" s="283"/>
      <c r="H63" s="284"/>
      <c r="I63" s="285"/>
      <c r="J63" s="286"/>
      <c r="K63" s="285"/>
      <c r="M63" s="287" t="s">
        <v>158</v>
      </c>
      <c r="O63" s="269"/>
    </row>
    <row r="64" customFormat="false" ht="12.75" hidden="false" customHeight="true" outlineLevel="0" collapsed="false">
      <c r="A64" s="278"/>
      <c r="B64" s="279"/>
      <c r="C64" s="280" t="s">
        <v>179</v>
      </c>
      <c r="D64" s="280"/>
      <c r="E64" s="281" t="n">
        <v>0</v>
      </c>
      <c r="F64" s="282"/>
      <c r="G64" s="283"/>
      <c r="H64" s="284"/>
      <c r="I64" s="285"/>
      <c r="J64" s="286"/>
      <c r="K64" s="285"/>
      <c r="M64" s="287" t="s">
        <v>179</v>
      </c>
      <c r="O64" s="269"/>
    </row>
    <row r="65" customFormat="false" ht="12.75" hidden="false" customHeight="true" outlineLevel="0" collapsed="false">
      <c r="A65" s="278"/>
      <c r="B65" s="279"/>
      <c r="C65" s="280" t="s">
        <v>489</v>
      </c>
      <c r="D65" s="280"/>
      <c r="E65" s="281" t="n">
        <v>40.1</v>
      </c>
      <c r="F65" s="282"/>
      <c r="G65" s="283"/>
      <c r="H65" s="284"/>
      <c r="I65" s="285"/>
      <c r="J65" s="286"/>
      <c r="K65" s="285"/>
      <c r="M65" s="287" t="s">
        <v>489</v>
      </c>
      <c r="O65" s="269"/>
    </row>
    <row r="66" customFormat="false" ht="12.75" hidden="false" customHeight="true" outlineLevel="0" collapsed="false">
      <c r="A66" s="278"/>
      <c r="B66" s="279"/>
      <c r="C66" s="280" t="s">
        <v>160</v>
      </c>
      <c r="D66" s="280"/>
      <c r="E66" s="281" t="n">
        <v>40.1</v>
      </c>
      <c r="F66" s="282"/>
      <c r="G66" s="283"/>
      <c r="H66" s="284"/>
      <c r="I66" s="285"/>
      <c r="J66" s="286"/>
      <c r="K66" s="285"/>
      <c r="M66" s="287" t="s">
        <v>160</v>
      </c>
      <c r="O66" s="269"/>
    </row>
    <row r="67" customFormat="false" ht="12.75" hidden="false" customHeight="true" outlineLevel="0" collapsed="false">
      <c r="A67" s="278"/>
      <c r="B67" s="279"/>
      <c r="C67" s="288" t="s">
        <v>502</v>
      </c>
      <c r="D67" s="288"/>
      <c r="E67" s="289" t="n">
        <v>12.03</v>
      </c>
      <c r="F67" s="282"/>
      <c r="G67" s="283"/>
      <c r="H67" s="284"/>
      <c r="I67" s="285"/>
      <c r="J67" s="286"/>
      <c r="K67" s="285"/>
      <c r="M67" s="287" t="s">
        <v>502</v>
      </c>
      <c r="O67" s="269"/>
    </row>
    <row r="68" customFormat="false" ht="12.75" hidden="false" customHeight="false" outlineLevel="0" collapsed="false">
      <c r="A68" s="270" t="n">
        <v>11</v>
      </c>
      <c r="B68" s="271" t="s">
        <v>200</v>
      </c>
      <c r="C68" s="272" t="s">
        <v>201</v>
      </c>
      <c r="D68" s="273" t="s">
        <v>157</v>
      </c>
      <c r="E68" s="274" t="n">
        <v>32.328</v>
      </c>
      <c r="F68" s="274" t="n">
        <v>1439</v>
      </c>
      <c r="G68" s="275" t="n">
        <f aca="false">E68*F68</f>
        <v>46519.992</v>
      </c>
      <c r="H68" s="276" t="n">
        <v>0.02067</v>
      </c>
      <c r="I68" s="277" t="n">
        <f aca="false">E68*H68</f>
        <v>0.66821976</v>
      </c>
      <c r="J68" s="276" t="n">
        <v>0</v>
      </c>
      <c r="K68" s="277" t="n">
        <f aca="false">E68*J68</f>
        <v>0</v>
      </c>
      <c r="O68" s="269" t="n">
        <v>2</v>
      </c>
      <c r="AA68" s="241" t="n">
        <v>1</v>
      </c>
      <c r="AB68" s="241" t="n">
        <v>1</v>
      </c>
      <c r="AC68" s="241" t="n">
        <v>1</v>
      </c>
      <c r="AZ68" s="241" t="n">
        <v>1</v>
      </c>
      <c r="BA68" s="241" t="n">
        <f aca="false">IF(AZ68=1,G68,0)</f>
        <v>46519.992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1</v>
      </c>
      <c r="CB68" s="269" t="n">
        <v>1</v>
      </c>
    </row>
    <row r="69" customFormat="false" ht="12.75" hidden="false" customHeight="true" outlineLevel="0" collapsed="false">
      <c r="A69" s="278"/>
      <c r="B69" s="279"/>
      <c r="C69" s="280" t="s">
        <v>158</v>
      </c>
      <c r="D69" s="280"/>
      <c r="E69" s="281" t="n">
        <v>0</v>
      </c>
      <c r="F69" s="282"/>
      <c r="G69" s="283"/>
      <c r="H69" s="284"/>
      <c r="I69" s="285"/>
      <c r="J69" s="286"/>
      <c r="K69" s="285"/>
      <c r="M69" s="287" t="s">
        <v>158</v>
      </c>
      <c r="O69" s="269"/>
    </row>
    <row r="70" customFormat="false" ht="12.75" hidden="false" customHeight="true" outlineLevel="0" collapsed="false">
      <c r="A70" s="278"/>
      <c r="B70" s="279"/>
      <c r="C70" s="280" t="s">
        <v>503</v>
      </c>
      <c r="D70" s="280"/>
      <c r="E70" s="281" t="n">
        <v>47</v>
      </c>
      <c r="F70" s="282"/>
      <c r="G70" s="283"/>
      <c r="H70" s="284"/>
      <c r="I70" s="285"/>
      <c r="J70" s="286"/>
      <c r="K70" s="285"/>
      <c r="M70" s="287" t="s">
        <v>503</v>
      </c>
      <c r="O70" s="269"/>
    </row>
    <row r="71" customFormat="false" ht="12.75" hidden="false" customHeight="true" outlineLevel="0" collapsed="false">
      <c r="A71" s="278"/>
      <c r="B71" s="279"/>
      <c r="C71" s="280" t="s">
        <v>504</v>
      </c>
      <c r="D71" s="280"/>
      <c r="E71" s="281" t="n">
        <v>17.68</v>
      </c>
      <c r="F71" s="282"/>
      <c r="G71" s="283"/>
      <c r="H71" s="284"/>
      <c r="I71" s="285"/>
      <c r="J71" s="286"/>
      <c r="K71" s="285"/>
      <c r="M71" s="287" t="s">
        <v>504</v>
      </c>
      <c r="O71" s="269"/>
    </row>
    <row r="72" customFormat="false" ht="12.75" hidden="false" customHeight="true" outlineLevel="0" collapsed="false">
      <c r="A72" s="278"/>
      <c r="B72" s="279"/>
      <c r="C72" s="280" t="s">
        <v>505</v>
      </c>
      <c r="D72" s="280"/>
      <c r="E72" s="281" t="n">
        <v>14.4</v>
      </c>
      <c r="F72" s="282"/>
      <c r="G72" s="283"/>
      <c r="H72" s="284"/>
      <c r="I72" s="285"/>
      <c r="J72" s="286"/>
      <c r="K72" s="285"/>
      <c r="M72" s="287" t="s">
        <v>505</v>
      </c>
      <c r="O72" s="269"/>
    </row>
    <row r="73" customFormat="false" ht="12.75" hidden="false" customHeight="true" outlineLevel="0" collapsed="false">
      <c r="A73" s="278"/>
      <c r="B73" s="279"/>
      <c r="C73" s="280" t="s">
        <v>506</v>
      </c>
      <c r="D73" s="280"/>
      <c r="E73" s="281" t="n">
        <v>28.68</v>
      </c>
      <c r="F73" s="282"/>
      <c r="G73" s="283"/>
      <c r="H73" s="284"/>
      <c r="I73" s="285"/>
      <c r="J73" s="286"/>
      <c r="K73" s="285"/>
      <c r="M73" s="287" t="s">
        <v>506</v>
      </c>
      <c r="O73" s="269"/>
    </row>
    <row r="74" customFormat="false" ht="12.75" hidden="false" customHeight="true" outlineLevel="0" collapsed="false">
      <c r="A74" s="278"/>
      <c r="B74" s="279"/>
      <c r="C74" s="280" t="s">
        <v>160</v>
      </c>
      <c r="D74" s="280"/>
      <c r="E74" s="281" t="n">
        <v>107.76</v>
      </c>
      <c r="F74" s="282"/>
      <c r="G74" s="283"/>
      <c r="H74" s="284"/>
      <c r="I74" s="285"/>
      <c r="J74" s="286"/>
      <c r="K74" s="285"/>
      <c r="M74" s="287" t="s">
        <v>160</v>
      </c>
      <c r="O74" s="269"/>
    </row>
    <row r="75" customFormat="false" ht="12.75" hidden="false" customHeight="true" outlineLevel="0" collapsed="false">
      <c r="A75" s="278"/>
      <c r="B75" s="279"/>
      <c r="C75" s="288" t="s">
        <v>507</v>
      </c>
      <c r="D75" s="288"/>
      <c r="E75" s="289" t="n">
        <v>32.328</v>
      </c>
      <c r="F75" s="282"/>
      <c r="G75" s="283"/>
      <c r="H75" s="284"/>
      <c r="I75" s="285"/>
      <c r="J75" s="286"/>
      <c r="K75" s="285"/>
      <c r="M75" s="287" t="s">
        <v>507</v>
      </c>
      <c r="O75" s="269"/>
    </row>
    <row r="76" customFormat="false" ht="22.5" hidden="false" customHeight="false" outlineLevel="0" collapsed="false">
      <c r="A76" s="270" t="n">
        <v>12</v>
      </c>
      <c r="B76" s="271" t="s">
        <v>204</v>
      </c>
      <c r="C76" s="272" t="s">
        <v>205</v>
      </c>
      <c r="D76" s="273" t="s">
        <v>157</v>
      </c>
      <c r="E76" s="274" t="n">
        <v>177.3506</v>
      </c>
      <c r="F76" s="274" t="n">
        <v>895</v>
      </c>
      <c r="G76" s="275" t="n">
        <f aca="false">E76*F76</f>
        <v>158728.787</v>
      </c>
      <c r="H76" s="276" t="n">
        <v>0.0129</v>
      </c>
      <c r="I76" s="277" t="n">
        <f aca="false">E76*H76</f>
        <v>2.28782274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1</v>
      </c>
      <c r="AC76" s="241" t="n">
        <v>1</v>
      </c>
      <c r="AZ76" s="241" t="n">
        <v>1</v>
      </c>
      <c r="BA76" s="241" t="n">
        <f aca="false">IF(AZ76=1,G76,0)</f>
        <v>158728.787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1</v>
      </c>
    </row>
    <row r="77" customFormat="false" ht="12.75" hidden="false" customHeight="true" outlineLevel="0" collapsed="false">
      <c r="A77" s="278"/>
      <c r="B77" s="279"/>
      <c r="C77" s="288" t="s">
        <v>508</v>
      </c>
      <c r="D77" s="288"/>
      <c r="E77" s="289" t="n">
        <v>210.7656</v>
      </c>
      <c r="F77" s="282"/>
      <c r="G77" s="283"/>
      <c r="H77" s="284"/>
      <c r="I77" s="285"/>
      <c r="J77" s="286"/>
      <c r="K77" s="285"/>
      <c r="M77" s="287" t="s">
        <v>508</v>
      </c>
      <c r="O77" s="269"/>
    </row>
    <row r="78" customFormat="false" ht="12.75" hidden="false" customHeight="true" outlineLevel="0" collapsed="false">
      <c r="A78" s="278"/>
      <c r="B78" s="279"/>
      <c r="C78" s="288" t="s">
        <v>509</v>
      </c>
      <c r="D78" s="288"/>
      <c r="E78" s="289" t="n">
        <v>8.505</v>
      </c>
      <c r="F78" s="282"/>
      <c r="G78" s="283"/>
      <c r="H78" s="284"/>
      <c r="I78" s="285"/>
      <c r="J78" s="286"/>
      <c r="K78" s="285"/>
      <c r="M78" s="287" t="s">
        <v>509</v>
      </c>
      <c r="O78" s="269"/>
    </row>
    <row r="79" customFormat="false" ht="12.75" hidden="false" customHeight="true" outlineLevel="0" collapsed="false">
      <c r="A79" s="278"/>
      <c r="B79" s="279"/>
      <c r="C79" s="288" t="s">
        <v>510</v>
      </c>
      <c r="D79" s="288"/>
      <c r="E79" s="289" t="n">
        <v>0</v>
      </c>
      <c r="F79" s="282"/>
      <c r="G79" s="283"/>
      <c r="H79" s="284"/>
      <c r="I79" s="285"/>
      <c r="J79" s="286"/>
      <c r="K79" s="285"/>
      <c r="M79" s="287" t="s">
        <v>510</v>
      </c>
      <c r="O79" s="269"/>
    </row>
    <row r="80" customFormat="false" ht="12.75" hidden="false" customHeight="true" outlineLevel="0" collapsed="false">
      <c r="A80" s="278"/>
      <c r="B80" s="279"/>
      <c r="C80" s="280" t="s">
        <v>158</v>
      </c>
      <c r="D80" s="280"/>
      <c r="E80" s="281" t="n">
        <v>0</v>
      </c>
      <c r="F80" s="282"/>
      <c r="G80" s="283"/>
      <c r="H80" s="284"/>
      <c r="I80" s="285"/>
      <c r="J80" s="286"/>
      <c r="K80" s="285"/>
      <c r="M80" s="287" t="s">
        <v>158</v>
      </c>
      <c r="O80" s="269"/>
    </row>
    <row r="81" customFormat="false" ht="12.75" hidden="false" customHeight="true" outlineLevel="0" collapsed="false">
      <c r="A81" s="278"/>
      <c r="B81" s="279"/>
      <c r="C81" s="280" t="s">
        <v>497</v>
      </c>
      <c r="D81" s="280"/>
      <c r="E81" s="281" t="n">
        <v>13.05</v>
      </c>
      <c r="F81" s="282"/>
      <c r="G81" s="283"/>
      <c r="H81" s="284"/>
      <c r="I81" s="285"/>
      <c r="J81" s="286"/>
      <c r="K81" s="285"/>
      <c r="M81" s="287" t="s">
        <v>497</v>
      </c>
      <c r="O81" s="269"/>
    </row>
    <row r="82" customFormat="false" ht="12.75" hidden="false" customHeight="true" outlineLevel="0" collapsed="false">
      <c r="A82" s="278"/>
      <c r="B82" s="279"/>
      <c r="C82" s="280" t="s">
        <v>498</v>
      </c>
      <c r="D82" s="280"/>
      <c r="E82" s="281" t="n">
        <v>9.717</v>
      </c>
      <c r="F82" s="282"/>
      <c r="G82" s="283"/>
      <c r="H82" s="284"/>
      <c r="I82" s="285"/>
      <c r="J82" s="286"/>
      <c r="K82" s="285"/>
      <c r="M82" s="287" t="s">
        <v>498</v>
      </c>
      <c r="O82" s="269"/>
    </row>
    <row r="83" customFormat="false" ht="12.75" hidden="false" customHeight="true" outlineLevel="0" collapsed="false">
      <c r="A83" s="278"/>
      <c r="B83" s="279"/>
      <c r="C83" s="280" t="s">
        <v>499</v>
      </c>
      <c r="D83" s="280"/>
      <c r="E83" s="281" t="n">
        <v>6.3</v>
      </c>
      <c r="F83" s="282"/>
      <c r="G83" s="283"/>
      <c r="H83" s="284"/>
      <c r="I83" s="285"/>
      <c r="J83" s="286"/>
      <c r="K83" s="285"/>
      <c r="M83" s="287" t="s">
        <v>499</v>
      </c>
      <c r="O83" s="269"/>
    </row>
    <row r="84" customFormat="false" ht="12.75" hidden="false" customHeight="true" outlineLevel="0" collapsed="false">
      <c r="A84" s="278"/>
      <c r="B84" s="279"/>
      <c r="C84" s="280" t="s">
        <v>500</v>
      </c>
      <c r="D84" s="280"/>
      <c r="E84" s="281" t="n">
        <v>12.852</v>
      </c>
      <c r="F84" s="282"/>
      <c r="G84" s="283"/>
      <c r="H84" s="284"/>
      <c r="I84" s="285"/>
      <c r="J84" s="286"/>
      <c r="K84" s="285"/>
      <c r="M84" s="287" t="s">
        <v>500</v>
      </c>
      <c r="O84" s="269"/>
    </row>
    <row r="85" customFormat="false" ht="12.75" hidden="false" customHeight="true" outlineLevel="0" collapsed="false">
      <c r="A85" s="278"/>
      <c r="B85" s="279"/>
      <c r="C85" s="280" t="s">
        <v>160</v>
      </c>
      <c r="D85" s="280"/>
      <c r="E85" s="281" t="n">
        <v>41.919</v>
      </c>
      <c r="F85" s="282"/>
      <c r="G85" s="283"/>
      <c r="H85" s="284"/>
      <c r="I85" s="285"/>
      <c r="J85" s="286"/>
      <c r="K85" s="285"/>
      <c r="M85" s="287" t="s">
        <v>160</v>
      </c>
      <c r="O85" s="269"/>
    </row>
    <row r="86" customFormat="false" ht="12.75" hidden="false" customHeight="true" outlineLevel="0" collapsed="false">
      <c r="A86" s="278"/>
      <c r="B86" s="279"/>
      <c r="C86" s="288" t="s">
        <v>511</v>
      </c>
      <c r="D86" s="288"/>
      <c r="E86" s="289" t="n">
        <v>-41.92</v>
      </c>
      <c r="F86" s="282"/>
      <c r="G86" s="283"/>
      <c r="H86" s="284"/>
      <c r="I86" s="285"/>
      <c r="J86" s="286"/>
      <c r="K86" s="285"/>
      <c r="M86" s="287" t="s">
        <v>511</v>
      </c>
      <c r="O86" s="269"/>
    </row>
    <row r="87" customFormat="false" ht="12.75" hidden="false" customHeight="false" outlineLevel="0" collapsed="false">
      <c r="A87" s="270" t="n">
        <v>13</v>
      </c>
      <c r="B87" s="271" t="s">
        <v>214</v>
      </c>
      <c r="C87" s="272" t="s">
        <v>215</v>
      </c>
      <c r="D87" s="273" t="s">
        <v>157</v>
      </c>
      <c r="E87" s="274" t="n">
        <v>177.3506</v>
      </c>
      <c r="F87" s="274" t="n">
        <v>87.1</v>
      </c>
      <c r="G87" s="275" t="n">
        <f aca="false">E87*F87</f>
        <v>15447.23726</v>
      </c>
      <c r="H87" s="276" t="n">
        <v>0.02143</v>
      </c>
      <c r="I87" s="277" t="n">
        <f aca="false">E87*H87</f>
        <v>3.800623358</v>
      </c>
      <c r="J87" s="276" t="n">
        <v>0</v>
      </c>
      <c r="K87" s="277" t="n">
        <f aca="false">E87*J87</f>
        <v>0</v>
      </c>
      <c r="O87" s="269" t="n">
        <v>2</v>
      </c>
      <c r="AA87" s="241" t="n">
        <v>1</v>
      </c>
      <c r="AB87" s="241" t="n">
        <v>1</v>
      </c>
      <c r="AC87" s="241" t="n">
        <v>1</v>
      </c>
      <c r="AZ87" s="241" t="n">
        <v>1</v>
      </c>
      <c r="BA87" s="241" t="n">
        <f aca="false">IF(AZ87=1,G87,0)</f>
        <v>15447.23726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1</v>
      </c>
      <c r="CB87" s="269" t="n">
        <v>1</v>
      </c>
    </row>
    <row r="88" customFormat="false" ht="12.75" hidden="false" customHeight="true" outlineLevel="0" collapsed="false">
      <c r="A88" s="278"/>
      <c r="B88" s="279"/>
      <c r="C88" s="288" t="s">
        <v>508</v>
      </c>
      <c r="D88" s="288"/>
      <c r="E88" s="289" t="n">
        <v>210.7656</v>
      </c>
      <c r="F88" s="282"/>
      <c r="G88" s="283"/>
      <c r="H88" s="284"/>
      <c r="I88" s="285"/>
      <c r="J88" s="286"/>
      <c r="K88" s="285"/>
      <c r="M88" s="287" t="s">
        <v>508</v>
      </c>
      <c r="O88" s="269"/>
    </row>
    <row r="89" customFormat="false" ht="12.75" hidden="false" customHeight="true" outlineLevel="0" collapsed="false">
      <c r="A89" s="278"/>
      <c r="B89" s="279"/>
      <c r="C89" s="288" t="s">
        <v>509</v>
      </c>
      <c r="D89" s="288"/>
      <c r="E89" s="289" t="n">
        <v>8.505</v>
      </c>
      <c r="F89" s="282"/>
      <c r="G89" s="283"/>
      <c r="H89" s="284"/>
      <c r="I89" s="285"/>
      <c r="J89" s="286"/>
      <c r="K89" s="285"/>
      <c r="M89" s="287" t="s">
        <v>509</v>
      </c>
      <c r="O89" s="269"/>
    </row>
    <row r="90" customFormat="false" ht="12.75" hidden="false" customHeight="true" outlineLevel="0" collapsed="false">
      <c r="A90" s="278"/>
      <c r="B90" s="279"/>
      <c r="C90" s="288" t="s">
        <v>510</v>
      </c>
      <c r="D90" s="288"/>
      <c r="E90" s="289" t="n">
        <v>0</v>
      </c>
      <c r="F90" s="282"/>
      <c r="G90" s="283"/>
      <c r="H90" s="284"/>
      <c r="I90" s="285"/>
      <c r="J90" s="286"/>
      <c r="K90" s="285"/>
      <c r="M90" s="287" t="s">
        <v>510</v>
      </c>
      <c r="O90" s="269"/>
    </row>
    <row r="91" customFormat="false" ht="12.75" hidden="false" customHeight="true" outlineLevel="0" collapsed="false">
      <c r="A91" s="278"/>
      <c r="B91" s="279"/>
      <c r="C91" s="280" t="s">
        <v>158</v>
      </c>
      <c r="D91" s="280"/>
      <c r="E91" s="281" t="n">
        <v>0</v>
      </c>
      <c r="F91" s="282"/>
      <c r="G91" s="283"/>
      <c r="H91" s="284"/>
      <c r="I91" s="285"/>
      <c r="J91" s="286"/>
      <c r="K91" s="285"/>
      <c r="M91" s="287" t="s">
        <v>158</v>
      </c>
      <c r="O91" s="269"/>
    </row>
    <row r="92" customFormat="false" ht="12.75" hidden="false" customHeight="true" outlineLevel="0" collapsed="false">
      <c r="A92" s="278"/>
      <c r="B92" s="279"/>
      <c r="C92" s="280" t="s">
        <v>497</v>
      </c>
      <c r="D92" s="280"/>
      <c r="E92" s="281" t="n">
        <v>13.05</v>
      </c>
      <c r="F92" s="282"/>
      <c r="G92" s="283"/>
      <c r="H92" s="284"/>
      <c r="I92" s="285"/>
      <c r="J92" s="286"/>
      <c r="K92" s="285"/>
      <c r="M92" s="287" t="s">
        <v>497</v>
      </c>
      <c r="O92" s="269"/>
    </row>
    <row r="93" customFormat="false" ht="12.75" hidden="false" customHeight="true" outlineLevel="0" collapsed="false">
      <c r="A93" s="278"/>
      <c r="B93" s="279"/>
      <c r="C93" s="280" t="s">
        <v>498</v>
      </c>
      <c r="D93" s="280"/>
      <c r="E93" s="281" t="n">
        <v>9.717</v>
      </c>
      <c r="F93" s="282"/>
      <c r="G93" s="283"/>
      <c r="H93" s="284"/>
      <c r="I93" s="285"/>
      <c r="J93" s="286"/>
      <c r="K93" s="285"/>
      <c r="M93" s="287" t="s">
        <v>498</v>
      </c>
      <c r="O93" s="269"/>
    </row>
    <row r="94" customFormat="false" ht="12.75" hidden="false" customHeight="true" outlineLevel="0" collapsed="false">
      <c r="A94" s="278"/>
      <c r="B94" s="279"/>
      <c r="C94" s="280" t="s">
        <v>499</v>
      </c>
      <c r="D94" s="280"/>
      <c r="E94" s="281" t="n">
        <v>6.3</v>
      </c>
      <c r="F94" s="282"/>
      <c r="G94" s="283"/>
      <c r="H94" s="284"/>
      <c r="I94" s="285"/>
      <c r="J94" s="286"/>
      <c r="K94" s="285"/>
      <c r="M94" s="287" t="s">
        <v>499</v>
      </c>
      <c r="O94" s="269"/>
    </row>
    <row r="95" customFormat="false" ht="12.75" hidden="false" customHeight="true" outlineLevel="0" collapsed="false">
      <c r="A95" s="278"/>
      <c r="B95" s="279"/>
      <c r="C95" s="280" t="s">
        <v>500</v>
      </c>
      <c r="D95" s="280"/>
      <c r="E95" s="281" t="n">
        <v>12.852</v>
      </c>
      <c r="F95" s="282"/>
      <c r="G95" s="283"/>
      <c r="H95" s="284"/>
      <c r="I95" s="285"/>
      <c r="J95" s="286"/>
      <c r="K95" s="285"/>
      <c r="M95" s="287" t="s">
        <v>500</v>
      </c>
      <c r="O95" s="269"/>
    </row>
    <row r="96" customFormat="false" ht="12.75" hidden="false" customHeight="true" outlineLevel="0" collapsed="false">
      <c r="A96" s="278"/>
      <c r="B96" s="279"/>
      <c r="C96" s="280" t="s">
        <v>160</v>
      </c>
      <c r="D96" s="280"/>
      <c r="E96" s="281" t="n">
        <v>41.919</v>
      </c>
      <c r="F96" s="282"/>
      <c r="G96" s="283"/>
      <c r="H96" s="284"/>
      <c r="I96" s="285"/>
      <c r="J96" s="286"/>
      <c r="K96" s="285"/>
      <c r="M96" s="287" t="s">
        <v>160</v>
      </c>
      <c r="O96" s="269"/>
    </row>
    <row r="97" customFormat="false" ht="12.75" hidden="false" customHeight="true" outlineLevel="0" collapsed="false">
      <c r="A97" s="278"/>
      <c r="B97" s="279"/>
      <c r="C97" s="288" t="s">
        <v>511</v>
      </c>
      <c r="D97" s="288"/>
      <c r="E97" s="289" t="n">
        <v>-41.92</v>
      </c>
      <c r="F97" s="282"/>
      <c r="G97" s="283"/>
      <c r="H97" s="284"/>
      <c r="I97" s="285"/>
      <c r="J97" s="286"/>
      <c r="K97" s="285"/>
      <c r="M97" s="287" t="s">
        <v>511</v>
      </c>
      <c r="O97" s="269"/>
    </row>
    <row r="98" customFormat="false" ht="12.75" hidden="false" customHeight="false" outlineLevel="0" collapsed="false">
      <c r="A98" s="270" t="n">
        <v>14</v>
      </c>
      <c r="B98" s="271" t="s">
        <v>216</v>
      </c>
      <c r="C98" s="272" t="s">
        <v>217</v>
      </c>
      <c r="D98" s="273" t="s">
        <v>157</v>
      </c>
      <c r="E98" s="274" t="n">
        <v>46.112</v>
      </c>
      <c r="F98" s="274" t="n">
        <v>166</v>
      </c>
      <c r="G98" s="275" t="n">
        <f aca="false">E98*F98</f>
        <v>7654.592</v>
      </c>
      <c r="H98" s="276" t="n">
        <v>0.0398</v>
      </c>
      <c r="I98" s="277" t="n">
        <f aca="false">E98*H98</f>
        <v>1.8352576</v>
      </c>
      <c r="J98" s="276" t="n">
        <v>0</v>
      </c>
      <c r="K98" s="277" t="n">
        <f aca="false">E98*J98</f>
        <v>0</v>
      </c>
      <c r="O98" s="269" t="n">
        <v>2</v>
      </c>
      <c r="AA98" s="241" t="n">
        <v>1</v>
      </c>
      <c r="AB98" s="241" t="n">
        <v>1</v>
      </c>
      <c r="AC98" s="241" t="n">
        <v>1</v>
      </c>
      <c r="AZ98" s="241" t="n">
        <v>1</v>
      </c>
      <c r="BA98" s="241" t="n">
        <f aca="false">IF(AZ98=1,G98,0)</f>
        <v>7654.592</v>
      </c>
      <c r="BB98" s="241" t="n">
        <f aca="false">IF(AZ98=2,G98,0)</f>
        <v>0</v>
      </c>
      <c r="BC98" s="241" t="n">
        <f aca="false">IF(AZ98=3,G98,0)</f>
        <v>0</v>
      </c>
      <c r="BD98" s="241" t="n">
        <f aca="false">IF(AZ98=4,G98,0)</f>
        <v>0</v>
      </c>
      <c r="BE98" s="241" t="n">
        <f aca="false">IF(AZ98=5,G98,0)</f>
        <v>0</v>
      </c>
      <c r="CA98" s="269" t="n">
        <v>1</v>
      </c>
      <c r="CB98" s="269" t="n">
        <v>1</v>
      </c>
    </row>
    <row r="99" customFormat="false" ht="12.75" hidden="false" customHeight="true" outlineLevel="0" collapsed="false">
      <c r="A99" s="278"/>
      <c r="B99" s="279"/>
      <c r="C99" s="288" t="s">
        <v>512</v>
      </c>
      <c r="D99" s="288"/>
      <c r="E99" s="289" t="n">
        <v>46.112</v>
      </c>
      <c r="F99" s="282"/>
      <c r="G99" s="283"/>
      <c r="H99" s="284"/>
      <c r="I99" s="285"/>
      <c r="J99" s="286"/>
      <c r="K99" s="285"/>
      <c r="M99" s="287" t="s">
        <v>512</v>
      </c>
      <c r="O99" s="269"/>
    </row>
    <row r="100" customFormat="false" ht="12.75" hidden="false" customHeight="false" outlineLevel="0" collapsed="false">
      <c r="A100" s="270" t="n">
        <v>15</v>
      </c>
      <c r="B100" s="271" t="s">
        <v>219</v>
      </c>
      <c r="C100" s="272" t="s">
        <v>220</v>
      </c>
      <c r="D100" s="273" t="s">
        <v>157</v>
      </c>
      <c r="E100" s="274" t="n">
        <v>209.6786</v>
      </c>
      <c r="F100" s="274" t="n">
        <v>144.5</v>
      </c>
      <c r="G100" s="275" t="n">
        <f aca="false">E100*F100</f>
        <v>30298.5577</v>
      </c>
      <c r="H100" s="276" t="n">
        <v>0.00039</v>
      </c>
      <c r="I100" s="277" t="n">
        <f aca="false">E100*H100</f>
        <v>0.081774654</v>
      </c>
      <c r="J100" s="276" t="n">
        <v>0</v>
      </c>
      <c r="K100" s="277" t="n">
        <f aca="false">E100*J100</f>
        <v>0</v>
      </c>
      <c r="O100" s="269" t="n">
        <v>2</v>
      </c>
      <c r="AA100" s="241" t="n">
        <v>1</v>
      </c>
      <c r="AB100" s="241" t="n">
        <v>1</v>
      </c>
      <c r="AC100" s="241" t="n">
        <v>1</v>
      </c>
      <c r="AZ100" s="241" t="n">
        <v>1</v>
      </c>
      <c r="BA100" s="241" t="n">
        <f aca="false">IF(AZ100=1,G100,0)</f>
        <v>30298.5577</v>
      </c>
      <c r="BB100" s="241" t="n">
        <f aca="false">IF(AZ100=2,G100,0)</f>
        <v>0</v>
      </c>
      <c r="BC100" s="241" t="n">
        <f aca="false">IF(AZ100=3,G100,0)</f>
        <v>0</v>
      </c>
      <c r="BD100" s="241" t="n">
        <f aca="false">IF(AZ100=4,G100,0)</f>
        <v>0</v>
      </c>
      <c r="BE100" s="241" t="n">
        <f aca="false">IF(AZ100=5,G100,0)</f>
        <v>0</v>
      </c>
      <c r="CA100" s="269" t="n">
        <v>1</v>
      </c>
      <c r="CB100" s="269" t="n">
        <v>1</v>
      </c>
    </row>
    <row r="101" customFormat="false" ht="12.75" hidden="false" customHeight="true" outlineLevel="0" collapsed="false">
      <c r="A101" s="278"/>
      <c r="B101" s="279"/>
      <c r="C101" s="288" t="s">
        <v>221</v>
      </c>
      <c r="D101" s="288"/>
      <c r="E101" s="289" t="n">
        <v>0</v>
      </c>
      <c r="F101" s="282"/>
      <c r="G101" s="283"/>
      <c r="H101" s="284"/>
      <c r="I101" s="285"/>
      <c r="J101" s="286"/>
      <c r="K101" s="285"/>
      <c r="M101" s="287" t="s">
        <v>221</v>
      </c>
      <c r="O101" s="269"/>
    </row>
    <row r="102" customFormat="false" ht="12.75" hidden="false" customHeight="true" outlineLevel="0" collapsed="false">
      <c r="A102" s="278"/>
      <c r="B102" s="279"/>
      <c r="C102" s="288" t="s">
        <v>508</v>
      </c>
      <c r="D102" s="288"/>
      <c r="E102" s="289" t="n">
        <v>210.7656</v>
      </c>
      <c r="F102" s="282"/>
      <c r="G102" s="283"/>
      <c r="H102" s="284"/>
      <c r="I102" s="285"/>
      <c r="J102" s="286"/>
      <c r="K102" s="285"/>
      <c r="M102" s="287" t="s">
        <v>508</v>
      </c>
      <c r="O102" s="269"/>
    </row>
    <row r="103" customFormat="false" ht="12.75" hidden="false" customHeight="true" outlineLevel="0" collapsed="false">
      <c r="A103" s="278"/>
      <c r="B103" s="279"/>
      <c r="C103" s="288" t="s">
        <v>509</v>
      </c>
      <c r="D103" s="288"/>
      <c r="E103" s="289" t="n">
        <v>8.505</v>
      </c>
      <c r="F103" s="282"/>
      <c r="G103" s="283"/>
      <c r="H103" s="284"/>
      <c r="I103" s="285"/>
      <c r="J103" s="286"/>
      <c r="K103" s="285"/>
      <c r="M103" s="287" t="s">
        <v>509</v>
      </c>
      <c r="O103" s="269"/>
    </row>
    <row r="104" customFormat="false" ht="12.75" hidden="false" customHeight="true" outlineLevel="0" collapsed="false">
      <c r="A104" s="278"/>
      <c r="B104" s="279"/>
      <c r="C104" s="288" t="s">
        <v>510</v>
      </c>
      <c r="D104" s="288"/>
      <c r="E104" s="289" t="n">
        <v>0</v>
      </c>
      <c r="F104" s="282"/>
      <c r="G104" s="283"/>
      <c r="H104" s="284"/>
      <c r="I104" s="285"/>
      <c r="J104" s="286"/>
      <c r="K104" s="285"/>
      <c r="M104" s="287" t="s">
        <v>510</v>
      </c>
      <c r="O104" s="269"/>
    </row>
    <row r="105" customFormat="false" ht="12.75" hidden="false" customHeight="true" outlineLevel="0" collapsed="false">
      <c r="A105" s="278"/>
      <c r="B105" s="279"/>
      <c r="C105" s="280" t="s">
        <v>158</v>
      </c>
      <c r="D105" s="280"/>
      <c r="E105" s="281" t="n">
        <v>0</v>
      </c>
      <c r="F105" s="282"/>
      <c r="G105" s="283"/>
      <c r="H105" s="284"/>
      <c r="I105" s="285"/>
      <c r="J105" s="286"/>
      <c r="K105" s="285"/>
      <c r="M105" s="287" t="s">
        <v>158</v>
      </c>
      <c r="O105" s="269"/>
    </row>
    <row r="106" customFormat="false" ht="12.75" hidden="false" customHeight="true" outlineLevel="0" collapsed="false">
      <c r="A106" s="278"/>
      <c r="B106" s="279"/>
      <c r="C106" s="280" t="s">
        <v>497</v>
      </c>
      <c r="D106" s="280"/>
      <c r="E106" s="281" t="n">
        <v>13.05</v>
      </c>
      <c r="F106" s="282"/>
      <c r="G106" s="283"/>
      <c r="H106" s="284"/>
      <c r="I106" s="285"/>
      <c r="J106" s="286"/>
      <c r="K106" s="285"/>
      <c r="M106" s="287" t="s">
        <v>497</v>
      </c>
      <c r="O106" s="269"/>
    </row>
    <row r="107" customFormat="false" ht="12.75" hidden="false" customHeight="true" outlineLevel="0" collapsed="false">
      <c r="A107" s="278"/>
      <c r="B107" s="279"/>
      <c r="C107" s="280" t="s">
        <v>498</v>
      </c>
      <c r="D107" s="280"/>
      <c r="E107" s="281" t="n">
        <v>9.717</v>
      </c>
      <c r="F107" s="282"/>
      <c r="G107" s="283"/>
      <c r="H107" s="284"/>
      <c r="I107" s="285"/>
      <c r="J107" s="286"/>
      <c r="K107" s="285"/>
      <c r="M107" s="287" t="s">
        <v>498</v>
      </c>
      <c r="O107" s="269"/>
    </row>
    <row r="108" customFormat="false" ht="12.75" hidden="false" customHeight="true" outlineLevel="0" collapsed="false">
      <c r="A108" s="278"/>
      <c r="B108" s="279"/>
      <c r="C108" s="280" t="s">
        <v>499</v>
      </c>
      <c r="D108" s="280"/>
      <c r="E108" s="281" t="n">
        <v>6.3</v>
      </c>
      <c r="F108" s="282"/>
      <c r="G108" s="283"/>
      <c r="H108" s="284"/>
      <c r="I108" s="285"/>
      <c r="J108" s="286"/>
      <c r="K108" s="285"/>
      <c r="M108" s="287" t="s">
        <v>499</v>
      </c>
      <c r="O108" s="269"/>
    </row>
    <row r="109" customFormat="false" ht="12.75" hidden="false" customHeight="true" outlineLevel="0" collapsed="false">
      <c r="A109" s="278"/>
      <c r="B109" s="279"/>
      <c r="C109" s="280" t="s">
        <v>500</v>
      </c>
      <c r="D109" s="280"/>
      <c r="E109" s="281" t="n">
        <v>12.852</v>
      </c>
      <c r="F109" s="282"/>
      <c r="G109" s="283"/>
      <c r="H109" s="284"/>
      <c r="I109" s="285"/>
      <c r="J109" s="286"/>
      <c r="K109" s="285"/>
      <c r="M109" s="287" t="s">
        <v>500</v>
      </c>
      <c r="O109" s="269"/>
    </row>
    <row r="110" customFormat="false" ht="12.75" hidden="false" customHeight="true" outlineLevel="0" collapsed="false">
      <c r="A110" s="278"/>
      <c r="B110" s="279"/>
      <c r="C110" s="280" t="s">
        <v>160</v>
      </c>
      <c r="D110" s="280"/>
      <c r="E110" s="281" t="n">
        <v>41.919</v>
      </c>
      <c r="F110" s="282"/>
      <c r="G110" s="283"/>
      <c r="H110" s="284"/>
      <c r="I110" s="285"/>
      <c r="J110" s="286"/>
      <c r="K110" s="285"/>
      <c r="M110" s="287" t="s">
        <v>160</v>
      </c>
      <c r="O110" s="269"/>
    </row>
    <row r="111" customFormat="false" ht="12.75" hidden="false" customHeight="true" outlineLevel="0" collapsed="false">
      <c r="A111" s="278"/>
      <c r="B111" s="279"/>
      <c r="C111" s="288" t="s">
        <v>511</v>
      </c>
      <c r="D111" s="288"/>
      <c r="E111" s="289" t="n">
        <v>-41.92</v>
      </c>
      <c r="F111" s="282"/>
      <c r="G111" s="283"/>
      <c r="H111" s="284"/>
      <c r="I111" s="285"/>
      <c r="J111" s="286"/>
      <c r="K111" s="285"/>
      <c r="M111" s="287" t="s">
        <v>511</v>
      </c>
      <c r="O111" s="269"/>
    </row>
    <row r="112" customFormat="false" ht="12.75" hidden="false" customHeight="true" outlineLevel="0" collapsed="false">
      <c r="A112" s="278"/>
      <c r="B112" s="279"/>
      <c r="C112" s="280" t="s">
        <v>158</v>
      </c>
      <c r="D112" s="280"/>
      <c r="E112" s="281" t="n">
        <v>0</v>
      </c>
      <c r="F112" s="282"/>
      <c r="G112" s="283"/>
      <c r="H112" s="284"/>
      <c r="I112" s="285"/>
      <c r="J112" s="286"/>
      <c r="K112" s="285"/>
      <c r="M112" s="287" t="s">
        <v>158</v>
      </c>
      <c r="O112" s="269"/>
    </row>
    <row r="113" customFormat="false" ht="12.75" hidden="false" customHeight="true" outlineLevel="0" collapsed="false">
      <c r="A113" s="278"/>
      <c r="B113" s="279"/>
      <c r="C113" s="280" t="s">
        <v>503</v>
      </c>
      <c r="D113" s="280"/>
      <c r="E113" s="281" t="n">
        <v>47</v>
      </c>
      <c r="F113" s="282"/>
      <c r="G113" s="283"/>
      <c r="H113" s="284"/>
      <c r="I113" s="285"/>
      <c r="J113" s="286"/>
      <c r="K113" s="285"/>
      <c r="M113" s="287" t="s">
        <v>503</v>
      </c>
      <c r="O113" s="269"/>
    </row>
    <row r="114" customFormat="false" ht="12.75" hidden="false" customHeight="true" outlineLevel="0" collapsed="false">
      <c r="A114" s="278"/>
      <c r="B114" s="279"/>
      <c r="C114" s="280" t="s">
        <v>504</v>
      </c>
      <c r="D114" s="280"/>
      <c r="E114" s="281" t="n">
        <v>17.68</v>
      </c>
      <c r="F114" s="282"/>
      <c r="G114" s="283"/>
      <c r="H114" s="284"/>
      <c r="I114" s="285"/>
      <c r="J114" s="286"/>
      <c r="K114" s="285"/>
      <c r="M114" s="287" t="s">
        <v>504</v>
      </c>
      <c r="O114" s="269"/>
    </row>
    <row r="115" customFormat="false" ht="12.75" hidden="false" customHeight="true" outlineLevel="0" collapsed="false">
      <c r="A115" s="278"/>
      <c r="B115" s="279"/>
      <c r="C115" s="280" t="s">
        <v>505</v>
      </c>
      <c r="D115" s="280"/>
      <c r="E115" s="281" t="n">
        <v>14.4</v>
      </c>
      <c r="F115" s="282"/>
      <c r="G115" s="283"/>
      <c r="H115" s="284"/>
      <c r="I115" s="285"/>
      <c r="J115" s="286"/>
      <c r="K115" s="285"/>
      <c r="M115" s="287" t="s">
        <v>505</v>
      </c>
      <c r="O115" s="269"/>
    </row>
    <row r="116" customFormat="false" ht="12.75" hidden="false" customHeight="true" outlineLevel="0" collapsed="false">
      <c r="A116" s="278"/>
      <c r="B116" s="279"/>
      <c r="C116" s="280" t="s">
        <v>506</v>
      </c>
      <c r="D116" s="280"/>
      <c r="E116" s="281" t="n">
        <v>28.68</v>
      </c>
      <c r="F116" s="282"/>
      <c r="G116" s="283"/>
      <c r="H116" s="284"/>
      <c r="I116" s="285"/>
      <c r="J116" s="286"/>
      <c r="K116" s="285"/>
      <c r="M116" s="287" t="s">
        <v>506</v>
      </c>
      <c r="O116" s="269"/>
    </row>
    <row r="117" customFormat="false" ht="12.75" hidden="false" customHeight="true" outlineLevel="0" collapsed="false">
      <c r="A117" s="278"/>
      <c r="B117" s="279"/>
      <c r="C117" s="280" t="s">
        <v>160</v>
      </c>
      <c r="D117" s="280"/>
      <c r="E117" s="281" t="n">
        <v>107.76</v>
      </c>
      <c r="F117" s="282"/>
      <c r="G117" s="283"/>
      <c r="H117" s="284"/>
      <c r="I117" s="285"/>
      <c r="J117" s="286"/>
      <c r="K117" s="285"/>
      <c r="M117" s="287" t="s">
        <v>160</v>
      </c>
      <c r="O117" s="269"/>
    </row>
    <row r="118" customFormat="false" ht="12.75" hidden="false" customHeight="true" outlineLevel="0" collapsed="false">
      <c r="A118" s="278"/>
      <c r="B118" s="279"/>
      <c r="C118" s="288" t="s">
        <v>513</v>
      </c>
      <c r="D118" s="288"/>
      <c r="E118" s="289" t="n">
        <v>32.328</v>
      </c>
      <c r="F118" s="282"/>
      <c r="G118" s="283"/>
      <c r="H118" s="284"/>
      <c r="I118" s="285"/>
      <c r="J118" s="286"/>
      <c r="K118" s="285"/>
      <c r="M118" s="287" t="s">
        <v>513</v>
      </c>
      <c r="O118" s="269"/>
    </row>
    <row r="119" customFormat="false" ht="12.75" hidden="false" customHeight="false" outlineLevel="0" collapsed="false">
      <c r="A119" s="270" t="n">
        <v>16</v>
      </c>
      <c r="B119" s="271" t="s">
        <v>222</v>
      </c>
      <c r="C119" s="272" t="s">
        <v>223</v>
      </c>
      <c r="D119" s="273" t="s">
        <v>157</v>
      </c>
      <c r="E119" s="274" t="n">
        <v>177.3506</v>
      </c>
      <c r="F119" s="274" t="n">
        <v>57.8</v>
      </c>
      <c r="G119" s="275" t="n">
        <f aca="false">E119*F119</f>
        <v>10250.86468</v>
      </c>
      <c r="H119" s="276" t="n">
        <v>0.0001</v>
      </c>
      <c r="I119" s="277" t="n">
        <f aca="false">E119*H119</f>
        <v>0.01773506</v>
      </c>
      <c r="J119" s="276" t="n">
        <v>0</v>
      </c>
      <c r="K119" s="277" t="n">
        <f aca="false">E119*J119</f>
        <v>0</v>
      </c>
      <c r="O119" s="269" t="n">
        <v>2</v>
      </c>
      <c r="AA119" s="241" t="n">
        <v>1</v>
      </c>
      <c r="AB119" s="241" t="n">
        <v>1</v>
      </c>
      <c r="AC119" s="241" t="n">
        <v>1</v>
      </c>
      <c r="AZ119" s="241" t="n">
        <v>1</v>
      </c>
      <c r="BA119" s="241" t="n">
        <f aca="false">IF(AZ119=1,G119,0)</f>
        <v>10250.86468</v>
      </c>
      <c r="BB119" s="241" t="n">
        <f aca="false">IF(AZ119=2,G119,0)</f>
        <v>0</v>
      </c>
      <c r="BC119" s="241" t="n">
        <f aca="false">IF(AZ119=3,G119,0)</f>
        <v>0</v>
      </c>
      <c r="BD119" s="241" t="n">
        <f aca="false">IF(AZ119=4,G119,0)</f>
        <v>0</v>
      </c>
      <c r="BE119" s="241" t="n">
        <f aca="false">IF(AZ119=5,G119,0)</f>
        <v>0</v>
      </c>
      <c r="CA119" s="269" t="n">
        <v>1</v>
      </c>
      <c r="CB119" s="269" t="n">
        <v>1</v>
      </c>
    </row>
    <row r="120" customFormat="false" ht="12.75" hidden="false" customHeight="true" outlineLevel="0" collapsed="false">
      <c r="A120" s="278"/>
      <c r="B120" s="279"/>
      <c r="C120" s="288" t="s">
        <v>508</v>
      </c>
      <c r="D120" s="288"/>
      <c r="E120" s="289" t="n">
        <v>210.7656</v>
      </c>
      <c r="F120" s="282"/>
      <c r="G120" s="283"/>
      <c r="H120" s="284"/>
      <c r="I120" s="285"/>
      <c r="J120" s="286"/>
      <c r="K120" s="285"/>
      <c r="M120" s="287" t="s">
        <v>508</v>
      </c>
      <c r="O120" s="269"/>
    </row>
    <row r="121" customFormat="false" ht="12.75" hidden="false" customHeight="true" outlineLevel="0" collapsed="false">
      <c r="A121" s="278"/>
      <c r="B121" s="279"/>
      <c r="C121" s="288" t="s">
        <v>509</v>
      </c>
      <c r="D121" s="288"/>
      <c r="E121" s="289" t="n">
        <v>8.505</v>
      </c>
      <c r="F121" s="282"/>
      <c r="G121" s="283"/>
      <c r="H121" s="284"/>
      <c r="I121" s="285"/>
      <c r="J121" s="286"/>
      <c r="K121" s="285"/>
      <c r="M121" s="287" t="s">
        <v>509</v>
      </c>
      <c r="O121" s="269"/>
    </row>
    <row r="122" customFormat="false" ht="12.75" hidden="false" customHeight="true" outlineLevel="0" collapsed="false">
      <c r="A122" s="278"/>
      <c r="B122" s="279"/>
      <c r="C122" s="288" t="s">
        <v>510</v>
      </c>
      <c r="D122" s="288"/>
      <c r="E122" s="289" t="n">
        <v>0</v>
      </c>
      <c r="F122" s="282"/>
      <c r="G122" s="283"/>
      <c r="H122" s="284"/>
      <c r="I122" s="285"/>
      <c r="J122" s="286"/>
      <c r="K122" s="285"/>
      <c r="M122" s="287" t="s">
        <v>510</v>
      </c>
      <c r="O122" s="269"/>
    </row>
    <row r="123" customFormat="false" ht="12.75" hidden="false" customHeight="true" outlineLevel="0" collapsed="false">
      <c r="A123" s="278"/>
      <c r="B123" s="279"/>
      <c r="C123" s="280" t="s">
        <v>158</v>
      </c>
      <c r="D123" s="280"/>
      <c r="E123" s="281" t="n">
        <v>0</v>
      </c>
      <c r="F123" s="282"/>
      <c r="G123" s="283"/>
      <c r="H123" s="284"/>
      <c r="I123" s="285"/>
      <c r="J123" s="286"/>
      <c r="K123" s="285"/>
      <c r="M123" s="287" t="s">
        <v>158</v>
      </c>
      <c r="O123" s="269"/>
    </row>
    <row r="124" customFormat="false" ht="12.75" hidden="false" customHeight="true" outlineLevel="0" collapsed="false">
      <c r="A124" s="278"/>
      <c r="B124" s="279"/>
      <c r="C124" s="280" t="s">
        <v>497</v>
      </c>
      <c r="D124" s="280"/>
      <c r="E124" s="281" t="n">
        <v>13.05</v>
      </c>
      <c r="F124" s="282"/>
      <c r="G124" s="283"/>
      <c r="H124" s="284"/>
      <c r="I124" s="285"/>
      <c r="J124" s="286"/>
      <c r="K124" s="285"/>
      <c r="M124" s="287" t="s">
        <v>497</v>
      </c>
      <c r="O124" s="269"/>
    </row>
    <row r="125" customFormat="false" ht="12.75" hidden="false" customHeight="true" outlineLevel="0" collapsed="false">
      <c r="A125" s="278"/>
      <c r="B125" s="279"/>
      <c r="C125" s="280" t="s">
        <v>498</v>
      </c>
      <c r="D125" s="280"/>
      <c r="E125" s="281" t="n">
        <v>9.717</v>
      </c>
      <c r="F125" s="282"/>
      <c r="G125" s="283"/>
      <c r="H125" s="284"/>
      <c r="I125" s="285"/>
      <c r="J125" s="286"/>
      <c r="K125" s="285"/>
      <c r="M125" s="287" t="s">
        <v>498</v>
      </c>
      <c r="O125" s="269"/>
    </row>
    <row r="126" customFormat="false" ht="12.75" hidden="false" customHeight="true" outlineLevel="0" collapsed="false">
      <c r="A126" s="278"/>
      <c r="B126" s="279"/>
      <c r="C126" s="280" t="s">
        <v>499</v>
      </c>
      <c r="D126" s="280"/>
      <c r="E126" s="281" t="n">
        <v>6.3</v>
      </c>
      <c r="F126" s="282"/>
      <c r="G126" s="283"/>
      <c r="H126" s="284"/>
      <c r="I126" s="285"/>
      <c r="J126" s="286"/>
      <c r="K126" s="285"/>
      <c r="M126" s="287" t="s">
        <v>499</v>
      </c>
      <c r="O126" s="269"/>
    </row>
    <row r="127" customFormat="false" ht="12.75" hidden="false" customHeight="true" outlineLevel="0" collapsed="false">
      <c r="A127" s="278"/>
      <c r="B127" s="279"/>
      <c r="C127" s="280" t="s">
        <v>500</v>
      </c>
      <c r="D127" s="280"/>
      <c r="E127" s="281" t="n">
        <v>12.852</v>
      </c>
      <c r="F127" s="282"/>
      <c r="G127" s="283"/>
      <c r="H127" s="284"/>
      <c r="I127" s="285"/>
      <c r="J127" s="286"/>
      <c r="K127" s="285"/>
      <c r="M127" s="287" t="s">
        <v>500</v>
      </c>
      <c r="O127" s="269"/>
    </row>
    <row r="128" customFormat="false" ht="12.75" hidden="false" customHeight="true" outlineLevel="0" collapsed="false">
      <c r="A128" s="278"/>
      <c r="B128" s="279"/>
      <c r="C128" s="280" t="s">
        <v>160</v>
      </c>
      <c r="D128" s="280"/>
      <c r="E128" s="281" t="n">
        <v>41.919</v>
      </c>
      <c r="F128" s="282"/>
      <c r="G128" s="283"/>
      <c r="H128" s="284"/>
      <c r="I128" s="285"/>
      <c r="J128" s="286"/>
      <c r="K128" s="285"/>
      <c r="M128" s="287" t="s">
        <v>160</v>
      </c>
      <c r="O128" s="269"/>
    </row>
    <row r="129" customFormat="false" ht="12.75" hidden="false" customHeight="true" outlineLevel="0" collapsed="false">
      <c r="A129" s="278"/>
      <c r="B129" s="279"/>
      <c r="C129" s="288" t="s">
        <v>511</v>
      </c>
      <c r="D129" s="288"/>
      <c r="E129" s="289" t="n">
        <v>-41.92</v>
      </c>
      <c r="F129" s="282"/>
      <c r="G129" s="283"/>
      <c r="H129" s="284"/>
      <c r="I129" s="285"/>
      <c r="J129" s="286"/>
      <c r="K129" s="285"/>
      <c r="M129" s="287" t="s">
        <v>511</v>
      </c>
      <c r="O129" s="269"/>
    </row>
    <row r="130" customFormat="false" ht="12.75" hidden="false" customHeight="false" outlineLevel="0" collapsed="false">
      <c r="A130" s="270" t="n">
        <v>17</v>
      </c>
      <c r="B130" s="271" t="s">
        <v>224</v>
      </c>
      <c r="C130" s="272" t="s">
        <v>225</v>
      </c>
      <c r="D130" s="273" t="s">
        <v>157</v>
      </c>
      <c r="E130" s="274" t="n">
        <v>32.08</v>
      </c>
      <c r="F130" s="274" t="n">
        <v>93</v>
      </c>
      <c r="G130" s="275" t="n">
        <f aca="false">E130*F130</f>
        <v>2983.44</v>
      </c>
      <c r="H130" s="276" t="n">
        <v>0</v>
      </c>
      <c r="I130" s="277" t="n">
        <f aca="false">E130*H130</f>
        <v>0</v>
      </c>
      <c r="J130" s="276" t="n">
        <v>0</v>
      </c>
      <c r="K130" s="277" t="n">
        <f aca="false">E130*J130</f>
        <v>0</v>
      </c>
      <c r="O130" s="269" t="n">
        <v>2</v>
      </c>
      <c r="AA130" s="241" t="n">
        <v>1</v>
      </c>
      <c r="AB130" s="241" t="n">
        <v>1</v>
      </c>
      <c r="AC130" s="241" t="n">
        <v>1</v>
      </c>
      <c r="AZ130" s="241" t="n">
        <v>1</v>
      </c>
      <c r="BA130" s="241" t="n">
        <f aca="false">IF(AZ130=1,G130,0)</f>
        <v>2983.44</v>
      </c>
      <c r="BB130" s="241" t="n">
        <f aca="false">IF(AZ130=2,G130,0)</f>
        <v>0</v>
      </c>
      <c r="BC130" s="241" t="n">
        <f aca="false">IF(AZ130=3,G130,0)</f>
        <v>0</v>
      </c>
      <c r="BD130" s="241" t="n">
        <f aca="false">IF(AZ130=4,G130,0)</f>
        <v>0</v>
      </c>
      <c r="BE130" s="241" t="n">
        <f aca="false">IF(AZ130=5,G130,0)</f>
        <v>0</v>
      </c>
      <c r="CA130" s="269" t="n">
        <v>1</v>
      </c>
      <c r="CB130" s="269" t="n">
        <v>1</v>
      </c>
    </row>
    <row r="131" customFormat="false" ht="12.75" hidden="false" customHeight="true" outlineLevel="0" collapsed="false">
      <c r="A131" s="278"/>
      <c r="B131" s="279"/>
      <c r="C131" s="288" t="s">
        <v>179</v>
      </c>
      <c r="D131" s="288"/>
      <c r="E131" s="289" t="n">
        <v>0</v>
      </c>
      <c r="F131" s="282"/>
      <c r="G131" s="283"/>
      <c r="H131" s="284"/>
      <c r="I131" s="285"/>
      <c r="J131" s="286"/>
      <c r="K131" s="285"/>
      <c r="M131" s="287" t="s">
        <v>179</v>
      </c>
      <c r="O131" s="269"/>
    </row>
    <row r="132" customFormat="false" ht="12.75" hidden="false" customHeight="true" outlineLevel="0" collapsed="false">
      <c r="A132" s="278"/>
      <c r="B132" s="279"/>
      <c r="C132" s="288" t="s">
        <v>467</v>
      </c>
      <c r="D132" s="288"/>
      <c r="E132" s="289" t="n">
        <v>0</v>
      </c>
      <c r="F132" s="282"/>
      <c r="G132" s="283"/>
      <c r="H132" s="284"/>
      <c r="I132" s="285"/>
      <c r="J132" s="286"/>
      <c r="K132" s="285"/>
      <c r="M132" s="287" t="s">
        <v>467</v>
      </c>
      <c r="O132" s="269"/>
    </row>
    <row r="133" customFormat="false" ht="12.75" hidden="false" customHeight="true" outlineLevel="0" collapsed="false">
      <c r="A133" s="278"/>
      <c r="B133" s="279"/>
      <c r="C133" s="280" t="s">
        <v>158</v>
      </c>
      <c r="D133" s="280"/>
      <c r="E133" s="281" t="n">
        <v>0</v>
      </c>
      <c r="F133" s="282"/>
      <c r="G133" s="283"/>
      <c r="H133" s="284"/>
      <c r="I133" s="285"/>
      <c r="J133" s="286"/>
      <c r="K133" s="285"/>
      <c r="M133" s="287" t="s">
        <v>158</v>
      </c>
      <c r="O133" s="269"/>
    </row>
    <row r="134" customFormat="false" ht="12.75" hidden="false" customHeight="true" outlineLevel="0" collapsed="false">
      <c r="A134" s="278"/>
      <c r="B134" s="279"/>
      <c r="C134" s="280" t="s">
        <v>489</v>
      </c>
      <c r="D134" s="280"/>
      <c r="E134" s="281" t="n">
        <v>40.1</v>
      </c>
      <c r="F134" s="282"/>
      <c r="G134" s="283"/>
      <c r="H134" s="284"/>
      <c r="I134" s="285"/>
      <c r="J134" s="286"/>
      <c r="K134" s="285"/>
      <c r="M134" s="287" t="s">
        <v>489</v>
      </c>
      <c r="O134" s="269"/>
    </row>
    <row r="135" customFormat="false" ht="12.75" hidden="false" customHeight="true" outlineLevel="0" collapsed="false">
      <c r="A135" s="278"/>
      <c r="B135" s="279"/>
      <c r="C135" s="280" t="s">
        <v>160</v>
      </c>
      <c r="D135" s="280"/>
      <c r="E135" s="281" t="n">
        <v>40.1</v>
      </c>
      <c r="F135" s="282"/>
      <c r="G135" s="283"/>
      <c r="H135" s="284"/>
      <c r="I135" s="285"/>
      <c r="J135" s="286"/>
      <c r="K135" s="285"/>
      <c r="M135" s="287" t="s">
        <v>160</v>
      </c>
      <c r="O135" s="269"/>
    </row>
    <row r="136" customFormat="false" ht="12.75" hidden="false" customHeight="true" outlineLevel="0" collapsed="false">
      <c r="A136" s="278"/>
      <c r="B136" s="279"/>
      <c r="C136" s="288" t="s">
        <v>514</v>
      </c>
      <c r="D136" s="288"/>
      <c r="E136" s="289" t="n">
        <v>32.08</v>
      </c>
      <c r="F136" s="282"/>
      <c r="G136" s="283"/>
      <c r="H136" s="284"/>
      <c r="I136" s="285"/>
      <c r="J136" s="286"/>
      <c r="K136" s="285"/>
      <c r="M136" s="287" t="s">
        <v>514</v>
      </c>
      <c r="O136" s="269"/>
    </row>
    <row r="137" customFormat="false" ht="12.75" hidden="false" customHeight="false" outlineLevel="0" collapsed="false">
      <c r="A137" s="290"/>
      <c r="B137" s="291" t="s">
        <v>175</v>
      </c>
      <c r="C137" s="292" t="s">
        <v>227</v>
      </c>
      <c r="D137" s="293"/>
      <c r="E137" s="294"/>
      <c r="F137" s="295"/>
      <c r="G137" s="296" t="n">
        <f aca="false">SUM(G55:G136)</f>
        <v>289599.89144</v>
      </c>
      <c r="H137" s="297"/>
      <c r="I137" s="298" t="n">
        <f aca="false">SUM(I55:I136)</f>
        <v>8.910360572</v>
      </c>
      <c r="J137" s="297"/>
      <c r="K137" s="298" t="n">
        <f aca="false">SUM(K55:K136)</f>
        <v>0</v>
      </c>
      <c r="O137" s="269" t="n">
        <v>4</v>
      </c>
      <c r="BA137" s="299" t="n">
        <f aca="false">SUM(BA55:BA136)</f>
        <v>289599.89144</v>
      </c>
      <c r="BB137" s="299" t="n">
        <f aca="false">SUM(BB55:BB136)</f>
        <v>0</v>
      </c>
      <c r="BC137" s="299" t="n">
        <f aca="false">SUM(BC55:BC136)</f>
        <v>0</v>
      </c>
      <c r="BD137" s="299" t="n">
        <f aca="false">SUM(BD55:BD136)</f>
        <v>0</v>
      </c>
      <c r="BE137" s="299" t="n">
        <f aca="false">SUM(BE55:BE136)</f>
        <v>0</v>
      </c>
    </row>
    <row r="138" customFormat="false" ht="12.75" hidden="false" customHeight="false" outlineLevel="0" collapsed="false">
      <c r="A138" s="259" t="s">
        <v>154</v>
      </c>
      <c r="B138" s="260" t="s">
        <v>56</v>
      </c>
      <c r="C138" s="261" t="s">
        <v>57</v>
      </c>
      <c r="D138" s="262"/>
      <c r="E138" s="263"/>
      <c r="F138" s="263"/>
      <c r="G138" s="264"/>
      <c r="H138" s="265"/>
      <c r="I138" s="266"/>
      <c r="J138" s="267"/>
      <c r="K138" s="268"/>
      <c r="O138" s="269" t="n">
        <v>1</v>
      </c>
    </row>
    <row r="139" customFormat="false" ht="12.75" hidden="false" customHeight="false" outlineLevel="0" collapsed="false">
      <c r="A139" s="270" t="n">
        <v>18</v>
      </c>
      <c r="B139" s="271" t="s">
        <v>228</v>
      </c>
      <c r="C139" s="272" t="s">
        <v>229</v>
      </c>
      <c r="D139" s="273" t="s">
        <v>157</v>
      </c>
      <c r="E139" s="274" t="n">
        <v>32.5928</v>
      </c>
      <c r="F139" s="274" t="n">
        <v>165</v>
      </c>
      <c r="G139" s="275" t="n">
        <f aca="false">E139*F139</f>
        <v>5377.812</v>
      </c>
      <c r="H139" s="276" t="n">
        <v>0.04984</v>
      </c>
      <c r="I139" s="277" t="n">
        <f aca="false">E139*H139</f>
        <v>1.624425152</v>
      </c>
      <c r="J139" s="276" t="n">
        <v>0</v>
      </c>
      <c r="K139" s="277" t="n">
        <f aca="false">E139*J139</f>
        <v>0</v>
      </c>
      <c r="O139" s="269" t="n">
        <v>2</v>
      </c>
      <c r="AA139" s="241" t="n">
        <v>1</v>
      </c>
      <c r="AB139" s="241" t="n">
        <v>1</v>
      </c>
      <c r="AC139" s="241" t="n">
        <v>1</v>
      </c>
      <c r="AZ139" s="241" t="n">
        <v>1</v>
      </c>
      <c r="BA139" s="241" t="n">
        <f aca="false">IF(AZ139=1,G139,0)</f>
        <v>5377.812</v>
      </c>
      <c r="BB139" s="241" t="n">
        <f aca="false">IF(AZ139=2,G139,0)</f>
        <v>0</v>
      </c>
      <c r="BC139" s="241" t="n">
        <f aca="false">IF(AZ139=3,G139,0)</f>
        <v>0</v>
      </c>
      <c r="BD139" s="241" t="n">
        <f aca="false">IF(AZ139=4,G139,0)</f>
        <v>0</v>
      </c>
      <c r="BE139" s="241" t="n">
        <f aca="false">IF(AZ139=5,G139,0)</f>
        <v>0</v>
      </c>
      <c r="CA139" s="269" t="n">
        <v>1</v>
      </c>
      <c r="CB139" s="269" t="n">
        <v>1</v>
      </c>
    </row>
    <row r="140" customFormat="false" ht="12.75" hidden="false" customHeight="true" outlineLevel="0" collapsed="false">
      <c r="A140" s="278"/>
      <c r="B140" s="279"/>
      <c r="C140" s="288" t="s">
        <v>231</v>
      </c>
      <c r="D140" s="288"/>
      <c r="E140" s="289" t="n">
        <v>0</v>
      </c>
      <c r="F140" s="282"/>
      <c r="G140" s="283"/>
      <c r="H140" s="284"/>
      <c r="I140" s="285"/>
      <c r="J140" s="286"/>
      <c r="K140" s="285"/>
      <c r="M140" s="287" t="s">
        <v>231</v>
      </c>
      <c r="O140" s="269"/>
    </row>
    <row r="141" customFormat="false" ht="12.75" hidden="false" customHeight="true" outlineLevel="0" collapsed="false">
      <c r="A141" s="278"/>
      <c r="B141" s="279"/>
      <c r="C141" s="288" t="s">
        <v>515</v>
      </c>
      <c r="D141" s="288"/>
      <c r="E141" s="289" t="n">
        <v>5.232</v>
      </c>
      <c r="F141" s="282"/>
      <c r="G141" s="283"/>
      <c r="H141" s="284"/>
      <c r="I141" s="285"/>
      <c r="J141" s="286"/>
      <c r="K141" s="285"/>
      <c r="M141" s="287" t="s">
        <v>515</v>
      </c>
      <c r="O141" s="269"/>
    </row>
    <row r="142" customFormat="false" ht="12.75" hidden="false" customHeight="true" outlineLevel="0" collapsed="false">
      <c r="A142" s="278"/>
      <c r="B142" s="279"/>
      <c r="C142" s="288" t="s">
        <v>516</v>
      </c>
      <c r="D142" s="288"/>
      <c r="E142" s="289" t="n">
        <v>27.3608</v>
      </c>
      <c r="F142" s="282"/>
      <c r="G142" s="283"/>
      <c r="H142" s="284"/>
      <c r="I142" s="285"/>
      <c r="J142" s="286"/>
      <c r="K142" s="285"/>
      <c r="M142" s="287" t="s">
        <v>516</v>
      </c>
      <c r="O142" s="269"/>
    </row>
    <row r="143" customFormat="false" ht="12.75" hidden="false" customHeight="false" outlineLevel="0" collapsed="false">
      <c r="A143" s="270" t="n">
        <v>19</v>
      </c>
      <c r="B143" s="271" t="s">
        <v>233</v>
      </c>
      <c r="C143" s="272" t="s">
        <v>234</v>
      </c>
      <c r="D143" s="273" t="s">
        <v>157</v>
      </c>
      <c r="E143" s="274" t="n">
        <v>201.0432</v>
      </c>
      <c r="F143" s="274" t="n">
        <v>246</v>
      </c>
      <c r="G143" s="275" t="n">
        <f aca="false">E143*F143</f>
        <v>49456.6272</v>
      </c>
      <c r="H143" s="276" t="n">
        <v>0.1231</v>
      </c>
      <c r="I143" s="277" t="n">
        <f aca="false">E143*H143</f>
        <v>24.74841792</v>
      </c>
      <c r="J143" s="276" t="n">
        <v>0</v>
      </c>
      <c r="K143" s="277" t="n">
        <f aca="false">E143*J143</f>
        <v>0</v>
      </c>
      <c r="O143" s="269" t="n">
        <v>2</v>
      </c>
      <c r="AA143" s="241" t="n">
        <v>1</v>
      </c>
      <c r="AB143" s="241" t="n">
        <v>1</v>
      </c>
      <c r="AC143" s="241" t="n">
        <v>1</v>
      </c>
      <c r="AZ143" s="241" t="n">
        <v>1</v>
      </c>
      <c r="BA143" s="241" t="n">
        <f aca="false">IF(AZ143=1,G143,0)</f>
        <v>49456.6272</v>
      </c>
      <c r="BB143" s="241" t="n">
        <f aca="false">IF(AZ143=2,G143,0)</f>
        <v>0</v>
      </c>
      <c r="BC143" s="241" t="n">
        <f aca="false">IF(AZ143=3,G143,0)</f>
        <v>0</v>
      </c>
      <c r="BD143" s="241" t="n">
        <f aca="false">IF(AZ143=4,G143,0)</f>
        <v>0</v>
      </c>
      <c r="BE143" s="241" t="n">
        <f aca="false">IF(AZ143=5,G143,0)</f>
        <v>0</v>
      </c>
      <c r="CA143" s="269" t="n">
        <v>1</v>
      </c>
      <c r="CB143" s="269" t="n">
        <v>1</v>
      </c>
    </row>
    <row r="144" customFormat="false" ht="12.75" hidden="false" customHeight="true" outlineLevel="0" collapsed="false">
      <c r="A144" s="278"/>
      <c r="B144" s="279"/>
      <c r="C144" s="288" t="s">
        <v>517</v>
      </c>
      <c r="D144" s="288"/>
      <c r="E144" s="289" t="n">
        <v>201.0432</v>
      </c>
      <c r="F144" s="282"/>
      <c r="G144" s="283"/>
      <c r="H144" s="284"/>
      <c r="I144" s="285"/>
      <c r="J144" s="286"/>
      <c r="K144" s="285"/>
      <c r="M144" s="287" t="s">
        <v>517</v>
      </c>
      <c r="O144" s="269"/>
    </row>
    <row r="145" customFormat="false" ht="12.75" hidden="false" customHeight="false" outlineLevel="0" collapsed="false">
      <c r="A145" s="290"/>
      <c r="B145" s="291" t="s">
        <v>175</v>
      </c>
      <c r="C145" s="292" t="s">
        <v>236</v>
      </c>
      <c r="D145" s="293"/>
      <c r="E145" s="294"/>
      <c r="F145" s="295"/>
      <c r="G145" s="296" t="n">
        <f aca="false">SUM(G138:G144)</f>
        <v>54834.4392</v>
      </c>
      <c r="H145" s="297"/>
      <c r="I145" s="298" t="n">
        <f aca="false">SUM(I138:I144)</f>
        <v>26.372843072</v>
      </c>
      <c r="J145" s="297"/>
      <c r="K145" s="298" t="n">
        <f aca="false">SUM(K138:K144)</f>
        <v>0</v>
      </c>
      <c r="O145" s="269" t="n">
        <v>4</v>
      </c>
      <c r="BA145" s="299" t="n">
        <f aca="false">SUM(BA138:BA144)</f>
        <v>54834.4392</v>
      </c>
      <c r="BB145" s="299" t="n">
        <f aca="false">SUM(BB138:BB144)</f>
        <v>0</v>
      </c>
      <c r="BC145" s="299" t="n">
        <f aca="false">SUM(BC138:BC144)</f>
        <v>0</v>
      </c>
      <c r="BD145" s="299" t="n">
        <f aca="false">SUM(BD138:BD144)</f>
        <v>0</v>
      </c>
      <c r="BE145" s="299" t="n">
        <f aca="false">SUM(BE138:BE144)</f>
        <v>0</v>
      </c>
    </row>
    <row r="146" customFormat="false" ht="12.75" hidden="false" customHeight="false" outlineLevel="0" collapsed="false">
      <c r="A146" s="259" t="s">
        <v>154</v>
      </c>
      <c r="B146" s="260" t="s">
        <v>58</v>
      </c>
      <c r="C146" s="261" t="s">
        <v>59</v>
      </c>
      <c r="D146" s="262"/>
      <c r="E146" s="263"/>
      <c r="F146" s="263"/>
      <c r="G146" s="264"/>
      <c r="H146" s="265"/>
      <c r="I146" s="266"/>
      <c r="J146" s="267"/>
      <c r="K146" s="268"/>
      <c r="O146" s="269" t="n">
        <v>1</v>
      </c>
    </row>
    <row r="147" customFormat="false" ht="22.5" hidden="false" customHeight="false" outlineLevel="0" collapsed="false">
      <c r="A147" s="270" t="n">
        <v>20</v>
      </c>
      <c r="B147" s="271" t="s">
        <v>518</v>
      </c>
      <c r="C147" s="272" t="s">
        <v>519</v>
      </c>
      <c r="D147" s="273" t="s">
        <v>184</v>
      </c>
      <c r="E147" s="274" t="n">
        <v>1</v>
      </c>
      <c r="F147" s="274" t="n">
        <v>3050</v>
      </c>
      <c r="G147" s="275" t="n">
        <f aca="false">E147*F147</f>
        <v>3050</v>
      </c>
      <c r="H147" s="276" t="n">
        <v>0.10183</v>
      </c>
      <c r="I147" s="277" t="n">
        <f aca="false">E147*H147</f>
        <v>0.10183</v>
      </c>
      <c r="J147" s="276" t="n">
        <v>-0.1426</v>
      </c>
      <c r="K147" s="277" t="n">
        <f aca="false">E147*J147</f>
        <v>-0.1426</v>
      </c>
      <c r="O147" s="269" t="n">
        <v>2</v>
      </c>
      <c r="AA147" s="241" t="n">
        <v>2</v>
      </c>
      <c r="AB147" s="241" t="n">
        <v>1</v>
      </c>
      <c r="AC147" s="241" t="n">
        <v>1</v>
      </c>
      <c r="AZ147" s="241" t="n">
        <v>1</v>
      </c>
      <c r="BA147" s="241" t="n">
        <f aca="false">IF(AZ147=1,G147,0)</f>
        <v>3050</v>
      </c>
      <c r="BB147" s="241" t="n">
        <f aca="false">IF(AZ147=2,G147,0)</f>
        <v>0</v>
      </c>
      <c r="BC147" s="241" t="n">
        <f aca="false">IF(AZ147=3,G147,0)</f>
        <v>0</v>
      </c>
      <c r="BD147" s="241" t="n">
        <f aca="false">IF(AZ147=4,G147,0)</f>
        <v>0</v>
      </c>
      <c r="BE147" s="241" t="n">
        <f aca="false">IF(AZ147=5,G147,0)</f>
        <v>0</v>
      </c>
      <c r="CA147" s="269" t="n">
        <v>2</v>
      </c>
      <c r="CB147" s="269" t="n">
        <v>1</v>
      </c>
    </row>
    <row r="148" customFormat="false" ht="12.75" hidden="false" customHeight="true" outlineLevel="0" collapsed="false">
      <c r="A148" s="278"/>
      <c r="B148" s="279"/>
      <c r="C148" s="288" t="s">
        <v>520</v>
      </c>
      <c r="D148" s="288"/>
      <c r="E148" s="289" t="n">
        <v>1</v>
      </c>
      <c r="F148" s="282"/>
      <c r="G148" s="283"/>
      <c r="H148" s="284"/>
      <c r="I148" s="285"/>
      <c r="J148" s="286"/>
      <c r="K148" s="285"/>
      <c r="M148" s="287" t="s">
        <v>520</v>
      </c>
      <c r="O148" s="269"/>
    </row>
    <row r="149" customFormat="false" ht="22.5" hidden="false" customHeight="false" outlineLevel="0" collapsed="false">
      <c r="A149" s="270" t="n">
        <v>21</v>
      </c>
      <c r="B149" s="271" t="s">
        <v>521</v>
      </c>
      <c r="C149" s="272" t="s">
        <v>522</v>
      </c>
      <c r="D149" s="273" t="s">
        <v>184</v>
      </c>
      <c r="E149" s="274" t="n">
        <v>1</v>
      </c>
      <c r="F149" s="274" t="n">
        <v>22000</v>
      </c>
      <c r="G149" s="275" t="n">
        <f aca="false">E149*F149</f>
        <v>22000</v>
      </c>
      <c r="H149" s="276" t="n">
        <v>0.18</v>
      </c>
      <c r="I149" s="277" t="n">
        <f aca="false">E149*H149</f>
        <v>0.18</v>
      </c>
      <c r="J149" s="276"/>
      <c r="K149" s="277" t="n">
        <f aca="false">E149*J149</f>
        <v>0</v>
      </c>
      <c r="O149" s="269" t="n">
        <v>2</v>
      </c>
      <c r="AA149" s="241" t="n">
        <v>12</v>
      </c>
      <c r="AB149" s="241" t="n">
        <v>0</v>
      </c>
      <c r="AC149" s="241" t="n">
        <v>81</v>
      </c>
      <c r="AZ149" s="241" t="n">
        <v>1</v>
      </c>
      <c r="BA149" s="241" t="n">
        <f aca="false">IF(AZ149=1,G149,0)</f>
        <v>22000</v>
      </c>
      <c r="BB149" s="241" t="n">
        <f aca="false">IF(AZ149=2,G149,0)</f>
        <v>0</v>
      </c>
      <c r="BC149" s="241" t="n">
        <f aca="false">IF(AZ149=3,G149,0)</f>
        <v>0</v>
      </c>
      <c r="BD149" s="241" t="n">
        <f aca="false">IF(AZ149=4,G149,0)</f>
        <v>0</v>
      </c>
      <c r="BE149" s="241" t="n">
        <f aca="false">IF(AZ149=5,G149,0)</f>
        <v>0</v>
      </c>
      <c r="CA149" s="269" t="n">
        <v>12</v>
      </c>
      <c r="CB149" s="269" t="n">
        <v>0</v>
      </c>
    </row>
    <row r="150" customFormat="false" ht="12.75" hidden="false" customHeight="false" outlineLevel="0" collapsed="false">
      <c r="A150" s="290"/>
      <c r="B150" s="291" t="s">
        <v>175</v>
      </c>
      <c r="C150" s="292" t="s">
        <v>523</v>
      </c>
      <c r="D150" s="293"/>
      <c r="E150" s="294"/>
      <c r="F150" s="295"/>
      <c r="G150" s="296" t="n">
        <f aca="false">SUM(G146:G149)</f>
        <v>25050</v>
      </c>
      <c r="H150" s="297"/>
      <c r="I150" s="298" t="n">
        <f aca="false">SUM(I146:I149)</f>
        <v>0.28183</v>
      </c>
      <c r="J150" s="297"/>
      <c r="K150" s="298" t="n">
        <f aca="false">SUM(K146:K149)</f>
        <v>-0.1426</v>
      </c>
      <c r="O150" s="269" t="n">
        <v>4</v>
      </c>
      <c r="BA150" s="299" t="n">
        <f aca="false">SUM(BA146:BA149)</f>
        <v>25050</v>
      </c>
      <c r="BB150" s="299" t="n">
        <f aca="false">SUM(BB146:BB149)</f>
        <v>0</v>
      </c>
      <c r="BC150" s="299" t="n">
        <f aca="false">SUM(BC146:BC149)</f>
        <v>0</v>
      </c>
      <c r="BD150" s="299" t="n">
        <f aca="false">SUM(BD146:BD149)</f>
        <v>0</v>
      </c>
      <c r="BE150" s="299" t="n">
        <f aca="false">SUM(BE146:BE149)</f>
        <v>0</v>
      </c>
    </row>
    <row r="151" customFormat="false" ht="12.75" hidden="false" customHeight="false" outlineLevel="0" collapsed="false">
      <c r="A151" s="259" t="s">
        <v>154</v>
      </c>
      <c r="B151" s="260" t="s">
        <v>72</v>
      </c>
      <c r="C151" s="261" t="s">
        <v>73</v>
      </c>
      <c r="D151" s="262"/>
      <c r="E151" s="263"/>
      <c r="F151" s="263"/>
      <c r="G151" s="264"/>
      <c r="H151" s="265"/>
      <c r="I151" s="266"/>
      <c r="J151" s="267"/>
      <c r="K151" s="268"/>
      <c r="O151" s="269" t="n">
        <v>1</v>
      </c>
    </row>
    <row r="152" customFormat="false" ht="12.75" hidden="false" customHeight="false" outlineLevel="0" collapsed="false">
      <c r="A152" s="270" t="n">
        <v>22</v>
      </c>
      <c r="B152" s="271" t="s">
        <v>237</v>
      </c>
      <c r="C152" s="272" t="s">
        <v>238</v>
      </c>
      <c r="D152" s="273" t="s">
        <v>157</v>
      </c>
      <c r="E152" s="274" t="n">
        <v>144.4032</v>
      </c>
      <c r="F152" s="274" t="n">
        <v>54.7</v>
      </c>
      <c r="G152" s="275" t="n">
        <f aca="false">E152*F152</f>
        <v>7898.85504</v>
      </c>
      <c r="H152" s="276" t="n">
        <v>0.03338</v>
      </c>
      <c r="I152" s="277" t="n">
        <f aca="false">E152*H152</f>
        <v>4.820178816</v>
      </c>
      <c r="J152" s="276" t="n">
        <v>0</v>
      </c>
      <c r="K152" s="277" t="n">
        <f aca="false">E152*J152</f>
        <v>0</v>
      </c>
      <c r="O152" s="269" t="n">
        <v>2</v>
      </c>
      <c r="AA152" s="241" t="n">
        <v>1</v>
      </c>
      <c r="AB152" s="241" t="n">
        <v>1</v>
      </c>
      <c r="AC152" s="241" t="n">
        <v>1</v>
      </c>
      <c r="AZ152" s="241" t="n">
        <v>1</v>
      </c>
      <c r="BA152" s="241" t="n">
        <f aca="false">IF(AZ152=1,G152,0)</f>
        <v>7898.85504</v>
      </c>
      <c r="BB152" s="241" t="n">
        <f aca="false">IF(AZ152=2,G152,0)</f>
        <v>0</v>
      </c>
      <c r="BC152" s="241" t="n">
        <f aca="false">IF(AZ152=3,G152,0)</f>
        <v>0</v>
      </c>
      <c r="BD152" s="241" t="n">
        <f aca="false">IF(AZ152=4,G152,0)</f>
        <v>0</v>
      </c>
      <c r="BE152" s="241" t="n">
        <f aca="false">IF(AZ152=5,G152,0)</f>
        <v>0</v>
      </c>
      <c r="CA152" s="269" t="n">
        <v>1</v>
      </c>
      <c r="CB152" s="269" t="n">
        <v>1</v>
      </c>
    </row>
    <row r="153" customFormat="false" ht="12.75" hidden="false" customHeight="true" outlineLevel="0" collapsed="false">
      <c r="A153" s="278"/>
      <c r="B153" s="279"/>
      <c r="C153" s="280" t="s">
        <v>158</v>
      </c>
      <c r="D153" s="280"/>
      <c r="E153" s="281" t="n">
        <v>0</v>
      </c>
      <c r="F153" s="282"/>
      <c r="G153" s="283"/>
      <c r="H153" s="284"/>
      <c r="I153" s="285"/>
      <c r="J153" s="286"/>
      <c r="K153" s="285"/>
      <c r="M153" s="287" t="s">
        <v>158</v>
      </c>
      <c r="O153" s="269"/>
    </row>
    <row r="154" customFormat="false" ht="12.75" hidden="false" customHeight="true" outlineLevel="0" collapsed="false">
      <c r="A154" s="278"/>
      <c r="B154" s="279"/>
      <c r="C154" s="280" t="s">
        <v>524</v>
      </c>
      <c r="D154" s="280"/>
      <c r="E154" s="281" t="n">
        <v>50.135</v>
      </c>
      <c r="F154" s="282"/>
      <c r="G154" s="283"/>
      <c r="H154" s="284"/>
      <c r="I154" s="285"/>
      <c r="J154" s="286"/>
      <c r="K154" s="285"/>
      <c r="M154" s="287" t="s">
        <v>524</v>
      </c>
      <c r="O154" s="269"/>
    </row>
    <row r="155" customFormat="false" ht="12.75" hidden="false" customHeight="true" outlineLevel="0" collapsed="false">
      <c r="A155" s="278"/>
      <c r="B155" s="279"/>
      <c r="C155" s="280" t="s">
        <v>160</v>
      </c>
      <c r="D155" s="280"/>
      <c r="E155" s="281" t="n">
        <v>50.135</v>
      </c>
      <c r="F155" s="282"/>
      <c r="G155" s="283"/>
      <c r="H155" s="284"/>
      <c r="I155" s="285"/>
      <c r="J155" s="286"/>
      <c r="K155" s="285"/>
      <c r="M155" s="287" t="s">
        <v>160</v>
      </c>
      <c r="O155" s="269"/>
    </row>
    <row r="156" customFormat="false" ht="12.75" hidden="false" customHeight="true" outlineLevel="0" collapsed="false">
      <c r="A156" s="278"/>
      <c r="B156" s="279"/>
      <c r="C156" s="288" t="s">
        <v>525</v>
      </c>
      <c r="D156" s="288"/>
      <c r="E156" s="289" t="n">
        <v>144.4032</v>
      </c>
      <c r="F156" s="282"/>
      <c r="G156" s="283"/>
      <c r="H156" s="284"/>
      <c r="I156" s="285"/>
      <c r="J156" s="286"/>
      <c r="K156" s="285"/>
      <c r="M156" s="287" t="s">
        <v>525</v>
      </c>
      <c r="O156" s="269"/>
    </row>
    <row r="157" customFormat="false" ht="12.75" hidden="false" customHeight="false" outlineLevel="0" collapsed="false">
      <c r="A157" s="270" t="n">
        <v>23</v>
      </c>
      <c r="B157" s="271" t="s">
        <v>242</v>
      </c>
      <c r="C157" s="272" t="s">
        <v>243</v>
      </c>
      <c r="D157" s="273" t="s">
        <v>157</v>
      </c>
      <c r="E157" s="274" t="n">
        <v>144.4032</v>
      </c>
      <c r="F157" s="274" t="n">
        <v>38</v>
      </c>
      <c r="G157" s="275" t="n">
        <f aca="false">E157*F157</f>
        <v>5487.3216</v>
      </c>
      <c r="H157" s="276" t="n">
        <v>0.00093</v>
      </c>
      <c r="I157" s="277" t="n">
        <f aca="false">E157*H157</f>
        <v>0.134294976</v>
      </c>
      <c r="J157" s="276" t="n">
        <v>0</v>
      </c>
      <c r="K157" s="277" t="n">
        <f aca="false">E157*J157</f>
        <v>0</v>
      </c>
      <c r="O157" s="269" t="n">
        <v>2</v>
      </c>
      <c r="AA157" s="241" t="n">
        <v>1</v>
      </c>
      <c r="AB157" s="241" t="n">
        <v>1</v>
      </c>
      <c r="AC157" s="241" t="n">
        <v>1</v>
      </c>
      <c r="AZ157" s="241" t="n">
        <v>1</v>
      </c>
      <c r="BA157" s="241" t="n">
        <f aca="false">IF(AZ157=1,G157,0)</f>
        <v>5487.3216</v>
      </c>
      <c r="BB157" s="241" t="n">
        <f aca="false">IF(AZ157=2,G157,0)</f>
        <v>0</v>
      </c>
      <c r="BC157" s="241" t="n">
        <f aca="false">IF(AZ157=3,G157,0)</f>
        <v>0</v>
      </c>
      <c r="BD157" s="241" t="n">
        <f aca="false">IF(AZ157=4,G157,0)</f>
        <v>0</v>
      </c>
      <c r="BE157" s="241" t="n">
        <f aca="false">IF(AZ157=5,G157,0)</f>
        <v>0</v>
      </c>
      <c r="CA157" s="269" t="n">
        <v>1</v>
      </c>
      <c r="CB157" s="269" t="n">
        <v>1</v>
      </c>
    </row>
    <row r="158" customFormat="false" ht="12.75" hidden="false" customHeight="true" outlineLevel="0" collapsed="false">
      <c r="A158" s="278"/>
      <c r="B158" s="279"/>
      <c r="C158" s="280" t="s">
        <v>158</v>
      </c>
      <c r="D158" s="280"/>
      <c r="E158" s="281" t="n">
        <v>0</v>
      </c>
      <c r="F158" s="282"/>
      <c r="G158" s="283"/>
      <c r="H158" s="284"/>
      <c r="I158" s="285"/>
      <c r="J158" s="286"/>
      <c r="K158" s="285"/>
      <c r="M158" s="287" t="s">
        <v>158</v>
      </c>
      <c r="O158" s="269"/>
    </row>
    <row r="159" customFormat="false" ht="12.75" hidden="false" customHeight="true" outlineLevel="0" collapsed="false">
      <c r="A159" s="278"/>
      <c r="B159" s="279"/>
      <c r="C159" s="280" t="s">
        <v>524</v>
      </c>
      <c r="D159" s="280"/>
      <c r="E159" s="281" t="n">
        <v>50.135</v>
      </c>
      <c r="F159" s="282"/>
      <c r="G159" s="283"/>
      <c r="H159" s="284"/>
      <c r="I159" s="285"/>
      <c r="J159" s="286"/>
      <c r="K159" s="285"/>
      <c r="M159" s="287" t="s">
        <v>524</v>
      </c>
      <c r="O159" s="269"/>
    </row>
    <row r="160" customFormat="false" ht="12.75" hidden="false" customHeight="true" outlineLevel="0" collapsed="false">
      <c r="A160" s="278"/>
      <c r="B160" s="279"/>
      <c r="C160" s="280" t="s">
        <v>160</v>
      </c>
      <c r="D160" s="280"/>
      <c r="E160" s="281" t="n">
        <v>50.135</v>
      </c>
      <c r="F160" s="282"/>
      <c r="G160" s="283"/>
      <c r="H160" s="284"/>
      <c r="I160" s="285"/>
      <c r="J160" s="286"/>
      <c r="K160" s="285"/>
      <c r="M160" s="287" t="s">
        <v>160</v>
      </c>
      <c r="O160" s="269"/>
    </row>
    <row r="161" customFormat="false" ht="12.75" hidden="false" customHeight="true" outlineLevel="0" collapsed="false">
      <c r="A161" s="278"/>
      <c r="B161" s="279"/>
      <c r="C161" s="288" t="s">
        <v>525</v>
      </c>
      <c r="D161" s="288"/>
      <c r="E161" s="289" t="n">
        <v>144.4032</v>
      </c>
      <c r="F161" s="282"/>
      <c r="G161" s="283"/>
      <c r="H161" s="284"/>
      <c r="I161" s="285"/>
      <c r="J161" s="286"/>
      <c r="K161" s="285"/>
      <c r="M161" s="287" t="s">
        <v>525</v>
      </c>
      <c r="O161" s="269"/>
    </row>
    <row r="162" customFormat="false" ht="12.75" hidden="false" customHeight="false" outlineLevel="0" collapsed="false">
      <c r="A162" s="270" t="n">
        <v>24</v>
      </c>
      <c r="B162" s="271" t="s">
        <v>244</v>
      </c>
      <c r="C162" s="272" t="s">
        <v>245</v>
      </c>
      <c r="D162" s="273" t="s">
        <v>157</v>
      </c>
      <c r="E162" s="274" t="n">
        <v>144.4032</v>
      </c>
      <c r="F162" s="274" t="n">
        <v>33.3</v>
      </c>
      <c r="G162" s="275" t="n">
        <f aca="false">E162*F162</f>
        <v>4808.62656</v>
      </c>
      <c r="H162" s="276" t="n">
        <v>0</v>
      </c>
      <c r="I162" s="277" t="n">
        <f aca="false">E162*H162</f>
        <v>0</v>
      </c>
      <c r="J162" s="276" t="n">
        <v>0</v>
      </c>
      <c r="K162" s="277" t="n">
        <f aca="false">E162*J162</f>
        <v>0</v>
      </c>
      <c r="O162" s="269" t="n">
        <v>2</v>
      </c>
      <c r="AA162" s="241" t="n">
        <v>1</v>
      </c>
      <c r="AB162" s="241" t="n">
        <v>1</v>
      </c>
      <c r="AC162" s="241" t="n">
        <v>1</v>
      </c>
      <c r="AZ162" s="241" t="n">
        <v>1</v>
      </c>
      <c r="BA162" s="241" t="n">
        <f aca="false">IF(AZ162=1,G162,0)</f>
        <v>4808.62656</v>
      </c>
      <c r="BB162" s="241" t="n">
        <f aca="false">IF(AZ162=2,G162,0)</f>
        <v>0</v>
      </c>
      <c r="BC162" s="241" t="n">
        <f aca="false">IF(AZ162=3,G162,0)</f>
        <v>0</v>
      </c>
      <c r="BD162" s="241" t="n">
        <f aca="false">IF(AZ162=4,G162,0)</f>
        <v>0</v>
      </c>
      <c r="BE162" s="241" t="n">
        <f aca="false">IF(AZ162=5,G162,0)</f>
        <v>0</v>
      </c>
      <c r="CA162" s="269" t="n">
        <v>1</v>
      </c>
      <c r="CB162" s="269" t="n">
        <v>1</v>
      </c>
    </row>
    <row r="163" customFormat="false" ht="12.75" hidden="false" customHeight="true" outlineLevel="0" collapsed="false">
      <c r="A163" s="278"/>
      <c r="B163" s="279"/>
      <c r="C163" s="280" t="s">
        <v>158</v>
      </c>
      <c r="D163" s="280"/>
      <c r="E163" s="281" t="n">
        <v>0</v>
      </c>
      <c r="F163" s="282"/>
      <c r="G163" s="283"/>
      <c r="H163" s="284"/>
      <c r="I163" s="285"/>
      <c r="J163" s="286"/>
      <c r="K163" s="285"/>
      <c r="M163" s="287" t="s">
        <v>158</v>
      </c>
      <c r="O163" s="269"/>
    </row>
    <row r="164" customFormat="false" ht="12.75" hidden="false" customHeight="true" outlineLevel="0" collapsed="false">
      <c r="A164" s="278"/>
      <c r="B164" s="279"/>
      <c r="C164" s="280" t="s">
        <v>524</v>
      </c>
      <c r="D164" s="280"/>
      <c r="E164" s="281" t="n">
        <v>50.135</v>
      </c>
      <c r="F164" s="282"/>
      <c r="G164" s="283"/>
      <c r="H164" s="284"/>
      <c r="I164" s="285"/>
      <c r="J164" s="286"/>
      <c r="K164" s="285"/>
      <c r="M164" s="287" t="s">
        <v>524</v>
      </c>
      <c r="O164" s="269"/>
    </row>
    <row r="165" customFormat="false" ht="12.75" hidden="false" customHeight="true" outlineLevel="0" collapsed="false">
      <c r="A165" s="278"/>
      <c r="B165" s="279"/>
      <c r="C165" s="280" t="s">
        <v>160</v>
      </c>
      <c r="D165" s="280"/>
      <c r="E165" s="281" t="n">
        <v>50.135</v>
      </c>
      <c r="F165" s="282"/>
      <c r="G165" s="283"/>
      <c r="H165" s="284"/>
      <c r="I165" s="285"/>
      <c r="J165" s="286"/>
      <c r="K165" s="285"/>
      <c r="M165" s="287" t="s">
        <v>160</v>
      </c>
      <c r="O165" s="269"/>
    </row>
    <row r="166" customFormat="false" ht="12.75" hidden="false" customHeight="true" outlineLevel="0" collapsed="false">
      <c r="A166" s="278"/>
      <c r="B166" s="279"/>
      <c r="C166" s="288" t="s">
        <v>525</v>
      </c>
      <c r="D166" s="288"/>
      <c r="E166" s="289" t="n">
        <v>144.4032</v>
      </c>
      <c r="F166" s="282"/>
      <c r="G166" s="283"/>
      <c r="H166" s="284"/>
      <c r="I166" s="285"/>
      <c r="J166" s="286"/>
      <c r="K166" s="285"/>
      <c r="M166" s="287" t="s">
        <v>525</v>
      </c>
      <c r="O166" s="269"/>
    </row>
    <row r="167" customFormat="false" ht="12.75" hidden="false" customHeight="false" outlineLevel="0" collapsed="false">
      <c r="A167" s="290"/>
      <c r="B167" s="291" t="s">
        <v>175</v>
      </c>
      <c r="C167" s="292" t="s">
        <v>246</v>
      </c>
      <c r="D167" s="293"/>
      <c r="E167" s="294"/>
      <c r="F167" s="295"/>
      <c r="G167" s="296" t="n">
        <f aca="false">SUM(G151:G166)</f>
        <v>18194.8032</v>
      </c>
      <c r="H167" s="297"/>
      <c r="I167" s="298" t="n">
        <f aca="false">SUM(I151:I166)</f>
        <v>4.954473792</v>
      </c>
      <c r="J167" s="297"/>
      <c r="K167" s="298" t="n">
        <f aca="false">SUM(K151:K166)</f>
        <v>0</v>
      </c>
      <c r="O167" s="269" t="n">
        <v>4</v>
      </c>
      <c r="BA167" s="299" t="n">
        <f aca="false">SUM(BA151:BA166)</f>
        <v>18194.8032</v>
      </c>
      <c r="BB167" s="299" t="n">
        <f aca="false">SUM(BB151:BB166)</f>
        <v>0</v>
      </c>
      <c r="BC167" s="299" t="n">
        <f aca="false">SUM(BC151:BC166)</f>
        <v>0</v>
      </c>
      <c r="BD167" s="299" t="n">
        <f aca="false">SUM(BD151:BD166)</f>
        <v>0</v>
      </c>
      <c r="BE167" s="299" t="n">
        <f aca="false">SUM(BE151:BE166)</f>
        <v>0</v>
      </c>
    </row>
    <row r="168" customFormat="false" ht="12.75" hidden="false" customHeight="false" outlineLevel="0" collapsed="false">
      <c r="A168" s="259" t="s">
        <v>154</v>
      </c>
      <c r="B168" s="260" t="s">
        <v>74</v>
      </c>
      <c r="C168" s="261" t="s">
        <v>75</v>
      </c>
      <c r="D168" s="262"/>
      <c r="E168" s="263"/>
      <c r="F168" s="263"/>
      <c r="G168" s="264"/>
      <c r="H168" s="265"/>
      <c r="I168" s="266"/>
      <c r="J168" s="267"/>
      <c r="K168" s="268"/>
      <c r="O168" s="269" t="n">
        <v>1</v>
      </c>
    </row>
    <row r="169" customFormat="false" ht="12.75" hidden="false" customHeight="false" outlineLevel="0" collapsed="false">
      <c r="A169" s="270" t="n">
        <v>25</v>
      </c>
      <c r="B169" s="271" t="s">
        <v>247</v>
      </c>
      <c r="C169" s="272" t="s">
        <v>248</v>
      </c>
      <c r="D169" s="273" t="s">
        <v>184</v>
      </c>
      <c r="E169" s="274" t="n">
        <v>3</v>
      </c>
      <c r="F169" s="274" t="n">
        <v>326.5</v>
      </c>
      <c r="G169" s="275" t="n">
        <f aca="false">E169*F169</f>
        <v>979.5</v>
      </c>
      <c r="H169" s="276" t="n">
        <v>0.04867</v>
      </c>
      <c r="I169" s="277" t="n">
        <f aca="false">E169*H169</f>
        <v>0.14601</v>
      </c>
      <c r="J169" s="276" t="n">
        <v>0</v>
      </c>
      <c r="K169" s="277" t="n">
        <f aca="false">E169*J169</f>
        <v>0</v>
      </c>
      <c r="O169" s="269" t="n">
        <v>2</v>
      </c>
      <c r="AA169" s="241" t="n">
        <v>1</v>
      </c>
      <c r="AB169" s="241" t="n">
        <v>1</v>
      </c>
      <c r="AC169" s="241" t="n">
        <v>1</v>
      </c>
      <c r="AZ169" s="241" t="n">
        <v>1</v>
      </c>
      <c r="BA169" s="241" t="n">
        <f aca="false">IF(AZ169=1,G169,0)</f>
        <v>979.5</v>
      </c>
      <c r="BB169" s="241" t="n">
        <f aca="false">IF(AZ169=2,G169,0)</f>
        <v>0</v>
      </c>
      <c r="BC169" s="241" t="n">
        <f aca="false">IF(AZ169=3,G169,0)</f>
        <v>0</v>
      </c>
      <c r="BD169" s="241" t="n">
        <f aca="false">IF(AZ169=4,G169,0)</f>
        <v>0</v>
      </c>
      <c r="BE169" s="241" t="n">
        <f aca="false">IF(AZ169=5,G169,0)</f>
        <v>0</v>
      </c>
      <c r="CA169" s="269" t="n">
        <v>1</v>
      </c>
      <c r="CB169" s="269" t="n">
        <v>1</v>
      </c>
    </row>
    <row r="170" customFormat="false" ht="12.75" hidden="false" customHeight="true" outlineLevel="0" collapsed="false">
      <c r="A170" s="278"/>
      <c r="B170" s="279"/>
      <c r="C170" s="288" t="s">
        <v>249</v>
      </c>
      <c r="D170" s="288"/>
      <c r="E170" s="289" t="n">
        <v>0</v>
      </c>
      <c r="F170" s="282"/>
      <c r="G170" s="283"/>
      <c r="H170" s="284"/>
      <c r="I170" s="285"/>
      <c r="J170" s="286"/>
      <c r="K170" s="285"/>
      <c r="M170" s="287" t="s">
        <v>249</v>
      </c>
      <c r="O170" s="269"/>
    </row>
    <row r="171" customFormat="false" ht="12.75" hidden="false" customHeight="true" outlineLevel="0" collapsed="false">
      <c r="A171" s="278"/>
      <c r="B171" s="279"/>
      <c r="C171" s="288" t="s">
        <v>526</v>
      </c>
      <c r="D171" s="288"/>
      <c r="E171" s="289" t="n">
        <v>2</v>
      </c>
      <c r="F171" s="282"/>
      <c r="G171" s="283"/>
      <c r="H171" s="284"/>
      <c r="I171" s="285"/>
      <c r="J171" s="286"/>
      <c r="K171" s="285"/>
      <c r="M171" s="287" t="s">
        <v>526</v>
      </c>
      <c r="O171" s="269"/>
    </row>
    <row r="172" customFormat="false" ht="12.75" hidden="false" customHeight="true" outlineLevel="0" collapsed="false">
      <c r="A172" s="278"/>
      <c r="B172" s="279"/>
      <c r="C172" s="288" t="s">
        <v>527</v>
      </c>
      <c r="D172" s="288"/>
      <c r="E172" s="289" t="n">
        <v>1</v>
      </c>
      <c r="F172" s="282"/>
      <c r="G172" s="283"/>
      <c r="H172" s="284"/>
      <c r="I172" s="285"/>
      <c r="J172" s="286"/>
      <c r="K172" s="285"/>
      <c r="M172" s="287" t="s">
        <v>527</v>
      </c>
      <c r="O172" s="269"/>
    </row>
    <row r="173" customFormat="false" ht="12.75" hidden="false" customHeight="false" outlineLevel="0" collapsed="false">
      <c r="A173" s="270" t="n">
        <v>26</v>
      </c>
      <c r="B173" s="271" t="s">
        <v>251</v>
      </c>
      <c r="C173" s="272" t="s">
        <v>528</v>
      </c>
      <c r="D173" s="273" t="s">
        <v>184</v>
      </c>
      <c r="E173" s="274" t="n">
        <v>37</v>
      </c>
      <c r="F173" s="274" t="n">
        <v>222.5</v>
      </c>
      <c r="G173" s="275" t="n">
        <f aca="false">E173*F173</f>
        <v>8232.5</v>
      </c>
      <c r="H173" s="276" t="n">
        <v>0</v>
      </c>
      <c r="I173" s="277" t="n">
        <f aca="false">E173*H173</f>
        <v>0</v>
      </c>
      <c r="J173" s="276" t="n">
        <v>0</v>
      </c>
      <c r="K173" s="277" t="n">
        <f aca="false">E173*J173</f>
        <v>0</v>
      </c>
      <c r="O173" s="269" t="n">
        <v>2</v>
      </c>
      <c r="AA173" s="241" t="n">
        <v>1</v>
      </c>
      <c r="AB173" s="241" t="n">
        <v>1</v>
      </c>
      <c r="AC173" s="241" t="n">
        <v>1</v>
      </c>
      <c r="AZ173" s="241" t="n">
        <v>1</v>
      </c>
      <c r="BA173" s="241" t="n">
        <f aca="false">IF(AZ173=1,G173,0)</f>
        <v>8232.5</v>
      </c>
      <c r="BB173" s="241" t="n">
        <f aca="false">IF(AZ173=2,G173,0)</f>
        <v>0</v>
      </c>
      <c r="BC173" s="241" t="n">
        <f aca="false">IF(AZ173=3,G173,0)</f>
        <v>0</v>
      </c>
      <c r="BD173" s="241" t="n">
        <f aca="false">IF(AZ173=4,G173,0)</f>
        <v>0</v>
      </c>
      <c r="BE173" s="241" t="n">
        <f aca="false">IF(AZ173=5,G173,0)</f>
        <v>0</v>
      </c>
      <c r="CA173" s="269" t="n">
        <v>1</v>
      </c>
      <c r="CB173" s="269" t="n">
        <v>1</v>
      </c>
    </row>
    <row r="174" customFormat="false" ht="12.75" hidden="false" customHeight="true" outlineLevel="0" collapsed="false">
      <c r="A174" s="278"/>
      <c r="B174" s="279"/>
      <c r="C174" s="288" t="s">
        <v>529</v>
      </c>
      <c r="D174" s="288"/>
      <c r="E174" s="289" t="n">
        <v>12</v>
      </c>
      <c r="F174" s="282"/>
      <c r="G174" s="283"/>
      <c r="H174" s="284"/>
      <c r="I174" s="285"/>
      <c r="J174" s="286"/>
      <c r="K174" s="285"/>
      <c r="M174" s="287" t="s">
        <v>529</v>
      </c>
      <c r="O174" s="269"/>
    </row>
    <row r="175" customFormat="false" ht="12.75" hidden="false" customHeight="true" outlineLevel="0" collapsed="false">
      <c r="A175" s="278"/>
      <c r="B175" s="279"/>
      <c r="C175" s="288" t="s">
        <v>530</v>
      </c>
      <c r="D175" s="288"/>
      <c r="E175" s="289" t="n">
        <v>3</v>
      </c>
      <c r="F175" s="282"/>
      <c r="G175" s="283"/>
      <c r="H175" s="284"/>
      <c r="I175" s="285"/>
      <c r="J175" s="286"/>
      <c r="K175" s="285"/>
      <c r="M175" s="287" t="s">
        <v>530</v>
      </c>
      <c r="O175" s="269"/>
    </row>
    <row r="176" customFormat="false" ht="12.75" hidden="false" customHeight="true" outlineLevel="0" collapsed="false">
      <c r="A176" s="278"/>
      <c r="B176" s="279"/>
      <c r="C176" s="288" t="s">
        <v>447</v>
      </c>
      <c r="D176" s="288"/>
      <c r="E176" s="289" t="n">
        <v>4</v>
      </c>
      <c r="F176" s="282"/>
      <c r="G176" s="283"/>
      <c r="H176" s="284"/>
      <c r="I176" s="285"/>
      <c r="J176" s="286"/>
      <c r="K176" s="285"/>
      <c r="M176" s="287" t="s">
        <v>447</v>
      </c>
      <c r="O176" s="269"/>
    </row>
    <row r="177" customFormat="false" ht="12.75" hidden="false" customHeight="true" outlineLevel="0" collapsed="false">
      <c r="A177" s="278"/>
      <c r="B177" s="279"/>
      <c r="C177" s="288" t="s">
        <v>531</v>
      </c>
      <c r="D177" s="288"/>
      <c r="E177" s="289" t="n">
        <v>18</v>
      </c>
      <c r="F177" s="282"/>
      <c r="G177" s="283"/>
      <c r="H177" s="284"/>
      <c r="I177" s="285"/>
      <c r="J177" s="286"/>
      <c r="K177" s="285"/>
      <c r="M177" s="287" t="s">
        <v>531</v>
      </c>
      <c r="O177" s="269"/>
    </row>
    <row r="178" customFormat="false" ht="12.75" hidden="false" customHeight="false" outlineLevel="0" collapsed="false">
      <c r="A178" s="270" t="n">
        <v>27</v>
      </c>
      <c r="B178" s="271" t="s">
        <v>257</v>
      </c>
      <c r="C178" s="272" t="s">
        <v>532</v>
      </c>
      <c r="D178" s="273" t="s">
        <v>184</v>
      </c>
      <c r="E178" s="274" t="n">
        <v>3</v>
      </c>
      <c r="F178" s="274" t="n">
        <v>800</v>
      </c>
      <c r="G178" s="275" t="n">
        <f aca="false">E178*F178</f>
        <v>2400</v>
      </c>
      <c r="H178" s="276" t="n">
        <v>0.03</v>
      </c>
      <c r="I178" s="277" t="n">
        <f aca="false">E178*H178</f>
        <v>0.09</v>
      </c>
      <c r="J178" s="276"/>
      <c r="K178" s="277" t="n">
        <f aca="false">E178*J178</f>
        <v>0</v>
      </c>
      <c r="O178" s="269" t="n">
        <v>2</v>
      </c>
      <c r="AA178" s="241" t="n">
        <v>12</v>
      </c>
      <c r="AB178" s="241" t="n">
        <v>0</v>
      </c>
      <c r="AC178" s="241" t="n">
        <v>1</v>
      </c>
      <c r="AZ178" s="241" t="n">
        <v>1</v>
      </c>
      <c r="BA178" s="241" t="n">
        <f aca="false">IF(AZ178=1,G178,0)</f>
        <v>2400</v>
      </c>
      <c r="BB178" s="241" t="n">
        <f aca="false">IF(AZ178=2,G178,0)</f>
        <v>0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2</v>
      </c>
      <c r="CB178" s="269" t="n">
        <v>0</v>
      </c>
    </row>
    <row r="179" customFormat="false" ht="12.75" hidden="false" customHeight="true" outlineLevel="0" collapsed="false">
      <c r="A179" s="278"/>
      <c r="B179" s="279"/>
      <c r="C179" s="288" t="s">
        <v>249</v>
      </c>
      <c r="D179" s="288"/>
      <c r="E179" s="289" t="n">
        <v>0</v>
      </c>
      <c r="F179" s="282"/>
      <c r="G179" s="283"/>
      <c r="H179" s="284"/>
      <c r="I179" s="285"/>
      <c r="J179" s="286"/>
      <c r="K179" s="285"/>
      <c r="M179" s="287" t="s">
        <v>249</v>
      </c>
      <c r="O179" s="269"/>
    </row>
    <row r="180" customFormat="false" ht="12.75" hidden="false" customHeight="true" outlineLevel="0" collapsed="false">
      <c r="A180" s="278"/>
      <c r="B180" s="279"/>
      <c r="C180" s="288" t="s">
        <v>526</v>
      </c>
      <c r="D180" s="288"/>
      <c r="E180" s="289" t="n">
        <v>2</v>
      </c>
      <c r="F180" s="282"/>
      <c r="G180" s="283"/>
      <c r="H180" s="284"/>
      <c r="I180" s="285"/>
      <c r="J180" s="286"/>
      <c r="K180" s="285"/>
      <c r="M180" s="287" t="s">
        <v>526</v>
      </c>
      <c r="O180" s="269"/>
    </row>
    <row r="181" customFormat="false" ht="12.75" hidden="false" customHeight="true" outlineLevel="0" collapsed="false">
      <c r="A181" s="278"/>
      <c r="B181" s="279"/>
      <c r="C181" s="288" t="s">
        <v>527</v>
      </c>
      <c r="D181" s="288"/>
      <c r="E181" s="289" t="n">
        <v>1</v>
      </c>
      <c r="F181" s="282"/>
      <c r="G181" s="283"/>
      <c r="H181" s="284"/>
      <c r="I181" s="285"/>
      <c r="J181" s="286"/>
      <c r="K181" s="285"/>
      <c r="M181" s="287" t="s">
        <v>527</v>
      </c>
      <c r="O181" s="269"/>
    </row>
    <row r="182" customFormat="false" ht="12.75" hidden="false" customHeight="false" outlineLevel="0" collapsed="false">
      <c r="A182" s="270" t="n">
        <v>28</v>
      </c>
      <c r="B182" s="271" t="s">
        <v>262</v>
      </c>
      <c r="C182" s="272" t="s">
        <v>533</v>
      </c>
      <c r="D182" s="273" t="s">
        <v>261</v>
      </c>
      <c r="E182" s="274" t="n">
        <v>1</v>
      </c>
      <c r="F182" s="274" t="n">
        <v>55000</v>
      </c>
      <c r="G182" s="275" t="n">
        <f aca="false">E182*F182</f>
        <v>55000</v>
      </c>
      <c r="H182" s="276" t="n">
        <v>0</v>
      </c>
      <c r="I182" s="277" t="n">
        <f aca="false">E182*H182</f>
        <v>0</v>
      </c>
      <c r="J182" s="276"/>
      <c r="K182" s="277" t="n">
        <f aca="false">E182*J182</f>
        <v>0</v>
      </c>
      <c r="O182" s="269" t="n">
        <v>2</v>
      </c>
      <c r="AA182" s="241" t="n">
        <v>12</v>
      </c>
      <c r="AB182" s="241" t="n">
        <v>0</v>
      </c>
      <c r="AC182" s="241" t="n">
        <v>2</v>
      </c>
      <c r="AZ182" s="241" t="n">
        <v>1</v>
      </c>
      <c r="BA182" s="241" t="n">
        <f aca="false">IF(AZ182=1,G182,0)</f>
        <v>55000</v>
      </c>
      <c r="BB182" s="241" t="n">
        <f aca="false">IF(AZ182=2,G182,0)</f>
        <v>0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2</v>
      </c>
      <c r="CB182" s="269" t="n">
        <v>0</v>
      </c>
    </row>
    <row r="183" customFormat="false" ht="12.75" hidden="false" customHeight="true" outlineLevel="0" collapsed="false">
      <c r="A183" s="278"/>
      <c r="B183" s="279"/>
      <c r="C183" s="288" t="s">
        <v>534</v>
      </c>
      <c r="D183" s="288"/>
      <c r="E183" s="289" t="n">
        <v>0</v>
      </c>
      <c r="F183" s="282"/>
      <c r="G183" s="283"/>
      <c r="H183" s="284"/>
      <c r="I183" s="285"/>
      <c r="J183" s="286"/>
      <c r="K183" s="285"/>
      <c r="M183" s="287" t="s">
        <v>534</v>
      </c>
      <c r="O183" s="269"/>
    </row>
    <row r="184" customFormat="false" ht="12.75" hidden="false" customHeight="true" outlineLevel="0" collapsed="false">
      <c r="A184" s="278"/>
      <c r="B184" s="279"/>
      <c r="C184" s="288" t="s">
        <v>535</v>
      </c>
      <c r="D184" s="288"/>
      <c r="E184" s="289" t="n">
        <v>1</v>
      </c>
      <c r="F184" s="282"/>
      <c r="G184" s="283"/>
      <c r="H184" s="284"/>
      <c r="I184" s="285"/>
      <c r="J184" s="286"/>
      <c r="K184" s="285"/>
      <c r="M184" s="287" t="s">
        <v>535</v>
      </c>
      <c r="O184" s="269"/>
    </row>
    <row r="185" customFormat="false" ht="22.5" hidden="false" customHeight="false" outlineLevel="0" collapsed="false">
      <c r="A185" s="270" t="n">
        <v>29</v>
      </c>
      <c r="B185" s="271" t="s">
        <v>264</v>
      </c>
      <c r="C185" s="272" t="s">
        <v>536</v>
      </c>
      <c r="D185" s="273" t="s">
        <v>261</v>
      </c>
      <c r="E185" s="274" t="n">
        <v>1</v>
      </c>
      <c r="F185" s="274" t="n">
        <v>8000</v>
      </c>
      <c r="G185" s="275" t="n">
        <f aca="false">E185*F185</f>
        <v>8000</v>
      </c>
      <c r="H185" s="276" t="n">
        <v>0</v>
      </c>
      <c r="I185" s="277" t="n">
        <f aca="false">E185*H185</f>
        <v>0</v>
      </c>
      <c r="J185" s="276"/>
      <c r="K185" s="277" t="n">
        <f aca="false">E185*J185</f>
        <v>0</v>
      </c>
      <c r="O185" s="269" t="n">
        <v>2</v>
      </c>
      <c r="AA185" s="241" t="n">
        <v>12</v>
      </c>
      <c r="AB185" s="241" t="n">
        <v>0</v>
      </c>
      <c r="AC185" s="241" t="n">
        <v>3</v>
      </c>
      <c r="AZ185" s="241" t="n">
        <v>1</v>
      </c>
      <c r="BA185" s="241" t="n">
        <f aca="false">IF(AZ185=1,G185,0)</f>
        <v>8000</v>
      </c>
      <c r="BB185" s="241" t="n">
        <f aca="false">IF(AZ185=2,G185,0)</f>
        <v>0</v>
      </c>
      <c r="BC185" s="241" t="n">
        <f aca="false">IF(AZ185=3,G185,0)</f>
        <v>0</v>
      </c>
      <c r="BD185" s="241" t="n">
        <f aca="false">IF(AZ185=4,G185,0)</f>
        <v>0</v>
      </c>
      <c r="BE185" s="241" t="n">
        <f aca="false">IF(AZ185=5,G185,0)</f>
        <v>0</v>
      </c>
      <c r="CA185" s="269" t="n">
        <v>12</v>
      </c>
      <c r="CB185" s="269" t="n">
        <v>0</v>
      </c>
    </row>
    <row r="186" customFormat="false" ht="12.75" hidden="false" customHeight="true" outlineLevel="0" collapsed="false">
      <c r="A186" s="278"/>
      <c r="B186" s="279"/>
      <c r="C186" s="288" t="s">
        <v>537</v>
      </c>
      <c r="D186" s="288"/>
      <c r="E186" s="289" t="n">
        <v>0</v>
      </c>
      <c r="F186" s="282"/>
      <c r="G186" s="283"/>
      <c r="H186" s="284"/>
      <c r="I186" s="285"/>
      <c r="J186" s="286"/>
      <c r="K186" s="285"/>
      <c r="M186" s="287" t="s">
        <v>537</v>
      </c>
      <c r="O186" s="269"/>
    </row>
    <row r="187" customFormat="false" ht="12.75" hidden="false" customHeight="true" outlineLevel="0" collapsed="false">
      <c r="A187" s="278"/>
      <c r="B187" s="279"/>
      <c r="C187" s="288" t="s">
        <v>26</v>
      </c>
      <c r="D187" s="288"/>
      <c r="E187" s="289" t="n">
        <v>1</v>
      </c>
      <c r="F187" s="282"/>
      <c r="G187" s="283"/>
      <c r="H187" s="284"/>
      <c r="I187" s="285"/>
      <c r="J187" s="286"/>
      <c r="K187" s="285"/>
      <c r="M187" s="287" t="n">
        <v>1</v>
      </c>
      <c r="O187" s="269"/>
    </row>
    <row r="188" customFormat="false" ht="12.75" hidden="false" customHeight="false" outlineLevel="0" collapsed="false">
      <c r="A188" s="270" t="n">
        <v>30</v>
      </c>
      <c r="B188" s="271" t="s">
        <v>267</v>
      </c>
      <c r="C188" s="272" t="s">
        <v>538</v>
      </c>
      <c r="D188" s="273" t="s">
        <v>261</v>
      </c>
      <c r="E188" s="274" t="n">
        <v>1</v>
      </c>
      <c r="F188" s="274" t="n">
        <v>2000</v>
      </c>
      <c r="G188" s="275" t="n">
        <f aca="false">E188*F188</f>
        <v>2000</v>
      </c>
      <c r="H188" s="276" t="n">
        <v>0</v>
      </c>
      <c r="I188" s="277" t="n">
        <f aca="false">E188*H188</f>
        <v>0</v>
      </c>
      <c r="J188" s="276"/>
      <c r="K188" s="277" t="n">
        <f aca="false">E188*J188</f>
        <v>0</v>
      </c>
      <c r="O188" s="269" t="n">
        <v>2</v>
      </c>
      <c r="AA188" s="241" t="n">
        <v>12</v>
      </c>
      <c r="AB188" s="241" t="n">
        <v>0</v>
      </c>
      <c r="AC188" s="241" t="n">
        <v>79</v>
      </c>
      <c r="AZ188" s="241" t="n">
        <v>1</v>
      </c>
      <c r="BA188" s="241" t="n">
        <f aca="false">IF(AZ188=1,G188,0)</f>
        <v>2000</v>
      </c>
      <c r="BB188" s="241" t="n">
        <f aca="false">IF(AZ188=2,G188,0)</f>
        <v>0</v>
      </c>
      <c r="BC188" s="241" t="n">
        <f aca="false">IF(AZ188=3,G188,0)</f>
        <v>0</v>
      </c>
      <c r="BD188" s="241" t="n">
        <f aca="false">IF(AZ188=4,G188,0)</f>
        <v>0</v>
      </c>
      <c r="BE188" s="241" t="n">
        <f aca="false">IF(AZ188=5,G188,0)</f>
        <v>0</v>
      </c>
      <c r="CA188" s="269" t="n">
        <v>12</v>
      </c>
      <c r="CB188" s="269" t="n">
        <v>0</v>
      </c>
    </row>
    <row r="189" customFormat="false" ht="12.75" hidden="false" customHeight="true" outlineLevel="0" collapsed="false">
      <c r="A189" s="278"/>
      <c r="B189" s="279"/>
      <c r="C189" s="288" t="s">
        <v>452</v>
      </c>
      <c r="D189" s="288"/>
      <c r="E189" s="289" t="n">
        <v>0</v>
      </c>
      <c r="F189" s="282"/>
      <c r="G189" s="283"/>
      <c r="H189" s="284"/>
      <c r="I189" s="285"/>
      <c r="J189" s="286"/>
      <c r="K189" s="285"/>
      <c r="M189" s="287" t="s">
        <v>452</v>
      </c>
      <c r="O189" s="269"/>
    </row>
    <row r="190" customFormat="false" ht="12.75" hidden="false" customHeight="true" outlineLevel="0" collapsed="false">
      <c r="A190" s="278"/>
      <c r="B190" s="279"/>
      <c r="C190" s="288" t="s">
        <v>26</v>
      </c>
      <c r="D190" s="288"/>
      <c r="E190" s="289" t="n">
        <v>1</v>
      </c>
      <c r="F190" s="282"/>
      <c r="G190" s="283"/>
      <c r="H190" s="284"/>
      <c r="I190" s="285"/>
      <c r="J190" s="286"/>
      <c r="K190" s="285"/>
      <c r="M190" s="287" t="n">
        <v>1</v>
      </c>
      <c r="O190" s="269"/>
    </row>
    <row r="191" customFormat="false" ht="12.75" hidden="false" customHeight="false" outlineLevel="0" collapsed="false">
      <c r="A191" s="270" t="n">
        <v>31</v>
      </c>
      <c r="B191" s="271" t="s">
        <v>539</v>
      </c>
      <c r="C191" s="272" t="s">
        <v>540</v>
      </c>
      <c r="D191" s="273" t="s">
        <v>261</v>
      </c>
      <c r="E191" s="274" t="n">
        <v>1</v>
      </c>
      <c r="F191" s="274" t="n">
        <v>15000</v>
      </c>
      <c r="G191" s="275" t="n">
        <f aca="false">E191*F191</f>
        <v>15000</v>
      </c>
      <c r="H191" s="276" t="n">
        <v>0</v>
      </c>
      <c r="I191" s="277" t="n">
        <f aca="false">E191*H191</f>
        <v>0</v>
      </c>
      <c r="J191" s="276"/>
      <c r="K191" s="277" t="n">
        <f aca="false">E191*J191</f>
        <v>0</v>
      </c>
      <c r="O191" s="269" t="n">
        <v>2</v>
      </c>
      <c r="AA191" s="241" t="n">
        <v>12</v>
      </c>
      <c r="AB191" s="241" t="n">
        <v>0</v>
      </c>
      <c r="AC191" s="241" t="n">
        <v>83</v>
      </c>
      <c r="AZ191" s="241" t="n">
        <v>1</v>
      </c>
      <c r="BA191" s="241" t="n">
        <f aca="false">IF(AZ191=1,G191,0)</f>
        <v>15000</v>
      </c>
      <c r="BB191" s="241" t="n">
        <f aca="false">IF(AZ191=2,G191,0)</f>
        <v>0</v>
      </c>
      <c r="BC191" s="241" t="n">
        <f aca="false">IF(AZ191=3,G191,0)</f>
        <v>0</v>
      </c>
      <c r="BD191" s="241" t="n">
        <f aca="false">IF(AZ191=4,G191,0)</f>
        <v>0</v>
      </c>
      <c r="BE191" s="241" t="n">
        <f aca="false">IF(AZ191=5,G191,0)</f>
        <v>0</v>
      </c>
      <c r="CA191" s="269" t="n">
        <v>12</v>
      </c>
      <c r="CB191" s="269" t="n">
        <v>0</v>
      </c>
    </row>
    <row r="192" customFormat="false" ht="12.75" hidden="false" customHeight="true" outlineLevel="0" collapsed="false">
      <c r="A192" s="278"/>
      <c r="B192" s="279"/>
      <c r="C192" s="280" t="s">
        <v>158</v>
      </c>
      <c r="D192" s="280"/>
      <c r="E192" s="281" t="n">
        <v>0</v>
      </c>
      <c r="F192" s="282"/>
      <c r="G192" s="283"/>
      <c r="H192" s="284"/>
      <c r="I192" s="285"/>
      <c r="J192" s="286"/>
      <c r="K192" s="285"/>
      <c r="M192" s="287" t="s">
        <v>158</v>
      </c>
      <c r="O192" s="269"/>
    </row>
    <row r="193" customFormat="false" ht="12.75" hidden="false" customHeight="true" outlineLevel="0" collapsed="false">
      <c r="A193" s="278"/>
      <c r="B193" s="279"/>
      <c r="C193" s="280" t="s">
        <v>541</v>
      </c>
      <c r="D193" s="280"/>
      <c r="E193" s="281" t="n">
        <v>9.5</v>
      </c>
      <c r="F193" s="282"/>
      <c r="G193" s="283"/>
      <c r="H193" s="284"/>
      <c r="I193" s="285"/>
      <c r="J193" s="286"/>
      <c r="K193" s="285"/>
      <c r="M193" s="287" t="s">
        <v>541</v>
      </c>
      <c r="O193" s="269"/>
    </row>
    <row r="194" customFormat="false" ht="12.75" hidden="false" customHeight="true" outlineLevel="0" collapsed="false">
      <c r="A194" s="278"/>
      <c r="B194" s="279"/>
      <c r="C194" s="280" t="s">
        <v>160</v>
      </c>
      <c r="D194" s="280"/>
      <c r="E194" s="281" t="n">
        <v>9.5</v>
      </c>
      <c r="F194" s="282"/>
      <c r="G194" s="283"/>
      <c r="H194" s="284"/>
      <c r="I194" s="285"/>
      <c r="J194" s="286"/>
      <c r="K194" s="285"/>
      <c r="M194" s="287" t="s">
        <v>160</v>
      </c>
      <c r="O194" s="269"/>
    </row>
    <row r="195" customFormat="false" ht="12.75" hidden="false" customHeight="true" outlineLevel="0" collapsed="false">
      <c r="A195" s="278"/>
      <c r="B195" s="279"/>
      <c r="C195" s="288" t="s">
        <v>26</v>
      </c>
      <c r="D195" s="288"/>
      <c r="E195" s="289" t="n">
        <v>1</v>
      </c>
      <c r="F195" s="282"/>
      <c r="G195" s="283"/>
      <c r="H195" s="284"/>
      <c r="I195" s="285"/>
      <c r="J195" s="286"/>
      <c r="K195" s="285"/>
      <c r="M195" s="287" t="n">
        <v>1</v>
      </c>
      <c r="O195" s="269"/>
    </row>
    <row r="196" customFormat="false" ht="22.5" hidden="false" customHeight="false" outlineLevel="0" collapsed="false">
      <c r="A196" s="270" t="n">
        <v>32</v>
      </c>
      <c r="B196" s="271" t="s">
        <v>270</v>
      </c>
      <c r="C196" s="272" t="s">
        <v>271</v>
      </c>
      <c r="D196" s="273" t="s">
        <v>272</v>
      </c>
      <c r="E196" s="274" t="n">
        <v>40</v>
      </c>
      <c r="F196" s="274" t="n">
        <v>282</v>
      </c>
      <c r="G196" s="275" t="n">
        <f aca="false">E196*F196</f>
        <v>11280</v>
      </c>
      <c r="H196" s="276" t="n">
        <v>0</v>
      </c>
      <c r="I196" s="277" t="n">
        <f aca="false">E196*H196</f>
        <v>0</v>
      </c>
      <c r="J196" s="276"/>
      <c r="K196" s="277" t="n">
        <f aca="false">E196*J196</f>
        <v>0</v>
      </c>
      <c r="O196" s="269" t="n">
        <v>2</v>
      </c>
      <c r="AA196" s="241" t="n">
        <v>10</v>
      </c>
      <c r="AB196" s="241" t="n">
        <v>0</v>
      </c>
      <c r="AC196" s="241" t="n">
        <v>8</v>
      </c>
      <c r="AZ196" s="241" t="n">
        <v>5</v>
      </c>
      <c r="BA196" s="241" t="n">
        <f aca="false">IF(AZ196=1,G196,0)</f>
        <v>0</v>
      </c>
      <c r="BB196" s="241" t="n">
        <f aca="false">IF(AZ196=2,G196,0)</f>
        <v>0</v>
      </c>
      <c r="BC196" s="241" t="n">
        <f aca="false">IF(AZ196=3,G196,0)</f>
        <v>0</v>
      </c>
      <c r="BD196" s="241" t="n">
        <f aca="false">IF(AZ196=4,G196,0)</f>
        <v>0</v>
      </c>
      <c r="BE196" s="241" t="n">
        <f aca="false">IF(AZ196=5,G196,0)</f>
        <v>11280</v>
      </c>
      <c r="CA196" s="269" t="n">
        <v>10</v>
      </c>
      <c r="CB196" s="269" t="n">
        <v>0</v>
      </c>
    </row>
    <row r="197" customFormat="false" ht="12.75" hidden="false" customHeight="true" outlineLevel="0" collapsed="false">
      <c r="A197" s="278"/>
      <c r="B197" s="279"/>
      <c r="C197" s="288" t="s">
        <v>273</v>
      </c>
      <c r="D197" s="288"/>
      <c r="E197" s="289" t="n">
        <v>40</v>
      </c>
      <c r="F197" s="282"/>
      <c r="G197" s="283"/>
      <c r="H197" s="284"/>
      <c r="I197" s="285"/>
      <c r="J197" s="286"/>
      <c r="K197" s="285"/>
      <c r="M197" s="287" t="s">
        <v>273</v>
      </c>
      <c r="O197" s="269"/>
    </row>
    <row r="198" customFormat="false" ht="12.75" hidden="false" customHeight="true" outlineLevel="0" collapsed="false">
      <c r="A198" s="278"/>
      <c r="B198" s="279"/>
      <c r="C198" s="288" t="s">
        <v>274</v>
      </c>
      <c r="D198" s="288"/>
      <c r="E198" s="289" t="n">
        <v>0</v>
      </c>
      <c r="F198" s="282"/>
      <c r="G198" s="283"/>
      <c r="H198" s="284"/>
      <c r="I198" s="285"/>
      <c r="J198" s="286"/>
      <c r="K198" s="285"/>
      <c r="M198" s="287" t="s">
        <v>274</v>
      </c>
      <c r="O198" s="269"/>
    </row>
    <row r="199" customFormat="false" ht="12.75" hidden="false" customHeight="true" outlineLevel="0" collapsed="false">
      <c r="A199" s="278"/>
      <c r="B199" s="279"/>
      <c r="C199" s="288" t="s">
        <v>275</v>
      </c>
      <c r="D199" s="288"/>
      <c r="E199" s="289" t="n">
        <v>0</v>
      </c>
      <c r="F199" s="282"/>
      <c r="G199" s="283"/>
      <c r="H199" s="284"/>
      <c r="I199" s="285"/>
      <c r="J199" s="286"/>
      <c r="K199" s="285"/>
      <c r="M199" s="287" t="s">
        <v>275</v>
      </c>
      <c r="O199" s="269"/>
    </row>
    <row r="200" customFormat="false" ht="12.75" hidden="false" customHeight="false" outlineLevel="0" collapsed="false">
      <c r="A200" s="290"/>
      <c r="B200" s="291" t="s">
        <v>175</v>
      </c>
      <c r="C200" s="292" t="s">
        <v>276</v>
      </c>
      <c r="D200" s="293"/>
      <c r="E200" s="294"/>
      <c r="F200" s="295"/>
      <c r="G200" s="296" t="n">
        <f aca="false">SUM(G168:G199)</f>
        <v>102892</v>
      </c>
      <c r="H200" s="297"/>
      <c r="I200" s="298" t="n">
        <f aca="false">SUM(I168:I199)</f>
        <v>0.23601</v>
      </c>
      <c r="J200" s="297"/>
      <c r="K200" s="298" t="n">
        <f aca="false">SUM(K168:K199)</f>
        <v>0</v>
      </c>
      <c r="O200" s="269" t="n">
        <v>4</v>
      </c>
      <c r="BA200" s="299" t="n">
        <f aca="false">SUM(BA168:BA199)</f>
        <v>91612</v>
      </c>
      <c r="BB200" s="299" t="n">
        <f aca="false">SUM(BB168:BB199)</f>
        <v>0</v>
      </c>
      <c r="BC200" s="299" t="n">
        <f aca="false">SUM(BC168:BC199)</f>
        <v>0</v>
      </c>
      <c r="BD200" s="299" t="n">
        <f aca="false">SUM(BD168:BD199)</f>
        <v>0</v>
      </c>
      <c r="BE200" s="299" t="n">
        <f aca="false">SUM(BE168:BE199)</f>
        <v>11280</v>
      </c>
    </row>
    <row r="201" customFormat="false" ht="12.75" hidden="false" customHeight="false" outlineLevel="0" collapsed="false">
      <c r="A201" s="259" t="s">
        <v>154</v>
      </c>
      <c r="B201" s="260" t="s">
        <v>76</v>
      </c>
      <c r="C201" s="261" t="s">
        <v>77</v>
      </c>
      <c r="D201" s="262"/>
      <c r="E201" s="263"/>
      <c r="F201" s="263"/>
      <c r="G201" s="264"/>
      <c r="H201" s="265"/>
      <c r="I201" s="266"/>
      <c r="J201" s="267"/>
      <c r="K201" s="268"/>
      <c r="O201" s="269" t="n">
        <v>1</v>
      </c>
    </row>
    <row r="202" customFormat="false" ht="22.5" hidden="false" customHeight="false" outlineLevel="0" collapsed="false">
      <c r="A202" s="270" t="n">
        <v>33</v>
      </c>
      <c r="B202" s="271" t="s">
        <v>277</v>
      </c>
      <c r="C202" s="272" t="s">
        <v>278</v>
      </c>
      <c r="D202" s="273" t="s">
        <v>157</v>
      </c>
      <c r="E202" s="274" t="n">
        <v>247.1552</v>
      </c>
      <c r="F202" s="274" t="n">
        <v>16.6</v>
      </c>
      <c r="G202" s="275" t="n">
        <f aca="false">E202*F202</f>
        <v>4102.77632</v>
      </c>
      <c r="H202" s="276" t="n">
        <v>0</v>
      </c>
      <c r="I202" s="277" t="n">
        <f aca="false">E202*H202</f>
        <v>0</v>
      </c>
      <c r="J202" s="276" t="n">
        <v>-0.014</v>
      </c>
      <c r="K202" s="277" t="n">
        <f aca="false">E202*J202</f>
        <v>-3.4601728</v>
      </c>
      <c r="O202" s="269" t="n">
        <v>2</v>
      </c>
      <c r="AA202" s="241" t="n">
        <v>1</v>
      </c>
      <c r="AB202" s="241" t="n">
        <v>7</v>
      </c>
      <c r="AC202" s="241" t="n">
        <v>7</v>
      </c>
      <c r="AZ202" s="241" t="n">
        <v>1</v>
      </c>
      <c r="BA202" s="241" t="n">
        <f aca="false">IF(AZ202=1,G202,0)</f>
        <v>4102.77632</v>
      </c>
      <c r="BB202" s="241" t="n">
        <f aca="false">IF(AZ202=2,G202,0)</f>
        <v>0</v>
      </c>
      <c r="BC202" s="241" t="n">
        <f aca="false">IF(AZ202=3,G202,0)</f>
        <v>0</v>
      </c>
      <c r="BD202" s="241" t="n">
        <f aca="false">IF(AZ202=4,G202,0)</f>
        <v>0</v>
      </c>
      <c r="BE202" s="241" t="n">
        <f aca="false">IF(AZ202=5,G202,0)</f>
        <v>0</v>
      </c>
      <c r="CA202" s="269" t="n">
        <v>1</v>
      </c>
      <c r="CB202" s="269" t="n">
        <v>7</v>
      </c>
    </row>
    <row r="203" customFormat="false" ht="12.75" hidden="false" customHeight="true" outlineLevel="0" collapsed="false">
      <c r="A203" s="278"/>
      <c r="B203" s="279"/>
      <c r="C203" s="288" t="s">
        <v>517</v>
      </c>
      <c r="D203" s="288"/>
      <c r="E203" s="289" t="n">
        <v>201.0432</v>
      </c>
      <c r="F203" s="282"/>
      <c r="G203" s="283"/>
      <c r="H203" s="284"/>
      <c r="I203" s="285"/>
      <c r="J203" s="286"/>
      <c r="K203" s="285"/>
      <c r="M203" s="287" t="s">
        <v>517</v>
      </c>
      <c r="O203" s="269"/>
    </row>
    <row r="204" customFormat="false" ht="12.75" hidden="false" customHeight="true" outlineLevel="0" collapsed="false">
      <c r="A204" s="278"/>
      <c r="B204" s="279"/>
      <c r="C204" s="288" t="s">
        <v>542</v>
      </c>
      <c r="D204" s="288"/>
      <c r="E204" s="289" t="n">
        <v>46.112</v>
      </c>
      <c r="F204" s="282"/>
      <c r="G204" s="283"/>
      <c r="H204" s="284"/>
      <c r="I204" s="285"/>
      <c r="J204" s="286"/>
      <c r="K204" s="285"/>
      <c r="M204" s="287" t="s">
        <v>542</v>
      </c>
      <c r="O204" s="269"/>
    </row>
    <row r="205" customFormat="false" ht="12.75" hidden="false" customHeight="false" outlineLevel="0" collapsed="false">
      <c r="A205" s="270" t="n">
        <v>34</v>
      </c>
      <c r="B205" s="271" t="s">
        <v>281</v>
      </c>
      <c r="C205" s="272" t="s">
        <v>282</v>
      </c>
      <c r="D205" s="273" t="s">
        <v>184</v>
      </c>
      <c r="E205" s="274" t="n">
        <v>2</v>
      </c>
      <c r="F205" s="274" t="n">
        <v>118.5</v>
      </c>
      <c r="G205" s="275" t="n">
        <f aca="false">E205*F205</f>
        <v>237</v>
      </c>
      <c r="H205" s="276" t="n">
        <v>0</v>
      </c>
      <c r="I205" s="277" t="n">
        <f aca="false">E205*H205</f>
        <v>0</v>
      </c>
      <c r="J205" s="276" t="n">
        <v>-0.02011</v>
      </c>
      <c r="K205" s="277" t="n">
        <f aca="false">E205*J205</f>
        <v>-0.04022</v>
      </c>
      <c r="O205" s="269" t="n">
        <v>2</v>
      </c>
      <c r="AA205" s="241" t="n">
        <v>1</v>
      </c>
      <c r="AB205" s="241" t="n">
        <v>7</v>
      </c>
      <c r="AC205" s="241" t="n">
        <v>7</v>
      </c>
      <c r="AZ205" s="241" t="n">
        <v>1</v>
      </c>
      <c r="BA205" s="241" t="n">
        <f aca="false">IF(AZ205=1,G205,0)</f>
        <v>237</v>
      </c>
      <c r="BB205" s="241" t="n">
        <f aca="false">IF(AZ205=2,G205,0)</f>
        <v>0</v>
      </c>
      <c r="BC205" s="241" t="n">
        <f aca="false">IF(AZ205=3,G205,0)</f>
        <v>0</v>
      </c>
      <c r="BD205" s="241" t="n">
        <f aca="false">IF(AZ205=4,G205,0)</f>
        <v>0</v>
      </c>
      <c r="BE205" s="241" t="n">
        <f aca="false">IF(AZ205=5,G205,0)</f>
        <v>0</v>
      </c>
      <c r="CA205" s="269" t="n">
        <v>1</v>
      </c>
      <c r="CB205" s="269" t="n">
        <v>7</v>
      </c>
    </row>
    <row r="206" customFormat="false" ht="12.75" hidden="false" customHeight="false" outlineLevel="0" collapsed="false">
      <c r="A206" s="270" t="n">
        <v>35</v>
      </c>
      <c r="B206" s="271" t="s">
        <v>283</v>
      </c>
      <c r="C206" s="272" t="s">
        <v>284</v>
      </c>
      <c r="D206" s="273" t="s">
        <v>184</v>
      </c>
      <c r="E206" s="274" t="n">
        <v>7</v>
      </c>
      <c r="F206" s="274" t="n">
        <v>29.9</v>
      </c>
      <c r="G206" s="275" t="n">
        <f aca="false">E206*F206</f>
        <v>209.3</v>
      </c>
      <c r="H206" s="276" t="n">
        <v>0</v>
      </c>
      <c r="I206" s="277" t="n">
        <f aca="false">E206*H206</f>
        <v>0</v>
      </c>
      <c r="J206" s="276" t="n">
        <v>-0.00305</v>
      </c>
      <c r="K206" s="277" t="n">
        <f aca="false">E206*J206</f>
        <v>-0.02135</v>
      </c>
      <c r="O206" s="269" t="n">
        <v>2</v>
      </c>
      <c r="AA206" s="241" t="n">
        <v>1</v>
      </c>
      <c r="AB206" s="241" t="n">
        <v>7</v>
      </c>
      <c r="AC206" s="241" t="n">
        <v>7</v>
      </c>
      <c r="AZ206" s="241" t="n">
        <v>1</v>
      </c>
      <c r="BA206" s="241" t="n">
        <f aca="false">IF(AZ206=1,G206,0)</f>
        <v>209.3</v>
      </c>
      <c r="BB206" s="241" t="n">
        <f aca="false">IF(AZ206=2,G206,0)</f>
        <v>0</v>
      </c>
      <c r="BC206" s="241" t="n">
        <f aca="false">IF(AZ206=3,G206,0)</f>
        <v>0</v>
      </c>
      <c r="BD206" s="241" t="n">
        <f aca="false">IF(AZ206=4,G206,0)</f>
        <v>0</v>
      </c>
      <c r="BE206" s="241" t="n">
        <f aca="false">IF(AZ206=5,G206,0)</f>
        <v>0</v>
      </c>
      <c r="CA206" s="269" t="n">
        <v>1</v>
      </c>
      <c r="CB206" s="269" t="n">
        <v>7</v>
      </c>
    </row>
    <row r="207" customFormat="false" ht="12.75" hidden="false" customHeight="false" outlineLevel="0" collapsed="false">
      <c r="A207" s="270" t="n">
        <v>36</v>
      </c>
      <c r="B207" s="271" t="s">
        <v>285</v>
      </c>
      <c r="C207" s="272" t="s">
        <v>286</v>
      </c>
      <c r="D207" s="273" t="s">
        <v>184</v>
      </c>
      <c r="E207" s="274" t="n">
        <v>7</v>
      </c>
      <c r="F207" s="274" t="n">
        <v>22.3</v>
      </c>
      <c r="G207" s="275" t="n">
        <f aca="false">E207*F207</f>
        <v>156.1</v>
      </c>
      <c r="H207" s="276" t="n">
        <v>0</v>
      </c>
      <c r="I207" s="277" t="n">
        <f aca="false">E207*H207</f>
        <v>0</v>
      </c>
      <c r="J207" s="276" t="n">
        <v>-0.00303</v>
      </c>
      <c r="K207" s="277" t="n">
        <f aca="false">E207*J207</f>
        <v>-0.02121</v>
      </c>
      <c r="O207" s="269" t="n">
        <v>2</v>
      </c>
      <c r="AA207" s="241" t="n">
        <v>1</v>
      </c>
      <c r="AB207" s="241" t="n">
        <v>7</v>
      </c>
      <c r="AC207" s="241" t="n">
        <v>7</v>
      </c>
      <c r="AZ207" s="241" t="n">
        <v>1</v>
      </c>
      <c r="BA207" s="241" t="n">
        <f aca="false">IF(AZ207=1,G207,0)</f>
        <v>156.1</v>
      </c>
      <c r="BB207" s="241" t="n">
        <f aca="false">IF(AZ207=2,G207,0)</f>
        <v>0</v>
      </c>
      <c r="BC207" s="241" t="n">
        <f aca="false">IF(AZ207=3,G207,0)</f>
        <v>0</v>
      </c>
      <c r="BD207" s="241" t="n">
        <f aca="false">IF(AZ207=4,G207,0)</f>
        <v>0</v>
      </c>
      <c r="BE207" s="241" t="n">
        <f aca="false">IF(AZ207=5,G207,0)</f>
        <v>0</v>
      </c>
      <c r="CA207" s="269" t="n">
        <v>1</v>
      </c>
      <c r="CB207" s="269" t="n">
        <v>7</v>
      </c>
    </row>
    <row r="208" customFormat="false" ht="12.75" hidden="false" customHeight="false" outlineLevel="0" collapsed="false">
      <c r="A208" s="270" t="n">
        <v>37</v>
      </c>
      <c r="B208" s="271" t="s">
        <v>287</v>
      </c>
      <c r="C208" s="272" t="s">
        <v>288</v>
      </c>
      <c r="D208" s="273" t="s">
        <v>289</v>
      </c>
      <c r="E208" s="274" t="n">
        <v>17.44</v>
      </c>
      <c r="F208" s="274" t="n">
        <v>25.4</v>
      </c>
      <c r="G208" s="275" t="n">
        <f aca="false">E208*F208</f>
        <v>442.976</v>
      </c>
      <c r="H208" s="276" t="n">
        <v>0</v>
      </c>
      <c r="I208" s="277" t="n">
        <f aca="false">E208*H208</f>
        <v>0</v>
      </c>
      <c r="J208" s="276" t="n">
        <v>-0.00135</v>
      </c>
      <c r="K208" s="277" t="n">
        <f aca="false">E208*J208</f>
        <v>-0.023544</v>
      </c>
      <c r="O208" s="269" t="n">
        <v>2</v>
      </c>
      <c r="AA208" s="241" t="n">
        <v>1</v>
      </c>
      <c r="AB208" s="241" t="n">
        <v>7</v>
      </c>
      <c r="AC208" s="241" t="n">
        <v>7</v>
      </c>
      <c r="AZ208" s="241" t="n">
        <v>1</v>
      </c>
      <c r="BA208" s="241" t="n">
        <f aca="false">IF(AZ208=1,G208,0)</f>
        <v>442.976</v>
      </c>
      <c r="BB208" s="241" t="n">
        <f aca="false">IF(AZ208=2,G208,0)</f>
        <v>0</v>
      </c>
      <c r="BC208" s="241" t="n">
        <f aca="false">IF(AZ208=3,G208,0)</f>
        <v>0</v>
      </c>
      <c r="BD208" s="241" t="n">
        <f aca="false">IF(AZ208=4,G208,0)</f>
        <v>0</v>
      </c>
      <c r="BE208" s="241" t="n">
        <f aca="false">IF(AZ208=5,G208,0)</f>
        <v>0</v>
      </c>
      <c r="CA208" s="269" t="n">
        <v>1</v>
      </c>
      <c r="CB208" s="269" t="n">
        <v>7</v>
      </c>
    </row>
    <row r="209" customFormat="false" ht="12.75" hidden="false" customHeight="true" outlineLevel="0" collapsed="false">
      <c r="A209" s="278"/>
      <c r="B209" s="279"/>
      <c r="C209" s="288" t="s">
        <v>231</v>
      </c>
      <c r="D209" s="288"/>
      <c r="E209" s="289" t="n">
        <v>0</v>
      </c>
      <c r="F209" s="282"/>
      <c r="G209" s="283"/>
      <c r="H209" s="284"/>
      <c r="I209" s="285"/>
      <c r="J209" s="286"/>
      <c r="K209" s="285"/>
      <c r="M209" s="287" t="s">
        <v>231</v>
      </c>
      <c r="O209" s="269"/>
    </row>
    <row r="210" customFormat="false" ht="12.75" hidden="false" customHeight="true" outlineLevel="0" collapsed="false">
      <c r="A210" s="278"/>
      <c r="B210" s="279"/>
      <c r="C210" s="288" t="s">
        <v>543</v>
      </c>
      <c r="D210" s="288"/>
      <c r="E210" s="289" t="n">
        <v>17.44</v>
      </c>
      <c r="F210" s="282"/>
      <c r="G210" s="283"/>
      <c r="H210" s="284"/>
      <c r="I210" s="285"/>
      <c r="J210" s="286"/>
      <c r="K210" s="285"/>
      <c r="M210" s="287" t="s">
        <v>543</v>
      </c>
      <c r="O210" s="269"/>
    </row>
    <row r="211" customFormat="false" ht="12.75" hidden="false" customHeight="false" outlineLevel="0" collapsed="false">
      <c r="A211" s="270" t="n">
        <v>38</v>
      </c>
      <c r="B211" s="271" t="s">
        <v>291</v>
      </c>
      <c r="C211" s="272" t="s">
        <v>292</v>
      </c>
      <c r="D211" s="273" t="s">
        <v>289</v>
      </c>
      <c r="E211" s="274" t="n">
        <v>59.48</v>
      </c>
      <c r="F211" s="274" t="n">
        <v>25.4</v>
      </c>
      <c r="G211" s="275" t="n">
        <f aca="false">E211*F211</f>
        <v>1510.792</v>
      </c>
      <c r="H211" s="276" t="n">
        <v>0</v>
      </c>
      <c r="I211" s="277" t="n">
        <f aca="false">E211*H211</f>
        <v>0</v>
      </c>
      <c r="J211" s="276" t="n">
        <v>-0.0023</v>
      </c>
      <c r="K211" s="277" t="n">
        <f aca="false">E211*J211</f>
        <v>-0.136804</v>
      </c>
      <c r="O211" s="269" t="n">
        <v>2</v>
      </c>
      <c r="AA211" s="241" t="n">
        <v>1</v>
      </c>
      <c r="AB211" s="241" t="n">
        <v>7</v>
      </c>
      <c r="AC211" s="241" t="n">
        <v>7</v>
      </c>
      <c r="AZ211" s="241" t="n">
        <v>1</v>
      </c>
      <c r="BA211" s="241" t="n">
        <f aca="false">IF(AZ211=1,G211,0)</f>
        <v>1510.792</v>
      </c>
      <c r="BB211" s="241" t="n">
        <f aca="false">IF(AZ211=2,G211,0)</f>
        <v>0</v>
      </c>
      <c r="BC211" s="241" t="n">
        <f aca="false">IF(AZ211=3,G211,0)</f>
        <v>0</v>
      </c>
      <c r="BD211" s="241" t="n">
        <f aca="false">IF(AZ211=4,G211,0)</f>
        <v>0</v>
      </c>
      <c r="BE211" s="241" t="n">
        <f aca="false">IF(AZ211=5,G211,0)</f>
        <v>0</v>
      </c>
      <c r="CA211" s="269" t="n">
        <v>1</v>
      </c>
      <c r="CB211" s="269" t="n">
        <v>7</v>
      </c>
    </row>
    <row r="212" customFormat="false" ht="12.75" hidden="false" customHeight="true" outlineLevel="0" collapsed="false">
      <c r="A212" s="278"/>
      <c r="B212" s="279"/>
      <c r="C212" s="288" t="s">
        <v>544</v>
      </c>
      <c r="D212" s="288"/>
      <c r="E212" s="289" t="n">
        <v>59.48</v>
      </c>
      <c r="F212" s="282"/>
      <c r="G212" s="283"/>
      <c r="H212" s="284"/>
      <c r="I212" s="285"/>
      <c r="J212" s="286"/>
      <c r="K212" s="285"/>
      <c r="M212" s="287" t="s">
        <v>544</v>
      </c>
      <c r="O212" s="269"/>
    </row>
    <row r="213" customFormat="false" ht="12.75" hidden="false" customHeight="false" outlineLevel="0" collapsed="false">
      <c r="A213" s="270" t="n">
        <v>39</v>
      </c>
      <c r="B213" s="271" t="s">
        <v>545</v>
      </c>
      <c r="C213" s="272" t="s">
        <v>546</v>
      </c>
      <c r="D213" s="273" t="s">
        <v>157</v>
      </c>
      <c r="E213" s="274" t="n">
        <v>19.36</v>
      </c>
      <c r="F213" s="274" t="n">
        <v>117.5</v>
      </c>
      <c r="G213" s="275" t="n">
        <f aca="false">E213*F213</f>
        <v>2274.8</v>
      </c>
      <c r="H213" s="276" t="n">
        <v>0</v>
      </c>
      <c r="I213" s="277" t="n">
        <f aca="false">E213*H213</f>
        <v>0</v>
      </c>
      <c r="J213" s="276" t="n">
        <v>-0.02</v>
      </c>
      <c r="K213" s="277" t="n">
        <f aca="false">E213*J213</f>
        <v>-0.3872</v>
      </c>
      <c r="O213" s="269" t="n">
        <v>2</v>
      </c>
      <c r="AA213" s="241" t="n">
        <v>1</v>
      </c>
      <c r="AB213" s="241" t="n">
        <v>7</v>
      </c>
      <c r="AC213" s="241" t="n">
        <v>7</v>
      </c>
      <c r="AZ213" s="241" t="n">
        <v>1</v>
      </c>
      <c r="BA213" s="241" t="n">
        <f aca="false">IF(AZ213=1,G213,0)</f>
        <v>2274.8</v>
      </c>
      <c r="BB213" s="241" t="n">
        <f aca="false">IF(AZ213=2,G213,0)</f>
        <v>0</v>
      </c>
      <c r="BC213" s="241" t="n">
        <f aca="false">IF(AZ213=3,G213,0)</f>
        <v>0</v>
      </c>
      <c r="BD213" s="241" t="n">
        <f aca="false">IF(AZ213=4,G213,0)</f>
        <v>0</v>
      </c>
      <c r="BE213" s="241" t="n">
        <f aca="false">IF(AZ213=5,G213,0)</f>
        <v>0</v>
      </c>
      <c r="CA213" s="269" t="n">
        <v>1</v>
      </c>
      <c r="CB213" s="269" t="n">
        <v>7</v>
      </c>
    </row>
    <row r="214" customFormat="false" ht="12.75" hidden="false" customHeight="true" outlineLevel="0" collapsed="false">
      <c r="A214" s="278"/>
      <c r="B214" s="279"/>
      <c r="C214" s="288" t="s">
        <v>547</v>
      </c>
      <c r="D214" s="288"/>
      <c r="E214" s="289" t="n">
        <v>12.48</v>
      </c>
      <c r="F214" s="282"/>
      <c r="G214" s="283"/>
      <c r="H214" s="284"/>
      <c r="I214" s="285"/>
      <c r="J214" s="286"/>
      <c r="K214" s="285"/>
      <c r="M214" s="287" t="s">
        <v>547</v>
      </c>
      <c r="O214" s="269"/>
    </row>
    <row r="215" customFormat="false" ht="12.75" hidden="false" customHeight="true" outlineLevel="0" collapsed="false">
      <c r="A215" s="278"/>
      <c r="B215" s="279"/>
      <c r="C215" s="288" t="s">
        <v>548</v>
      </c>
      <c r="D215" s="288"/>
      <c r="E215" s="289" t="n">
        <v>6.88</v>
      </c>
      <c r="F215" s="282"/>
      <c r="G215" s="283"/>
      <c r="H215" s="284"/>
      <c r="I215" s="285"/>
      <c r="J215" s="286"/>
      <c r="K215" s="285"/>
      <c r="M215" s="287" t="s">
        <v>548</v>
      </c>
      <c r="O215" s="269"/>
    </row>
    <row r="216" customFormat="false" ht="12.75" hidden="false" customHeight="false" outlineLevel="0" collapsed="false">
      <c r="A216" s="270" t="n">
        <v>40</v>
      </c>
      <c r="B216" s="271" t="s">
        <v>294</v>
      </c>
      <c r="C216" s="272" t="s">
        <v>295</v>
      </c>
      <c r="D216" s="273" t="s">
        <v>184</v>
      </c>
      <c r="E216" s="274" t="n">
        <v>14</v>
      </c>
      <c r="F216" s="274" t="n">
        <v>20</v>
      </c>
      <c r="G216" s="275" t="n">
        <f aca="false">E216*F216</f>
        <v>280</v>
      </c>
      <c r="H216" s="276" t="n">
        <v>0</v>
      </c>
      <c r="I216" s="277" t="n">
        <f aca="false">E216*H216</f>
        <v>0</v>
      </c>
      <c r="J216" s="276" t="n">
        <v>-0.001</v>
      </c>
      <c r="K216" s="277" t="n">
        <f aca="false">E216*J216</f>
        <v>-0.014</v>
      </c>
      <c r="O216" s="269" t="n">
        <v>2</v>
      </c>
      <c r="AA216" s="241" t="n">
        <v>1</v>
      </c>
      <c r="AB216" s="241" t="n">
        <v>7</v>
      </c>
      <c r="AC216" s="241" t="n">
        <v>7</v>
      </c>
      <c r="AZ216" s="241" t="n">
        <v>1</v>
      </c>
      <c r="BA216" s="241" t="n">
        <f aca="false">IF(AZ216=1,G216,0)</f>
        <v>280</v>
      </c>
      <c r="BB216" s="241" t="n">
        <f aca="false">IF(AZ216=2,G216,0)</f>
        <v>0</v>
      </c>
      <c r="BC216" s="241" t="n">
        <f aca="false">IF(AZ216=3,G216,0)</f>
        <v>0</v>
      </c>
      <c r="BD216" s="241" t="n">
        <f aca="false">IF(AZ216=4,G216,0)</f>
        <v>0</v>
      </c>
      <c r="BE216" s="241" t="n">
        <f aca="false">IF(AZ216=5,G216,0)</f>
        <v>0</v>
      </c>
      <c r="CA216" s="269" t="n">
        <v>1</v>
      </c>
      <c r="CB216" s="269" t="n">
        <v>7</v>
      </c>
    </row>
    <row r="217" customFormat="false" ht="12.75" hidden="false" customHeight="true" outlineLevel="0" collapsed="false">
      <c r="A217" s="278"/>
      <c r="B217" s="279"/>
      <c r="C217" s="288" t="s">
        <v>495</v>
      </c>
      <c r="D217" s="288"/>
      <c r="E217" s="289" t="n">
        <v>14</v>
      </c>
      <c r="F217" s="282"/>
      <c r="G217" s="283"/>
      <c r="H217" s="284"/>
      <c r="I217" s="285"/>
      <c r="J217" s="286"/>
      <c r="K217" s="285"/>
      <c r="M217" s="287" t="s">
        <v>495</v>
      </c>
      <c r="O217" s="269"/>
    </row>
    <row r="218" customFormat="false" ht="12.75" hidden="false" customHeight="false" outlineLevel="0" collapsed="false">
      <c r="A218" s="270" t="n">
        <v>41</v>
      </c>
      <c r="B218" s="271" t="s">
        <v>296</v>
      </c>
      <c r="C218" s="272" t="s">
        <v>297</v>
      </c>
      <c r="D218" s="273" t="s">
        <v>184</v>
      </c>
      <c r="E218" s="274" t="n">
        <v>60</v>
      </c>
      <c r="F218" s="274" t="n">
        <v>284.5</v>
      </c>
      <c r="G218" s="275" t="n">
        <f aca="false">E218*F218</f>
        <v>17070</v>
      </c>
      <c r="H218" s="276" t="n">
        <v>0</v>
      </c>
      <c r="I218" s="277" t="n">
        <f aca="false">E218*H218</f>
        <v>0</v>
      </c>
      <c r="J218" s="276" t="n">
        <v>-0.018</v>
      </c>
      <c r="K218" s="277" t="n">
        <f aca="false">E218*J218</f>
        <v>-1.08</v>
      </c>
      <c r="O218" s="269" t="n">
        <v>2</v>
      </c>
      <c r="AA218" s="241" t="n">
        <v>1</v>
      </c>
      <c r="AB218" s="241" t="n">
        <v>1</v>
      </c>
      <c r="AC218" s="241" t="n">
        <v>1</v>
      </c>
      <c r="AZ218" s="241" t="n">
        <v>1</v>
      </c>
      <c r="BA218" s="241" t="n">
        <f aca="false">IF(AZ218=1,G218,0)</f>
        <v>17070</v>
      </c>
      <c r="BB218" s="241" t="n">
        <f aca="false">IF(AZ218=2,G218,0)</f>
        <v>0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1</v>
      </c>
      <c r="CB218" s="269" t="n">
        <v>1</v>
      </c>
    </row>
    <row r="219" customFormat="false" ht="22.5" hidden="false" customHeight="false" outlineLevel="0" collapsed="false">
      <c r="A219" s="270" t="n">
        <v>42</v>
      </c>
      <c r="B219" s="271" t="s">
        <v>298</v>
      </c>
      <c r="C219" s="272" t="s">
        <v>299</v>
      </c>
      <c r="D219" s="273" t="s">
        <v>164</v>
      </c>
      <c r="E219" s="274" t="n">
        <v>40.2086</v>
      </c>
      <c r="F219" s="274" t="n">
        <v>244</v>
      </c>
      <c r="G219" s="275" t="n">
        <f aca="false">E219*F219</f>
        <v>9810.8984</v>
      </c>
      <c r="H219" s="276" t="n">
        <v>0</v>
      </c>
      <c r="I219" s="277" t="n">
        <f aca="false">E219*H219</f>
        <v>0</v>
      </c>
      <c r="J219" s="276" t="n">
        <v>-1.4</v>
      </c>
      <c r="K219" s="277" t="n">
        <f aca="false">E219*J219</f>
        <v>-56.29204</v>
      </c>
      <c r="O219" s="269" t="n">
        <v>2</v>
      </c>
      <c r="AA219" s="241" t="n">
        <v>1</v>
      </c>
      <c r="AB219" s="241" t="n">
        <v>1</v>
      </c>
      <c r="AC219" s="241" t="n">
        <v>1</v>
      </c>
      <c r="AZ219" s="241" t="n">
        <v>1</v>
      </c>
      <c r="BA219" s="241" t="n">
        <f aca="false">IF(AZ219=1,G219,0)</f>
        <v>9810.8984</v>
      </c>
      <c r="BB219" s="241" t="n">
        <f aca="false">IF(AZ219=2,G219,0)</f>
        <v>0</v>
      </c>
      <c r="BC219" s="241" t="n">
        <f aca="false">IF(AZ219=3,G219,0)</f>
        <v>0</v>
      </c>
      <c r="BD219" s="241" t="n">
        <f aca="false">IF(AZ219=4,G219,0)</f>
        <v>0</v>
      </c>
      <c r="BE219" s="241" t="n">
        <f aca="false">IF(AZ219=5,G219,0)</f>
        <v>0</v>
      </c>
      <c r="CA219" s="269" t="n">
        <v>1</v>
      </c>
      <c r="CB219" s="269" t="n">
        <v>1</v>
      </c>
    </row>
    <row r="220" customFormat="false" ht="12.75" hidden="false" customHeight="true" outlineLevel="0" collapsed="false">
      <c r="A220" s="278"/>
      <c r="B220" s="279"/>
      <c r="C220" s="288" t="s">
        <v>549</v>
      </c>
      <c r="D220" s="288"/>
      <c r="E220" s="289" t="n">
        <v>40.2086</v>
      </c>
      <c r="F220" s="282"/>
      <c r="G220" s="283"/>
      <c r="H220" s="284"/>
      <c r="I220" s="285"/>
      <c r="J220" s="286"/>
      <c r="K220" s="285"/>
      <c r="M220" s="287" t="s">
        <v>549</v>
      </c>
      <c r="O220" s="269"/>
    </row>
    <row r="221" customFormat="false" ht="12.75" hidden="false" customHeight="false" outlineLevel="0" collapsed="false">
      <c r="A221" s="270" t="n">
        <v>43</v>
      </c>
      <c r="B221" s="271" t="s">
        <v>301</v>
      </c>
      <c r="C221" s="272" t="s">
        <v>302</v>
      </c>
      <c r="D221" s="273" t="s">
        <v>184</v>
      </c>
      <c r="E221" s="274" t="n">
        <v>29</v>
      </c>
      <c r="F221" s="274" t="n">
        <v>76.8</v>
      </c>
      <c r="G221" s="275" t="n">
        <f aca="false">E221*F221</f>
        <v>2227.2</v>
      </c>
      <c r="H221" s="276" t="n">
        <v>0</v>
      </c>
      <c r="I221" s="277" t="n">
        <f aca="false">E221*H221</f>
        <v>0</v>
      </c>
      <c r="J221" s="276" t="n">
        <v>0</v>
      </c>
      <c r="K221" s="277" t="n">
        <f aca="false">E221*J221</f>
        <v>0</v>
      </c>
      <c r="O221" s="269" t="n">
        <v>2</v>
      </c>
      <c r="AA221" s="241" t="n">
        <v>1</v>
      </c>
      <c r="AB221" s="241" t="n">
        <v>1</v>
      </c>
      <c r="AC221" s="241" t="n">
        <v>1</v>
      </c>
      <c r="AZ221" s="241" t="n">
        <v>1</v>
      </c>
      <c r="BA221" s="241" t="n">
        <f aca="false">IF(AZ221=1,G221,0)</f>
        <v>2227.2</v>
      </c>
      <c r="BB221" s="241" t="n">
        <f aca="false">IF(AZ221=2,G221,0)</f>
        <v>0</v>
      </c>
      <c r="BC221" s="241" t="n">
        <f aca="false">IF(AZ221=3,G221,0)</f>
        <v>0</v>
      </c>
      <c r="BD221" s="241" t="n">
        <f aca="false">IF(AZ221=4,G221,0)</f>
        <v>0</v>
      </c>
      <c r="BE221" s="241" t="n">
        <f aca="false">IF(AZ221=5,G221,0)</f>
        <v>0</v>
      </c>
      <c r="CA221" s="269" t="n">
        <v>1</v>
      </c>
      <c r="CB221" s="269" t="n">
        <v>1</v>
      </c>
    </row>
    <row r="222" customFormat="false" ht="12.75" hidden="false" customHeight="true" outlineLevel="0" collapsed="false">
      <c r="A222" s="278"/>
      <c r="B222" s="279"/>
      <c r="C222" s="288" t="s">
        <v>447</v>
      </c>
      <c r="D222" s="288"/>
      <c r="E222" s="289" t="n">
        <v>4</v>
      </c>
      <c r="F222" s="282"/>
      <c r="G222" s="283"/>
      <c r="H222" s="284"/>
      <c r="I222" s="285"/>
      <c r="J222" s="286"/>
      <c r="K222" s="285"/>
      <c r="M222" s="287" t="s">
        <v>447</v>
      </c>
      <c r="O222" s="269"/>
    </row>
    <row r="223" customFormat="false" ht="12.75" hidden="false" customHeight="true" outlineLevel="0" collapsed="false">
      <c r="A223" s="278"/>
      <c r="B223" s="279"/>
      <c r="C223" s="288" t="s">
        <v>254</v>
      </c>
      <c r="D223" s="288"/>
      <c r="E223" s="289" t="n">
        <v>4</v>
      </c>
      <c r="F223" s="282"/>
      <c r="G223" s="283"/>
      <c r="H223" s="284"/>
      <c r="I223" s="285"/>
      <c r="J223" s="286"/>
      <c r="K223" s="285"/>
      <c r="M223" s="287" t="s">
        <v>254</v>
      </c>
      <c r="O223" s="269"/>
    </row>
    <row r="224" customFormat="false" ht="12.75" hidden="false" customHeight="true" outlineLevel="0" collapsed="false">
      <c r="A224" s="278"/>
      <c r="B224" s="279"/>
      <c r="C224" s="288" t="s">
        <v>530</v>
      </c>
      <c r="D224" s="288"/>
      <c r="E224" s="289" t="n">
        <v>3</v>
      </c>
      <c r="F224" s="282"/>
      <c r="G224" s="283"/>
      <c r="H224" s="284"/>
      <c r="I224" s="285"/>
      <c r="J224" s="286"/>
      <c r="K224" s="285"/>
      <c r="M224" s="287" t="s">
        <v>530</v>
      </c>
      <c r="O224" s="269"/>
    </row>
    <row r="225" customFormat="false" ht="12.75" hidden="false" customHeight="true" outlineLevel="0" collapsed="false">
      <c r="A225" s="278"/>
      <c r="B225" s="279"/>
      <c r="C225" s="288" t="s">
        <v>550</v>
      </c>
      <c r="D225" s="288"/>
      <c r="E225" s="289" t="n">
        <v>18</v>
      </c>
      <c r="F225" s="282"/>
      <c r="G225" s="283"/>
      <c r="H225" s="284"/>
      <c r="I225" s="285"/>
      <c r="J225" s="286"/>
      <c r="K225" s="285"/>
      <c r="M225" s="287" t="s">
        <v>550</v>
      </c>
      <c r="O225" s="269"/>
    </row>
    <row r="226" customFormat="false" ht="12.75" hidden="false" customHeight="false" outlineLevel="0" collapsed="false">
      <c r="A226" s="270" t="n">
        <v>44</v>
      </c>
      <c r="B226" s="271" t="s">
        <v>303</v>
      </c>
      <c r="C226" s="272" t="s">
        <v>304</v>
      </c>
      <c r="D226" s="273" t="s">
        <v>157</v>
      </c>
      <c r="E226" s="274" t="n">
        <v>177.3506</v>
      </c>
      <c r="F226" s="274" t="n">
        <v>4.65</v>
      </c>
      <c r="G226" s="275" t="n">
        <f aca="false">E226*F226</f>
        <v>824.68029</v>
      </c>
      <c r="H226" s="276" t="n">
        <v>0</v>
      </c>
      <c r="I226" s="277" t="n">
        <f aca="false">E226*H226</f>
        <v>0</v>
      </c>
      <c r="J226" s="276" t="n">
        <v>-0.005</v>
      </c>
      <c r="K226" s="277" t="n">
        <f aca="false">E226*J226</f>
        <v>-0.886753</v>
      </c>
      <c r="O226" s="269" t="n">
        <v>2</v>
      </c>
      <c r="AA226" s="241" t="n">
        <v>1</v>
      </c>
      <c r="AB226" s="241" t="n">
        <v>1</v>
      </c>
      <c r="AC226" s="241" t="n">
        <v>1</v>
      </c>
      <c r="AZ226" s="241" t="n">
        <v>1</v>
      </c>
      <c r="BA226" s="241" t="n">
        <f aca="false">IF(AZ226=1,G226,0)</f>
        <v>824.68029</v>
      </c>
      <c r="BB226" s="241" t="n">
        <f aca="false">IF(AZ226=2,G226,0)</f>
        <v>0</v>
      </c>
      <c r="BC226" s="241" t="n">
        <f aca="false">IF(AZ226=3,G226,0)</f>
        <v>0</v>
      </c>
      <c r="BD226" s="241" t="n">
        <f aca="false">IF(AZ226=4,G226,0)</f>
        <v>0</v>
      </c>
      <c r="BE226" s="241" t="n">
        <f aca="false">IF(AZ226=5,G226,0)</f>
        <v>0</v>
      </c>
      <c r="CA226" s="269" t="n">
        <v>1</v>
      </c>
      <c r="CB226" s="269" t="n">
        <v>1</v>
      </c>
    </row>
    <row r="227" customFormat="false" ht="12.75" hidden="false" customHeight="true" outlineLevel="0" collapsed="false">
      <c r="A227" s="278"/>
      <c r="B227" s="279"/>
      <c r="C227" s="288" t="s">
        <v>508</v>
      </c>
      <c r="D227" s="288"/>
      <c r="E227" s="289" t="n">
        <v>210.7656</v>
      </c>
      <c r="F227" s="282"/>
      <c r="G227" s="283"/>
      <c r="H227" s="284"/>
      <c r="I227" s="285"/>
      <c r="J227" s="286"/>
      <c r="K227" s="285"/>
      <c r="M227" s="287" t="s">
        <v>508</v>
      </c>
      <c r="O227" s="269"/>
    </row>
    <row r="228" customFormat="false" ht="12.75" hidden="false" customHeight="true" outlineLevel="0" collapsed="false">
      <c r="A228" s="278"/>
      <c r="B228" s="279"/>
      <c r="C228" s="288" t="s">
        <v>509</v>
      </c>
      <c r="D228" s="288"/>
      <c r="E228" s="289" t="n">
        <v>8.505</v>
      </c>
      <c r="F228" s="282"/>
      <c r="G228" s="283"/>
      <c r="H228" s="284"/>
      <c r="I228" s="285"/>
      <c r="J228" s="286"/>
      <c r="K228" s="285"/>
      <c r="M228" s="287" t="s">
        <v>509</v>
      </c>
      <c r="O228" s="269"/>
    </row>
    <row r="229" customFormat="false" ht="12.75" hidden="false" customHeight="true" outlineLevel="0" collapsed="false">
      <c r="A229" s="278"/>
      <c r="B229" s="279"/>
      <c r="C229" s="288" t="s">
        <v>510</v>
      </c>
      <c r="D229" s="288"/>
      <c r="E229" s="289" t="n">
        <v>0</v>
      </c>
      <c r="F229" s="282"/>
      <c r="G229" s="283"/>
      <c r="H229" s="284"/>
      <c r="I229" s="285"/>
      <c r="J229" s="286"/>
      <c r="K229" s="285"/>
      <c r="M229" s="287" t="s">
        <v>510</v>
      </c>
      <c r="O229" s="269"/>
    </row>
    <row r="230" customFormat="false" ht="12.75" hidden="false" customHeight="true" outlineLevel="0" collapsed="false">
      <c r="A230" s="278"/>
      <c r="B230" s="279"/>
      <c r="C230" s="280" t="s">
        <v>158</v>
      </c>
      <c r="D230" s="280"/>
      <c r="E230" s="281" t="n">
        <v>0</v>
      </c>
      <c r="F230" s="282"/>
      <c r="G230" s="283"/>
      <c r="H230" s="284"/>
      <c r="I230" s="285"/>
      <c r="J230" s="286"/>
      <c r="K230" s="285"/>
      <c r="M230" s="287" t="s">
        <v>158</v>
      </c>
      <c r="O230" s="269"/>
    </row>
    <row r="231" customFormat="false" ht="12.75" hidden="false" customHeight="true" outlineLevel="0" collapsed="false">
      <c r="A231" s="278"/>
      <c r="B231" s="279"/>
      <c r="C231" s="280" t="s">
        <v>497</v>
      </c>
      <c r="D231" s="280"/>
      <c r="E231" s="281" t="n">
        <v>13.05</v>
      </c>
      <c r="F231" s="282"/>
      <c r="G231" s="283"/>
      <c r="H231" s="284"/>
      <c r="I231" s="285"/>
      <c r="J231" s="286"/>
      <c r="K231" s="285"/>
      <c r="M231" s="287" t="s">
        <v>497</v>
      </c>
      <c r="O231" s="269"/>
    </row>
    <row r="232" customFormat="false" ht="12.75" hidden="false" customHeight="true" outlineLevel="0" collapsed="false">
      <c r="A232" s="278"/>
      <c r="B232" s="279"/>
      <c r="C232" s="280" t="s">
        <v>498</v>
      </c>
      <c r="D232" s="280"/>
      <c r="E232" s="281" t="n">
        <v>9.717</v>
      </c>
      <c r="F232" s="282"/>
      <c r="G232" s="283"/>
      <c r="H232" s="284"/>
      <c r="I232" s="285"/>
      <c r="J232" s="286"/>
      <c r="K232" s="285"/>
      <c r="M232" s="287" t="s">
        <v>498</v>
      </c>
      <c r="O232" s="269"/>
    </row>
    <row r="233" customFormat="false" ht="12.75" hidden="false" customHeight="true" outlineLevel="0" collapsed="false">
      <c r="A233" s="278"/>
      <c r="B233" s="279"/>
      <c r="C233" s="280" t="s">
        <v>499</v>
      </c>
      <c r="D233" s="280"/>
      <c r="E233" s="281" t="n">
        <v>6.3</v>
      </c>
      <c r="F233" s="282"/>
      <c r="G233" s="283"/>
      <c r="H233" s="284"/>
      <c r="I233" s="285"/>
      <c r="J233" s="286"/>
      <c r="K233" s="285"/>
      <c r="M233" s="287" t="s">
        <v>499</v>
      </c>
      <c r="O233" s="269"/>
    </row>
    <row r="234" customFormat="false" ht="12.75" hidden="false" customHeight="true" outlineLevel="0" collapsed="false">
      <c r="A234" s="278"/>
      <c r="B234" s="279"/>
      <c r="C234" s="280" t="s">
        <v>500</v>
      </c>
      <c r="D234" s="280"/>
      <c r="E234" s="281" t="n">
        <v>12.852</v>
      </c>
      <c r="F234" s="282"/>
      <c r="G234" s="283"/>
      <c r="H234" s="284"/>
      <c r="I234" s="285"/>
      <c r="J234" s="286"/>
      <c r="K234" s="285"/>
      <c r="M234" s="287" t="s">
        <v>500</v>
      </c>
      <c r="O234" s="269"/>
    </row>
    <row r="235" customFormat="false" ht="12.75" hidden="false" customHeight="true" outlineLevel="0" collapsed="false">
      <c r="A235" s="278"/>
      <c r="B235" s="279"/>
      <c r="C235" s="280" t="s">
        <v>160</v>
      </c>
      <c r="D235" s="280"/>
      <c r="E235" s="281" t="n">
        <v>41.919</v>
      </c>
      <c r="F235" s="282"/>
      <c r="G235" s="283"/>
      <c r="H235" s="284"/>
      <c r="I235" s="285"/>
      <c r="J235" s="286"/>
      <c r="K235" s="285"/>
      <c r="M235" s="287" t="s">
        <v>160</v>
      </c>
      <c r="O235" s="269"/>
    </row>
    <row r="236" customFormat="false" ht="12.75" hidden="false" customHeight="true" outlineLevel="0" collapsed="false">
      <c r="A236" s="278"/>
      <c r="B236" s="279"/>
      <c r="C236" s="288" t="s">
        <v>511</v>
      </c>
      <c r="D236" s="288"/>
      <c r="E236" s="289" t="n">
        <v>-41.92</v>
      </c>
      <c r="F236" s="282"/>
      <c r="G236" s="283"/>
      <c r="H236" s="284"/>
      <c r="I236" s="285"/>
      <c r="J236" s="286"/>
      <c r="K236" s="285"/>
      <c r="M236" s="287" t="s">
        <v>511</v>
      </c>
      <c r="O236" s="269"/>
    </row>
    <row r="237" customFormat="false" ht="12.75" hidden="false" customHeight="false" outlineLevel="0" collapsed="false">
      <c r="A237" s="270" t="n">
        <v>45</v>
      </c>
      <c r="B237" s="271" t="s">
        <v>305</v>
      </c>
      <c r="C237" s="272" t="s">
        <v>306</v>
      </c>
      <c r="D237" s="273" t="s">
        <v>157</v>
      </c>
      <c r="E237" s="274" t="n">
        <v>46.112</v>
      </c>
      <c r="F237" s="274" t="n">
        <v>18.6</v>
      </c>
      <c r="G237" s="275" t="n">
        <f aca="false">E237*F237</f>
        <v>857.6832</v>
      </c>
      <c r="H237" s="276" t="n">
        <v>0</v>
      </c>
      <c r="I237" s="277" t="n">
        <f aca="false">E237*H237</f>
        <v>0</v>
      </c>
      <c r="J237" s="276" t="n">
        <v>-0.023</v>
      </c>
      <c r="K237" s="277" t="n">
        <f aca="false">E237*J237</f>
        <v>-1.060576</v>
      </c>
      <c r="O237" s="269" t="n">
        <v>2</v>
      </c>
      <c r="AA237" s="241" t="n">
        <v>1</v>
      </c>
      <c r="AB237" s="241" t="n">
        <v>1</v>
      </c>
      <c r="AC237" s="241" t="n">
        <v>1</v>
      </c>
      <c r="AZ237" s="241" t="n">
        <v>1</v>
      </c>
      <c r="BA237" s="241" t="n">
        <f aca="false">IF(AZ237=1,G237,0)</f>
        <v>857.6832</v>
      </c>
      <c r="BB237" s="241" t="n">
        <f aca="false">IF(AZ237=2,G237,0)</f>
        <v>0</v>
      </c>
      <c r="BC237" s="241" t="n">
        <f aca="false">IF(AZ237=3,G237,0)</f>
        <v>0</v>
      </c>
      <c r="BD237" s="241" t="n">
        <f aca="false">IF(AZ237=4,G237,0)</f>
        <v>0</v>
      </c>
      <c r="BE237" s="241" t="n">
        <f aca="false">IF(AZ237=5,G237,0)</f>
        <v>0</v>
      </c>
      <c r="CA237" s="269" t="n">
        <v>1</v>
      </c>
      <c r="CB237" s="269" t="n">
        <v>1</v>
      </c>
    </row>
    <row r="238" customFormat="false" ht="12.75" hidden="false" customHeight="true" outlineLevel="0" collapsed="false">
      <c r="A238" s="278"/>
      <c r="B238" s="279"/>
      <c r="C238" s="288" t="s">
        <v>512</v>
      </c>
      <c r="D238" s="288"/>
      <c r="E238" s="289" t="n">
        <v>46.112</v>
      </c>
      <c r="F238" s="282"/>
      <c r="G238" s="283"/>
      <c r="H238" s="284"/>
      <c r="I238" s="285"/>
      <c r="J238" s="286"/>
      <c r="K238" s="285"/>
      <c r="M238" s="287" t="s">
        <v>512</v>
      </c>
      <c r="O238" s="269"/>
    </row>
    <row r="239" customFormat="false" ht="12.75" hidden="false" customHeight="false" outlineLevel="0" collapsed="false">
      <c r="A239" s="270" t="n">
        <v>46</v>
      </c>
      <c r="B239" s="271" t="s">
        <v>314</v>
      </c>
      <c r="C239" s="272" t="s">
        <v>315</v>
      </c>
      <c r="D239" s="273" t="s">
        <v>316</v>
      </c>
      <c r="E239" s="274" t="n">
        <v>66.1907698</v>
      </c>
      <c r="F239" s="274" t="n">
        <v>216.5</v>
      </c>
      <c r="G239" s="275" t="n">
        <f aca="false">E239*F239</f>
        <v>14330.3016617</v>
      </c>
      <c r="H239" s="276" t="n">
        <v>0</v>
      </c>
      <c r="I239" s="277" t="n">
        <f aca="false">E239*H239</f>
        <v>0</v>
      </c>
      <c r="J239" s="276"/>
      <c r="K239" s="277" t="n">
        <f aca="false">E239*J239</f>
        <v>0</v>
      </c>
      <c r="O239" s="269" t="n">
        <v>2</v>
      </c>
      <c r="AA239" s="241" t="n">
        <v>8</v>
      </c>
      <c r="AB239" s="241" t="n">
        <v>1</v>
      </c>
      <c r="AC239" s="241" t="n">
        <v>3</v>
      </c>
      <c r="AZ239" s="241" t="n">
        <v>1</v>
      </c>
      <c r="BA239" s="241" t="n">
        <f aca="false">IF(AZ239=1,G239,0)</f>
        <v>14330.3016617</v>
      </c>
      <c r="BB239" s="241" t="n">
        <f aca="false">IF(AZ239=2,G239,0)</f>
        <v>0</v>
      </c>
      <c r="BC239" s="241" t="n">
        <f aca="false">IF(AZ239=3,G239,0)</f>
        <v>0</v>
      </c>
      <c r="BD239" s="241" t="n">
        <f aca="false">IF(AZ239=4,G239,0)</f>
        <v>0</v>
      </c>
      <c r="BE239" s="241" t="n">
        <f aca="false">IF(AZ239=5,G239,0)</f>
        <v>0</v>
      </c>
      <c r="CA239" s="269" t="n">
        <v>8</v>
      </c>
      <c r="CB239" s="269" t="n">
        <v>1</v>
      </c>
    </row>
    <row r="240" customFormat="false" ht="12.75" hidden="false" customHeight="false" outlineLevel="0" collapsed="false">
      <c r="A240" s="270" t="n">
        <v>47</v>
      </c>
      <c r="B240" s="271" t="s">
        <v>317</v>
      </c>
      <c r="C240" s="272" t="s">
        <v>318</v>
      </c>
      <c r="D240" s="273" t="s">
        <v>316</v>
      </c>
      <c r="E240" s="274" t="n">
        <v>66.1907698</v>
      </c>
      <c r="F240" s="274" t="n">
        <v>262.5</v>
      </c>
      <c r="G240" s="275" t="n">
        <f aca="false">E240*F240</f>
        <v>17375.0770725</v>
      </c>
      <c r="H240" s="276" t="n">
        <v>0</v>
      </c>
      <c r="I240" s="277" t="n">
        <f aca="false">E240*H240</f>
        <v>0</v>
      </c>
      <c r="J240" s="276"/>
      <c r="K240" s="277" t="n">
        <f aca="false">E240*J240</f>
        <v>0</v>
      </c>
      <c r="O240" s="269" t="n">
        <v>2</v>
      </c>
      <c r="AA240" s="241" t="n">
        <v>8</v>
      </c>
      <c r="AB240" s="241" t="n">
        <v>1</v>
      </c>
      <c r="AC240" s="241" t="n">
        <v>3</v>
      </c>
      <c r="AZ240" s="241" t="n">
        <v>1</v>
      </c>
      <c r="BA240" s="241" t="n">
        <f aca="false">IF(AZ240=1,G240,0)</f>
        <v>17375.0770725</v>
      </c>
      <c r="BB240" s="241" t="n">
        <f aca="false">IF(AZ240=2,G240,0)</f>
        <v>0</v>
      </c>
      <c r="BC240" s="241" t="n">
        <f aca="false">IF(AZ240=3,G240,0)</f>
        <v>0</v>
      </c>
      <c r="BD240" s="241" t="n">
        <f aca="false">IF(AZ240=4,G240,0)</f>
        <v>0</v>
      </c>
      <c r="BE240" s="241" t="n">
        <f aca="false">IF(AZ240=5,G240,0)</f>
        <v>0</v>
      </c>
      <c r="CA240" s="269" t="n">
        <v>8</v>
      </c>
      <c r="CB240" s="269" t="n">
        <v>1</v>
      </c>
    </row>
    <row r="241" customFormat="false" ht="12.75" hidden="false" customHeight="false" outlineLevel="0" collapsed="false">
      <c r="A241" s="270" t="n">
        <v>48</v>
      </c>
      <c r="B241" s="271" t="s">
        <v>319</v>
      </c>
      <c r="C241" s="272" t="s">
        <v>320</v>
      </c>
      <c r="D241" s="273" t="s">
        <v>316</v>
      </c>
      <c r="E241" s="274" t="n">
        <v>595.7169282</v>
      </c>
      <c r="F241" s="274" t="n">
        <v>14.8</v>
      </c>
      <c r="G241" s="275" t="n">
        <f aca="false">E241*F241</f>
        <v>8816.61053736</v>
      </c>
      <c r="H241" s="276" t="n">
        <v>0</v>
      </c>
      <c r="I241" s="277" t="n">
        <f aca="false">E241*H241</f>
        <v>0</v>
      </c>
      <c r="J241" s="276"/>
      <c r="K241" s="277" t="n">
        <f aca="false">E241*J241</f>
        <v>0</v>
      </c>
      <c r="O241" s="269" t="n">
        <v>2</v>
      </c>
      <c r="AA241" s="241" t="n">
        <v>8</v>
      </c>
      <c r="AB241" s="241" t="n">
        <v>1</v>
      </c>
      <c r="AC241" s="241" t="n">
        <v>3</v>
      </c>
      <c r="AZ241" s="241" t="n">
        <v>1</v>
      </c>
      <c r="BA241" s="241" t="n">
        <f aca="false">IF(AZ241=1,G241,0)</f>
        <v>8816.61053736</v>
      </c>
      <c r="BB241" s="241" t="n">
        <f aca="false">IF(AZ241=2,G241,0)</f>
        <v>0</v>
      </c>
      <c r="BC241" s="241" t="n">
        <f aca="false">IF(AZ241=3,G241,0)</f>
        <v>0</v>
      </c>
      <c r="BD241" s="241" t="n">
        <f aca="false">IF(AZ241=4,G241,0)</f>
        <v>0</v>
      </c>
      <c r="BE241" s="241" t="n">
        <f aca="false">IF(AZ241=5,G241,0)</f>
        <v>0</v>
      </c>
      <c r="CA241" s="269" t="n">
        <v>8</v>
      </c>
      <c r="CB241" s="269" t="n">
        <v>1</v>
      </c>
    </row>
    <row r="242" customFormat="false" ht="12.75" hidden="false" customHeight="false" outlineLevel="0" collapsed="false">
      <c r="A242" s="270" t="n">
        <v>49</v>
      </c>
      <c r="B242" s="271" t="s">
        <v>321</v>
      </c>
      <c r="C242" s="272" t="s">
        <v>322</v>
      </c>
      <c r="D242" s="273" t="s">
        <v>316</v>
      </c>
      <c r="E242" s="274" t="n">
        <v>66.1907698</v>
      </c>
      <c r="F242" s="274" t="n">
        <v>350</v>
      </c>
      <c r="G242" s="275" t="n">
        <f aca="false">E242*F242</f>
        <v>23166.76943</v>
      </c>
      <c r="H242" s="276" t="n">
        <v>0</v>
      </c>
      <c r="I242" s="277" t="n">
        <f aca="false">E242*H242</f>
        <v>0</v>
      </c>
      <c r="J242" s="276"/>
      <c r="K242" s="277" t="n">
        <f aca="false">E242*J242</f>
        <v>0</v>
      </c>
      <c r="O242" s="269" t="n">
        <v>2</v>
      </c>
      <c r="AA242" s="241" t="n">
        <v>8</v>
      </c>
      <c r="AB242" s="241" t="n">
        <v>1</v>
      </c>
      <c r="AC242" s="241" t="n">
        <v>3</v>
      </c>
      <c r="AZ242" s="241" t="n">
        <v>1</v>
      </c>
      <c r="BA242" s="241" t="n">
        <f aca="false">IF(AZ242=1,G242,0)</f>
        <v>23166.76943</v>
      </c>
      <c r="BB242" s="241" t="n">
        <f aca="false">IF(AZ242=2,G242,0)</f>
        <v>0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8</v>
      </c>
      <c r="CB242" s="269" t="n">
        <v>1</v>
      </c>
    </row>
    <row r="243" customFormat="false" ht="22.5" hidden="false" customHeight="false" outlineLevel="0" collapsed="false">
      <c r="A243" s="270" t="n">
        <v>50</v>
      </c>
      <c r="B243" s="271" t="s">
        <v>270</v>
      </c>
      <c r="C243" s="272" t="s">
        <v>271</v>
      </c>
      <c r="D243" s="273" t="s">
        <v>272</v>
      </c>
      <c r="E243" s="274" t="n">
        <v>8</v>
      </c>
      <c r="F243" s="274" t="n">
        <v>282</v>
      </c>
      <c r="G243" s="275" t="n">
        <f aca="false">E243*F243</f>
        <v>2256</v>
      </c>
      <c r="H243" s="276" t="n">
        <v>0</v>
      </c>
      <c r="I243" s="277" t="n">
        <f aca="false">E243*H243</f>
        <v>0</v>
      </c>
      <c r="J243" s="276"/>
      <c r="K243" s="277" t="n">
        <f aca="false">E243*J243</f>
        <v>0</v>
      </c>
      <c r="O243" s="269" t="n">
        <v>2</v>
      </c>
      <c r="AA243" s="241" t="n">
        <v>10</v>
      </c>
      <c r="AB243" s="241" t="n">
        <v>0</v>
      </c>
      <c r="AC243" s="241" t="n">
        <v>8</v>
      </c>
      <c r="AZ243" s="241" t="n">
        <v>5</v>
      </c>
      <c r="BA243" s="241" t="n">
        <f aca="false">IF(AZ243=1,G243,0)</f>
        <v>0</v>
      </c>
      <c r="BB243" s="241" t="n">
        <f aca="false">IF(AZ243=2,G243,0)</f>
        <v>0</v>
      </c>
      <c r="BC243" s="241" t="n">
        <f aca="false">IF(AZ243=3,G243,0)</f>
        <v>0</v>
      </c>
      <c r="BD243" s="241" t="n">
        <f aca="false">IF(AZ243=4,G243,0)</f>
        <v>0</v>
      </c>
      <c r="BE243" s="241" t="n">
        <f aca="false">IF(AZ243=5,G243,0)</f>
        <v>2256</v>
      </c>
      <c r="CA243" s="269" t="n">
        <v>10</v>
      </c>
      <c r="CB243" s="269" t="n">
        <v>0</v>
      </c>
    </row>
    <row r="244" customFormat="false" ht="12.75" hidden="false" customHeight="true" outlineLevel="0" collapsed="false">
      <c r="A244" s="278"/>
      <c r="B244" s="279"/>
      <c r="C244" s="288" t="s">
        <v>323</v>
      </c>
      <c r="D244" s="288"/>
      <c r="E244" s="289" t="n">
        <v>8</v>
      </c>
      <c r="F244" s="282"/>
      <c r="G244" s="283"/>
      <c r="H244" s="284"/>
      <c r="I244" s="285"/>
      <c r="J244" s="286"/>
      <c r="K244" s="285"/>
      <c r="M244" s="287" t="s">
        <v>323</v>
      </c>
      <c r="O244" s="269"/>
    </row>
    <row r="245" customFormat="false" ht="12.75" hidden="false" customHeight="false" outlineLevel="0" collapsed="false">
      <c r="A245" s="290"/>
      <c r="B245" s="291" t="s">
        <v>175</v>
      </c>
      <c r="C245" s="292" t="s">
        <v>324</v>
      </c>
      <c r="D245" s="293"/>
      <c r="E245" s="294"/>
      <c r="F245" s="295"/>
      <c r="G245" s="296" t="n">
        <f aca="false">SUM(G201:G244)</f>
        <v>105948.96491156</v>
      </c>
      <c r="H245" s="297"/>
      <c r="I245" s="298" t="n">
        <f aca="false">SUM(I201:I244)</f>
        <v>0</v>
      </c>
      <c r="J245" s="297"/>
      <c r="K245" s="298" t="n">
        <f aca="false">SUM(K201:K244)</f>
        <v>-63.4238698</v>
      </c>
      <c r="O245" s="269" t="n">
        <v>4</v>
      </c>
      <c r="BA245" s="299" t="n">
        <f aca="false">SUM(BA201:BA244)</f>
        <v>103692.96491156</v>
      </c>
      <c r="BB245" s="299" t="n">
        <f aca="false">SUM(BB201:BB244)</f>
        <v>0</v>
      </c>
      <c r="BC245" s="299" t="n">
        <f aca="false">SUM(BC201:BC244)</f>
        <v>0</v>
      </c>
      <c r="BD245" s="299" t="n">
        <f aca="false">SUM(BD201:BD244)</f>
        <v>0</v>
      </c>
      <c r="BE245" s="299" t="n">
        <f aca="false">SUM(BE201:BE244)</f>
        <v>2256</v>
      </c>
    </row>
    <row r="246" customFormat="false" ht="12.75" hidden="false" customHeight="false" outlineLevel="0" collapsed="false">
      <c r="A246" s="259" t="s">
        <v>154</v>
      </c>
      <c r="B246" s="260" t="s">
        <v>78</v>
      </c>
      <c r="C246" s="261" t="s">
        <v>79</v>
      </c>
      <c r="D246" s="262"/>
      <c r="E246" s="263"/>
      <c r="F246" s="263"/>
      <c r="G246" s="264"/>
      <c r="H246" s="265"/>
      <c r="I246" s="266"/>
      <c r="J246" s="267"/>
      <c r="K246" s="268"/>
      <c r="O246" s="269" t="n">
        <v>1</v>
      </c>
    </row>
    <row r="247" customFormat="false" ht="12.75" hidden="false" customHeight="false" outlineLevel="0" collapsed="false">
      <c r="A247" s="270" t="n">
        <v>51</v>
      </c>
      <c r="B247" s="271" t="s">
        <v>325</v>
      </c>
      <c r="C247" s="272" t="s">
        <v>326</v>
      </c>
      <c r="D247" s="273" t="s">
        <v>316</v>
      </c>
      <c r="E247" s="274" t="n">
        <v>43.365625036</v>
      </c>
      <c r="F247" s="274" t="n">
        <v>496.5</v>
      </c>
      <c r="G247" s="275" t="n">
        <f aca="false">E247*F247</f>
        <v>21531.032830374</v>
      </c>
      <c r="H247" s="276" t="n">
        <v>0</v>
      </c>
      <c r="I247" s="277" t="n">
        <f aca="false">E247*H247</f>
        <v>0</v>
      </c>
      <c r="J247" s="276"/>
      <c r="K247" s="277" t="n">
        <f aca="false">E247*J247</f>
        <v>0</v>
      </c>
      <c r="O247" s="269" t="n">
        <v>2</v>
      </c>
      <c r="AA247" s="241" t="n">
        <v>7</v>
      </c>
      <c r="AB247" s="241" t="n">
        <v>1</v>
      </c>
      <c r="AC247" s="241" t="n">
        <v>2</v>
      </c>
      <c r="AZ247" s="241" t="n">
        <v>1</v>
      </c>
      <c r="BA247" s="241" t="n">
        <f aca="false">IF(AZ247=1,G247,0)</f>
        <v>21531.032830374</v>
      </c>
      <c r="BB247" s="241" t="n">
        <f aca="false">IF(AZ247=2,G247,0)</f>
        <v>0</v>
      </c>
      <c r="BC247" s="241" t="n">
        <f aca="false">IF(AZ247=3,G247,0)</f>
        <v>0</v>
      </c>
      <c r="BD247" s="241" t="n">
        <f aca="false">IF(AZ247=4,G247,0)</f>
        <v>0</v>
      </c>
      <c r="BE247" s="241" t="n">
        <f aca="false">IF(AZ247=5,G247,0)</f>
        <v>0</v>
      </c>
      <c r="CA247" s="269" t="n">
        <v>7</v>
      </c>
      <c r="CB247" s="269" t="n">
        <v>1</v>
      </c>
    </row>
    <row r="248" customFormat="false" ht="12.75" hidden="false" customHeight="false" outlineLevel="0" collapsed="false">
      <c r="A248" s="290"/>
      <c r="B248" s="291" t="s">
        <v>175</v>
      </c>
      <c r="C248" s="292" t="s">
        <v>327</v>
      </c>
      <c r="D248" s="293"/>
      <c r="E248" s="294"/>
      <c r="F248" s="295"/>
      <c r="G248" s="296" t="n">
        <f aca="false">SUM(G246:G247)</f>
        <v>21531.032830374</v>
      </c>
      <c r="H248" s="297"/>
      <c r="I248" s="298" t="n">
        <f aca="false">SUM(I246:I247)</f>
        <v>0</v>
      </c>
      <c r="J248" s="297"/>
      <c r="K248" s="298" t="n">
        <f aca="false">SUM(K246:K247)</f>
        <v>0</v>
      </c>
      <c r="O248" s="269" t="n">
        <v>4</v>
      </c>
      <c r="BA248" s="299" t="n">
        <f aca="false">SUM(BA246:BA247)</f>
        <v>21531.032830374</v>
      </c>
      <c r="BB248" s="299" t="n">
        <f aca="false">SUM(BB246:BB247)</f>
        <v>0</v>
      </c>
      <c r="BC248" s="299" t="n">
        <f aca="false">SUM(BC246:BC247)</f>
        <v>0</v>
      </c>
      <c r="BD248" s="299" t="n">
        <f aca="false">SUM(BD246:BD247)</f>
        <v>0</v>
      </c>
      <c r="BE248" s="299" t="n">
        <f aca="false">SUM(BE246:BE247)</f>
        <v>0</v>
      </c>
    </row>
    <row r="249" customFormat="false" ht="12.75" hidden="false" customHeight="false" outlineLevel="0" collapsed="false">
      <c r="A249" s="259" t="s">
        <v>154</v>
      </c>
      <c r="B249" s="260" t="s">
        <v>60</v>
      </c>
      <c r="C249" s="261" t="s">
        <v>61</v>
      </c>
      <c r="D249" s="262"/>
      <c r="E249" s="263"/>
      <c r="F249" s="263"/>
      <c r="G249" s="264"/>
      <c r="H249" s="265"/>
      <c r="I249" s="266"/>
      <c r="J249" s="267"/>
      <c r="K249" s="268"/>
      <c r="O249" s="269" t="n">
        <v>1</v>
      </c>
    </row>
    <row r="250" customFormat="false" ht="22.5" hidden="false" customHeight="false" outlineLevel="0" collapsed="false">
      <c r="A250" s="270" t="n">
        <v>52</v>
      </c>
      <c r="B250" s="271" t="s">
        <v>328</v>
      </c>
      <c r="C250" s="272" t="s">
        <v>329</v>
      </c>
      <c r="D250" s="273" t="s">
        <v>157</v>
      </c>
      <c r="E250" s="274" t="n">
        <v>247.1552</v>
      </c>
      <c r="F250" s="274" t="n">
        <v>13.2</v>
      </c>
      <c r="G250" s="275" t="n">
        <f aca="false">E250*F250</f>
        <v>3262.44864</v>
      </c>
      <c r="H250" s="276" t="n">
        <v>0.0002</v>
      </c>
      <c r="I250" s="277" t="n">
        <f aca="false">E250*H250</f>
        <v>0.04943104</v>
      </c>
      <c r="J250" s="276" t="n">
        <v>0</v>
      </c>
      <c r="K250" s="277" t="n">
        <f aca="false">E250*J250</f>
        <v>0</v>
      </c>
      <c r="O250" s="269" t="n">
        <v>2</v>
      </c>
      <c r="AA250" s="241" t="n">
        <v>1</v>
      </c>
      <c r="AB250" s="241" t="n">
        <v>7</v>
      </c>
      <c r="AC250" s="241" t="n">
        <v>7</v>
      </c>
      <c r="AZ250" s="241" t="n">
        <v>2</v>
      </c>
      <c r="BA250" s="241" t="n">
        <f aca="false">IF(AZ250=1,G250,0)</f>
        <v>0</v>
      </c>
      <c r="BB250" s="241" t="n">
        <f aca="false">IF(AZ250=2,G250,0)</f>
        <v>3262.44864</v>
      </c>
      <c r="BC250" s="241" t="n">
        <f aca="false">IF(AZ250=3,G250,0)</f>
        <v>0</v>
      </c>
      <c r="BD250" s="241" t="n">
        <f aca="false">IF(AZ250=4,G250,0)</f>
        <v>0</v>
      </c>
      <c r="BE250" s="241" t="n">
        <f aca="false">IF(AZ250=5,G250,0)</f>
        <v>0</v>
      </c>
      <c r="CA250" s="269" t="n">
        <v>1</v>
      </c>
      <c r="CB250" s="269" t="n">
        <v>7</v>
      </c>
    </row>
    <row r="251" customFormat="false" ht="12.75" hidden="false" customHeight="true" outlineLevel="0" collapsed="false">
      <c r="A251" s="278"/>
      <c r="B251" s="279"/>
      <c r="C251" s="288" t="s">
        <v>517</v>
      </c>
      <c r="D251" s="288"/>
      <c r="E251" s="289" t="n">
        <v>201.0432</v>
      </c>
      <c r="F251" s="282"/>
      <c r="G251" s="283"/>
      <c r="H251" s="284"/>
      <c r="I251" s="285"/>
      <c r="J251" s="286"/>
      <c r="K251" s="285"/>
      <c r="M251" s="287" t="s">
        <v>517</v>
      </c>
      <c r="O251" s="269"/>
    </row>
    <row r="252" customFormat="false" ht="12.75" hidden="false" customHeight="true" outlineLevel="0" collapsed="false">
      <c r="A252" s="278"/>
      <c r="B252" s="279"/>
      <c r="C252" s="288" t="s">
        <v>551</v>
      </c>
      <c r="D252" s="288"/>
      <c r="E252" s="289" t="n">
        <v>46.112</v>
      </c>
      <c r="F252" s="282"/>
      <c r="G252" s="283"/>
      <c r="H252" s="284"/>
      <c r="I252" s="285"/>
      <c r="J252" s="286"/>
      <c r="K252" s="285"/>
      <c r="M252" s="287" t="s">
        <v>551</v>
      </c>
      <c r="O252" s="269"/>
    </row>
    <row r="253" customFormat="false" ht="22.5" hidden="false" customHeight="false" outlineLevel="0" collapsed="false">
      <c r="A253" s="270" t="n">
        <v>53</v>
      </c>
      <c r="B253" s="271" t="s">
        <v>330</v>
      </c>
      <c r="C253" s="272" t="s">
        <v>331</v>
      </c>
      <c r="D253" s="273" t="s">
        <v>157</v>
      </c>
      <c r="E253" s="274" t="n">
        <v>247.1552</v>
      </c>
      <c r="F253" s="274" t="n">
        <v>72.8</v>
      </c>
      <c r="G253" s="275" t="n">
        <f aca="false">E253*F253</f>
        <v>17992.89856</v>
      </c>
      <c r="H253" s="276" t="n">
        <v>0.00035</v>
      </c>
      <c r="I253" s="277" t="n">
        <f aca="false">E253*H253</f>
        <v>0.08650432</v>
      </c>
      <c r="J253" s="276" t="n">
        <v>0</v>
      </c>
      <c r="K253" s="277" t="n">
        <f aca="false">E253*J253</f>
        <v>0</v>
      </c>
      <c r="O253" s="269" t="n">
        <v>2</v>
      </c>
      <c r="AA253" s="241" t="n">
        <v>1</v>
      </c>
      <c r="AB253" s="241" t="n">
        <v>7</v>
      </c>
      <c r="AC253" s="241" t="n">
        <v>7</v>
      </c>
      <c r="AZ253" s="241" t="n">
        <v>2</v>
      </c>
      <c r="BA253" s="241" t="n">
        <f aca="false">IF(AZ253=1,G253,0)</f>
        <v>0</v>
      </c>
      <c r="BB253" s="241" t="n">
        <f aca="false">IF(AZ253=2,G253,0)</f>
        <v>17992.89856</v>
      </c>
      <c r="BC253" s="241" t="n">
        <f aca="false">IF(AZ253=3,G253,0)</f>
        <v>0</v>
      </c>
      <c r="BD253" s="241" t="n">
        <f aca="false">IF(AZ253=4,G253,0)</f>
        <v>0</v>
      </c>
      <c r="BE253" s="241" t="n">
        <f aca="false">IF(AZ253=5,G253,0)</f>
        <v>0</v>
      </c>
      <c r="CA253" s="269" t="n">
        <v>1</v>
      </c>
      <c r="CB253" s="269" t="n">
        <v>7</v>
      </c>
    </row>
    <row r="254" customFormat="false" ht="12.75" hidden="false" customHeight="true" outlineLevel="0" collapsed="false">
      <c r="A254" s="278"/>
      <c r="B254" s="279"/>
      <c r="C254" s="288" t="s">
        <v>517</v>
      </c>
      <c r="D254" s="288"/>
      <c r="E254" s="289" t="n">
        <v>201.0432</v>
      </c>
      <c r="F254" s="282"/>
      <c r="G254" s="283"/>
      <c r="H254" s="284"/>
      <c r="I254" s="285"/>
      <c r="J254" s="286"/>
      <c r="K254" s="285"/>
      <c r="M254" s="287" t="s">
        <v>517</v>
      </c>
      <c r="O254" s="269"/>
    </row>
    <row r="255" customFormat="false" ht="12.75" hidden="false" customHeight="true" outlineLevel="0" collapsed="false">
      <c r="A255" s="278"/>
      <c r="B255" s="279"/>
      <c r="C255" s="288" t="s">
        <v>551</v>
      </c>
      <c r="D255" s="288"/>
      <c r="E255" s="289" t="n">
        <v>46.112</v>
      </c>
      <c r="F255" s="282"/>
      <c r="G255" s="283"/>
      <c r="H255" s="284"/>
      <c r="I255" s="285"/>
      <c r="J255" s="286"/>
      <c r="K255" s="285"/>
      <c r="M255" s="287" t="s">
        <v>551</v>
      </c>
      <c r="O255" s="269"/>
    </row>
    <row r="256" customFormat="false" ht="12.75" hidden="false" customHeight="false" outlineLevel="0" collapsed="false">
      <c r="A256" s="270" t="n">
        <v>54</v>
      </c>
      <c r="B256" s="271" t="s">
        <v>332</v>
      </c>
      <c r="C256" s="272" t="s">
        <v>333</v>
      </c>
      <c r="D256" s="273" t="s">
        <v>157</v>
      </c>
      <c r="E256" s="274" t="n">
        <v>218.3352</v>
      </c>
      <c r="F256" s="274" t="n">
        <v>271.5</v>
      </c>
      <c r="G256" s="275" t="n">
        <f aca="false">E256*F256</f>
        <v>59278.0068</v>
      </c>
      <c r="H256" s="276" t="n">
        <v>0</v>
      </c>
      <c r="I256" s="277" t="n">
        <f aca="false">E256*H256</f>
        <v>0</v>
      </c>
      <c r="J256" s="276" t="n">
        <v>0</v>
      </c>
      <c r="K256" s="277" t="n">
        <f aca="false">E256*J256</f>
        <v>0</v>
      </c>
      <c r="O256" s="269" t="n">
        <v>2</v>
      </c>
      <c r="AA256" s="241" t="n">
        <v>1</v>
      </c>
      <c r="AB256" s="241" t="n">
        <v>7</v>
      </c>
      <c r="AC256" s="241" t="n">
        <v>7</v>
      </c>
      <c r="AZ256" s="241" t="n">
        <v>2</v>
      </c>
      <c r="BA256" s="241" t="n">
        <f aca="false">IF(AZ256=1,G256,0)</f>
        <v>0</v>
      </c>
      <c r="BB256" s="241" t="n">
        <f aca="false">IF(AZ256=2,G256,0)</f>
        <v>59278.0068</v>
      </c>
      <c r="BC256" s="241" t="n">
        <f aca="false">IF(AZ256=3,G256,0)</f>
        <v>0</v>
      </c>
      <c r="BD256" s="241" t="n">
        <f aca="false">IF(AZ256=4,G256,0)</f>
        <v>0</v>
      </c>
      <c r="BE256" s="241" t="n">
        <f aca="false">IF(AZ256=5,G256,0)</f>
        <v>0</v>
      </c>
      <c r="CA256" s="269" t="n">
        <v>1</v>
      </c>
      <c r="CB256" s="269" t="n">
        <v>7</v>
      </c>
    </row>
    <row r="257" customFormat="false" ht="12.75" hidden="false" customHeight="true" outlineLevel="0" collapsed="false">
      <c r="A257" s="278"/>
      <c r="B257" s="279"/>
      <c r="C257" s="288" t="s">
        <v>517</v>
      </c>
      <c r="D257" s="288"/>
      <c r="E257" s="289" t="n">
        <v>201.0432</v>
      </c>
      <c r="F257" s="282"/>
      <c r="G257" s="283"/>
      <c r="H257" s="284"/>
      <c r="I257" s="285"/>
      <c r="J257" s="286"/>
      <c r="K257" s="285"/>
      <c r="M257" s="287" t="s">
        <v>517</v>
      </c>
      <c r="O257" s="269"/>
    </row>
    <row r="258" customFormat="false" ht="12.75" hidden="false" customHeight="true" outlineLevel="0" collapsed="false">
      <c r="A258" s="278"/>
      <c r="B258" s="279"/>
      <c r="C258" s="288" t="s">
        <v>552</v>
      </c>
      <c r="D258" s="288"/>
      <c r="E258" s="289" t="n">
        <v>17.292</v>
      </c>
      <c r="F258" s="282"/>
      <c r="G258" s="283"/>
      <c r="H258" s="284"/>
      <c r="I258" s="285"/>
      <c r="J258" s="286"/>
      <c r="K258" s="285"/>
      <c r="M258" s="287" t="s">
        <v>552</v>
      </c>
      <c r="O258" s="269"/>
    </row>
    <row r="259" customFormat="false" ht="22.5" hidden="false" customHeight="false" outlineLevel="0" collapsed="false">
      <c r="A259" s="270" t="n">
        <v>55</v>
      </c>
      <c r="B259" s="271" t="s">
        <v>335</v>
      </c>
      <c r="C259" s="272" t="s">
        <v>336</v>
      </c>
      <c r="D259" s="273" t="s">
        <v>157</v>
      </c>
      <c r="E259" s="274" t="n">
        <v>218.3352</v>
      </c>
      <c r="F259" s="274" t="n">
        <v>31.8</v>
      </c>
      <c r="G259" s="275" t="n">
        <f aca="false">E259*F259</f>
        <v>6943.05936</v>
      </c>
      <c r="H259" s="276" t="n">
        <v>0</v>
      </c>
      <c r="I259" s="277" t="n">
        <f aca="false">E259*H259</f>
        <v>0</v>
      </c>
      <c r="J259" s="276" t="n">
        <v>0</v>
      </c>
      <c r="K259" s="277" t="n">
        <f aca="false">E259*J259</f>
        <v>0</v>
      </c>
      <c r="O259" s="269" t="n">
        <v>2</v>
      </c>
      <c r="AA259" s="241" t="n">
        <v>1</v>
      </c>
      <c r="AB259" s="241" t="n">
        <v>7</v>
      </c>
      <c r="AC259" s="241" t="n">
        <v>7</v>
      </c>
      <c r="AZ259" s="241" t="n">
        <v>2</v>
      </c>
      <c r="BA259" s="241" t="n">
        <f aca="false">IF(AZ259=1,G259,0)</f>
        <v>0</v>
      </c>
      <c r="BB259" s="241" t="n">
        <f aca="false">IF(AZ259=2,G259,0)</f>
        <v>6943.05936</v>
      </c>
      <c r="BC259" s="241" t="n">
        <f aca="false">IF(AZ259=3,G259,0)</f>
        <v>0</v>
      </c>
      <c r="BD259" s="241" t="n">
        <f aca="false">IF(AZ259=4,G259,0)</f>
        <v>0</v>
      </c>
      <c r="BE259" s="241" t="n">
        <f aca="false">IF(AZ259=5,G259,0)</f>
        <v>0</v>
      </c>
      <c r="CA259" s="269" t="n">
        <v>1</v>
      </c>
      <c r="CB259" s="269" t="n">
        <v>7</v>
      </c>
    </row>
    <row r="260" customFormat="false" ht="12.75" hidden="false" customHeight="true" outlineLevel="0" collapsed="false">
      <c r="A260" s="278"/>
      <c r="B260" s="279"/>
      <c r="C260" s="288" t="s">
        <v>517</v>
      </c>
      <c r="D260" s="288"/>
      <c r="E260" s="289" t="n">
        <v>201.0432</v>
      </c>
      <c r="F260" s="282"/>
      <c r="G260" s="283"/>
      <c r="H260" s="284"/>
      <c r="I260" s="285"/>
      <c r="J260" s="286"/>
      <c r="K260" s="285"/>
      <c r="M260" s="287" t="s">
        <v>517</v>
      </c>
      <c r="O260" s="269"/>
    </row>
    <row r="261" customFormat="false" ht="12.75" hidden="false" customHeight="true" outlineLevel="0" collapsed="false">
      <c r="A261" s="278"/>
      <c r="B261" s="279"/>
      <c r="C261" s="288" t="s">
        <v>552</v>
      </c>
      <c r="D261" s="288"/>
      <c r="E261" s="289" t="n">
        <v>17.292</v>
      </c>
      <c r="F261" s="282"/>
      <c r="G261" s="283"/>
      <c r="H261" s="284"/>
      <c r="I261" s="285"/>
      <c r="J261" s="286"/>
      <c r="K261" s="285"/>
      <c r="M261" s="287" t="s">
        <v>552</v>
      </c>
      <c r="O261" s="269"/>
    </row>
    <row r="262" customFormat="false" ht="22.5" hidden="false" customHeight="false" outlineLevel="0" collapsed="false">
      <c r="A262" s="270" t="n">
        <v>56</v>
      </c>
      <c r="B262" s="271" t="s">
        <v>337</v>
      </c>
      <c r="C262" s="272" t="s">
        <v>338</v>
      </c>
      <c r="D262" s="273" t="s">
        <v>157</v>
      </c>
      <c r="E262" s="274" t="n">
        <v>218.3352</v>
      </c>
      <c r="F262" s="274" t="n">
        <v>41.4</v>
      </c>
      <c r="G262" s="275" t="n">
        <f aca="false">E262*F262</f>
        <v>9039.07728</v>
      </c>
      <c r="H262" s="276" t="n">
        <v>3E-005</v>
      </c>
      <c r="I262" s="277" t="n">
        <f aca="false">E262*H262</f>
        <v>0.006550056</v>
      </c>
      <c r="J262" s="276" t="n">
        <v>0</v>
      </c>
      <c r="K262" s="277" t="n">
        <f aca="false">E262*J262</f>
        <v>0</v>
      </c>
      <c r="O262" s="269" t="n">
        <v>2</v>
      </c>
      <c r="AA262" s="241" t="n">
        <v>1</v>
      </c>
      <c r="AB262" s="241" t="n">
        <v>7</v>
      </c>
      <c r="AC262" s="241" t="n">
        <v>7</v>
      </c>
      <c r="AZ262" s="241" t="n">
        <v>2</v>
      </c>
      <c r="BA262" s="241" t="n">
        <f aca="false">IF(AZ262=1,G262,0)</f>
        <v>0</v>
      </c>
      <c r="BB262" s="241" t="n">
        <f aca="false">IF(AZ262=2,G262,0)</f>
        <v>9039.07728</v>
      </c>
      <c r="BC262" s="241" t="n">
        <f aca="false">IF(AZ262=3,G262,0)</f>
        <v>0</v>
      </c>
      <c r="BD262" s="241" t="n">
        <f aca="false">IF(AZ262=4,G262,0)</f>
        <v>0</v>
      </c>
      <c r="BE262" s="241" t="n">
        <f aca="false">IF(AZ262=5,G262,0)</f>
        <v>0</v>
      </c>
      <c r="CA262" s="269" t="n">
        <v>1</v>
      </c>
      <c r="CB262" s="269" t="n">
        <v>7</v>
      </c>
    </row>
    <row r="263" customFormat="false" ht="12.75" hidden="false" customHeight="true" outlineLevel="0" collapsed="false">
      <c r="A263" s="278"/>
      <c r="B263" s="279"/>
      <c r="C263" s="288" t="s">
        <v>517</v>
      </c>
      <c r="D263" s="288"/>
      <c r="E263" s="289" t="n">
        <v>201.0432</v>
      </c>
      <c r="F263" s="282"/>
      <c r="G263" s="283"/>
      <c r="H263" s="284"/>
      <c r="I263" s="285"/>
      <c r="J263" s="286"/>
      <c r="K263" s="285"/>
      <c r="M263" s="287" t="s">
        <v>517</v>
      </c>
      <c r="O263" s="269"/>
    </row>
    <row r="264" customFormat="false" ht="12.75" hidden="false" customHeight="true" outlineLevel="0" collapsed="false">
      <c r="A264" s="278"/>
      <c r="B264" s="279"/>
      <c r="C264" s="288" t="s">
        <v>552</v>
      </c>
      <c r="D264" s="288"/>
      <c r="E264" s="289" t="n">
        <v>17.292</v>
      </c>
      <c r="F264" s="282"/>
      <c r="G264" s="283"/>
      <c r="H264" s="284"/>
      <c r="I264" s="285"/>
      <c r="J264" s="286"/>
      <c r="K264" s="285"/>
      <c r="M264" s="287" t="s">
        <v>552</v>
      </c>
      <c r="O264" s="269"/>
    </row>
    <row r="265" customFormat="false" ht="22.5" hidden="false" customHeight="false" outlineLevel="0" collapsed="false">
      <c r="A265" s="270" t="n">
        <v>57</v>
      </c>
      <c r="B265" s="271" t="s">
        <v>339</v>
      </c>
      <c r="C265" s="272" t="s">
        <v>340</v>
      </c>
      <c r="D265" s="273" t="s">
        <v>157</v>
      </c>
      <c r="E265" s="274" t="n">
        <v>201.0432</v>
      </c>
      <c r="F265" s="274" t="n">
        <v>75</v>
      </c>
      <c r="G265" s="275" t="n">
        <f aca="false">E265*F265</f>
        <v>15078.24</v>
      </c>
      <c r="H265" s="276" t="n">
        <v>0.0825</v>
      </c>
      <c r="I265" s="277" t="n">
        <f aca="false">E265*H265</f>
        <v>16.586064</v>
      </c>
      <c r="J265" s="276" t="n">
        <v>0</v>
      </c>
      <c r="K265" s="277" t="n">
        <f aca="false">E265*J265</f>
        <v>0</v>
      </c>
      <c r="O265" s="269" t="n">
        <v>2</v>
      </c>
      <c r="AA265" s="241" t="n">
        <v>1</v>
      </c>
      <c r="AB265" s="241" t="n">
        <v>7</v>
      </c>
      <c r="AC265" s="241" t="n">
        <v>7</v>
      </c>
      <c r="AZ265" s="241" t="n">
        <v>2</v>
      </c>
      <c r="BA265" s="241" t="n">
        <f aca="false">IF(AZ265=1,G265,0)</f>
        <v>0</v>
      </c>
      <c r="BB265" s="241" t="n">
        <f aca="false">IF(AZ265=2,G265,0)</f>
        <v>15078.24</v>
      </c>
      <c r="BC265" s="241" t="n">
        <f aca="false">IF(AZ265=3,G265,0)</f>
        <v>0</v>
      </c>
      <c r="BD265" s="241" t="n">
        <f aca="false">IF(AZ265=4,G265,0)</f>
        <v>0</v>
      </c>
      <c r="BE265" s="241" t="n">
        <f aca="false">IF(AZ265=5,G265,0)</f>
        <v>0</v>
      </c>
      <c r="CA265" s="269" t="n">
        <v>1</v>
      </c>
      <c r="CB265" s="269" t="n">
        <v>7</v>
      </c>
    </row>
    <row r="266" customFormat="false" ht="12.75" hidden="false" customHeight="true" outlineLevel="0" collapsed="false">
      <c r="A266" s="278"/>
      <c r="B266" s="279"/>
      <c r="C266" s="288" t="s">
        <v>517</v>
      </c>
      <c r="D266" s="288"/>
      <c r="E266" s="289" t="n">
        <v>201.0432</v>
      </c>
      <c r="F266" s="282"/>
      <c r="G266" s="283"/>
      <c r="H266" s="284"/>
      <c r="I266" s="285"/>
      <c r="J266" s="286"/>
      <c r="K266" s="285"/>
      <c r="M266" s="287" t="s">
        <v>517</v>
      </c>
      <c r="O266" s="269"/>
    </row>
    <row r="267" customFormat="false" ht="12.75" hidden="false" customHeight="false" outlineLevel="0" collapsed="false">
      <c r="A267" s="270" t="n">
        <v>58</v>
      </c>
      <c r="B267" s="271" t="s">
        <v>341</v>
      </c>
      <c r="C267" s="272" t="s">
        <v>342</v>
      </c>
      <c r="D267" s="273" t="s">
        <v>157</v>
      </c>
      <c r="E267" s="274" t="n">
        <v>262.0032</v>
      </c>
      <c r="F267" s="274" t="n">
        <v>222.91</v>
      </c>
      <c r="G267" s="275" t="n">
        <f aca="false">E267*F267</f>
        <v>58403.133312</v>
      </c>
      <c r="H267" s="276" t="n">
        <v>0.00196</v>
      </c>
      <c r="I267" s="277" t="n">
        <f aca="false">E267*H267</f>
        <v>0.513526272</v>
      </c>
      <c r="J267" s="276"/>
      <c r="K267" s="277" t="n">
        <f aca="false">E267*J267</f>
        <v>0</v>
      </c>
      <c r="O267" s="269" t="n">
        <v>2</v>
      </c>
      <c r="AA267" s="241" t="n">
        <v>3</v>
      </c>
      <c r="AB267" s="241" t="n">
        <v>7</v>
      </c>
      <c r="AC267" s="241" t="n">
        <v>28322012</v>
      </c>
      <c r="AZ267" s="241" t="n">
        <v>2</v>
      </c>
      <c r="BA267" s="241" t="n">
        <f aca="false">IF(AZ267=1,G267,0)</f>
        <v>0</v>
      </c>
      <c r="BB267" s="241" t="n">
        <f aca="false">IF(AZ267=2,G267,0)</f>
        <v>58403.133312</v>
      </c>
      <c r="BC267" s="241" t="n">
        <f aca="false">IF(AZ267=3,G267,0)</f>
        <v>0</v>
      </c>
      <c r="BD267" s="241" t="n">
        <f aca="false">IF(AZ267=4,G267,0)</f>
        <v>0</v>
      </c>
      <c r="BE267" s="241" t="n">
        <f aca="false">IF(AZ267=5,G267,0)</f>
        <v>0</v>
      </c>
      <c r="CA267" s="269" t="n">
        <v>3</v>
      </c>
      <c r="CB267" s="269" t="n">
        <v>7</v>
      </c>
    </row>
    <row r="268" customFormat="false" ht="12.75" hidden="false" customHeight="true" outlineLevel="0" collapsed="false">
      <c r="A268" s="278"/>
      <c r="B268" s="279"/>
      <c r="C268" s="288" t="s">
        <v>517</v>
      </c>
      <c r="D268" s="288"/>
      <c r="E268" s="289" t="n">
        <v>201.0432</v>
      </c>
      <c r="F268" s="282"/>
      <c r="G268" s="283"/>
      <c r="H268" s="284"/>
      <c r="I268" s="285"/>
      <c r="J268" s="286"/>
      <c r="K268" s="285"/>
      <c r="M268" s="287" t="s">
        <v>517</v>
      </c>
      <c r="O268" s="269"/>
    </row>
    <row r="269" customFormat="false" ht="12.75" hidden="false" customHeight="true" outlineLevel="0" collapsed="false">
      <c r="A269" s="278"/>
      <c r="B269" s="279"/>
      <c r="C269" s="288" t="s">
        <v>552</v>
      </c>
      <c r="D269" s="288"/>
      <c r="E269" s="289" t="n">
        <v>17.292</v>
      </c>
      <c r="F269" s="282"/>
      <c r="G269" s="283"/>
      <c r="H269" s="284"/>
      <c r="I269" s="285"/>
      <c r="J269" s="286"/>
      <c r="K269" s="285"/>
      <c r="M269" s="287" t="s">
        <v>552</v>
      </c>
      <c r="O269" s="269"/>
    </row>
    <row r="270" customFormat="false" ht="12.75" hidden="false" customHeight="true" outlineLevel="0" collapsed="false">
      <c r="A270" s="278"/>
      <c r="B270" s="279"/>
      <c r="C270" s="288" t="s">
        <v>553</v>
      </c>
      <c r="D270" s="288"/>
      <c r="E270" s="289" t="n">
        <v>43.668</v>
      </c>
      <c r="F270" s="282"/>
      <c r="G270" s="283"/>
      <c r="H270" s="284"/>
      <c r="I270" s="285"/>
      <c r="J270" s="286"/>
      <c r="K270" s="285"/>
      <c r="M270" s="287" t="s">
        <v>553</v>
      </c>
      <c r="O270" s="269"/>
    </row>
    <row r="271" customFormat="false" ht="12.75" hidden="false" customHeight="false" outlineLevel="0" collapsed="false">
      <c r="A271" s="270" t="n">
        <v>59</v>
      </c>
      <c r="B271" s="271" t="s">
        <v>344</v>
      </c>
      <c r="C271" s="272" t="s">
        <v>345</v>
      </c>
      <c r="D271" s="273" t="s">
        <v>157</v>
      </c>
      <c r="E271" s="274" t="n">
        <v>296.5872</v>
      </c>
      <c r="F271" s="274" t="n">
        <v>127.49</v>
      </c>
      <c r="G271" s="275" t="n">
        <f aca="false">E271*F271</f>
        <v>37811.902128</v>
      </c>
      <c r="H271" s="276" t="n">
        <v>0.0046</v>
      </c>
      <c r="I271" s="277" t="n">
        <f aca="false">E271*H271</f>
        <v>1.36430112</v>
      </c>
      <c r="J271" s="276"/>
      <c r="K271" s="277" t="n">
        <f aca="false">E271*J271</f>
        <v>0</v>
      </c>
      <c r="O271" s="269" t="n">
        <v>2</v>
      </c>
      <c r="AA271" s="241" t="n">
        <v>3</v>
      </c>
      <c r="AB271" s="241" t="n">
        <v>7</v>
      </c>
      <c r="AC271" s="241" t="n">
        <v>62852251</v>
      </c>
      <c r="AZ271" s="241" t="n">
        <v>2</v>
      </c>
      <c r="BA271" s="241" t="n">
        <f aca="false">IF(AZ271=1,G271,0)</f>
        <v>0</v>
      </c>
      <c r="BB271" s="241" t="n">
        <f aca="false">IF(AZ271=2,G271,0)</f>
        <v>37811.902128</v>
      </c>
      <c r="BC271" s="241" t="n">
        <f aca="false">IF(AZ271=3,G271,0)</f>
        <v>0</v>
      </c>
      <c r="BD271" s="241" t="n">
        <f aca="false">IF(AZ271=4,G271,0)</f>
        <v>0</v>
      </c>
      <c r="BE271" s="241" t="n">
        <f aca="false">IF(AZ271=5,G271,0)</f>
        <v>0</v>
      </c>
      <c r="CA271" s="269" t="n">
        <v>3</v>
      </c>
      <c r="CB271" s="269" t="n">
        <v>7</v>
      </c>
    </row>
    <row r="272" customFormat="false" ht="12.75" hidden="false" customHeight="true" outlineLevel="0" collapsed="false">
      <c r="A272" s="278"/>
      <c r="B272" s="279"/>
      <c r="C272" s="288" t="s">
        <v>517</v>
      </c>
      <c r="D272" s="288"/>
      <c r="E272" s="289" t="n">
        <v>201.0432</v>
      </c>
      <c r="F272" s="282"/>
      <c r="G272" s="283"/>
      <c r="H272" s="284"/>
      <c r="I272" s="285"/>
      <c r="J272" s="286"/>
      <c r="K272" s="285"/>
      <c r="M272" s="287" t="s">
        <v>517</v>
      </c>
      <c r="O272" s="269"/>
    </row>
    <row r="273" customFormat="false" ht="12.75" hidden="false" customHeight="true" outlineLevel="0" collapsed="false">
      <c r="A273" s="278"/>
      <c r="B273" s="279"/>
      <c r="C273" s="288" t="s">
        <v>551</v>
      </c>
      <c r="D273" s="288"/>
      <c r="E273" s="289" t="n">
        <v>46.112</v>
      </c>
      <c r="F273" s="282"/>
      <c r="G273" s="283"/>
      <c r="H273" s="284"/>
      <c r="I273" s="285"/>
      <c r="J273" s="286"/>
      <c r="K273" s="285"/>
      <c r="M273" s="287" t="s">
        <v>551</v>
      </c>
      <c r="O273" s="269"/>
    </row>
    <row r="274" customFormat="false" ht="12.75" hidden="false" customHeight="true" outlineLevel="0" collapsed="false">
      <c r="A274" s="278"/>
      <c r="B274" s="279"/>
      <c r="C274" s="288" t="s">
        <v>554</v>
      </c>
      <c r="D274" s="288"/>
      <c r="E274" s="289" t="n">
        <v>49.432</v>
      </c>
      <c r="F274" s="282"/>
      <c r="G274" s="283"/>
      <c r="H274" s="284"/>
      <c r="I274" s="285"/>
      <c r="J274" s="286"/>
      <c r="K274" s="285"/>
      <c r="M274" s="287" t="s">
        <v>554</v>
      </c>
      <c r="O274" s="269"/>
    </row>
    <row r="275" customFormat="false" ht="12.75" hidden="false" customHeight="false" outlineLevel="0" collapsed="false">
      <c r="A275" s="270" t="n">
        <v>60</v>
      </c>
      <c r="B275" s="271" t="s">
        <v>347</v>
      </c>
      <c r="C275" s="272" t="s">
        <v>348</v>
      </c>
      <c r="D275" s="273" t="s">
        <v>157</v>
      </c>
      <c r="E275" s="274" t="n">
        <v>524</v>
      </c>
      <c r="F275" s="274" t="n">
        <v>23.54</v>
      </c>
      <c r="G275" s="275" t="n">
        <f aca="false">E275*F275</f>
        <v>12334.96</v>
      </c>
      <c r="H275" s="276" t="n">
        <v>0.0003</v>
      </c>
      <c r="I275" s="277" t="n">
        <f aca="false">E275*H275</f>
        <v>0.1572</v>
      </c>
      <c r="J275" s="276"/>
      <c r="K275" s="277" t="n">
        <f aca="false">E275*J275</f>
        <v>0</v>
      </c>
      <c r="O275" s="269" t="n">
        <v>2</v>
      </c>
      <c r="AA275" s="241" t="n">
        <v>3</v>
      </c>
      <c r="AB275" s="241" t="n">
        <v>7</v>
      </c>
      <c r="AC275" s="241" t="n">
        <v>69366198</v>
      </c>
      <c r="AZ275" s="241" t="n">
        <v>2</v>
      </c>
      <c r="BA275" s="241" t="n">
        <f aca="false">IF(AZ275=1,G275,0)</f>
        <v>0</v>
      </c>
      <c r="BB275" s="241" t="n">
        <f aca="false">IF(AZ275=2,G275,0)</f>
        <v>12334.96</v>
      </c>
      <c r="BC275" s="241" t="n">
        <f aca="false">IF(AZ275=3,G275,0)</f>
        <v>0</v>
      </c>
      <c r="BD275" s="241" t="n">
        <f aca="false">IF(AZ275=4,G275,0)</f>
        <v>0</v>
      </c>
      <c r="BE275" s="241" t="n">
        <f aca="false">IF(AZ275=5,G275,0)</f>
        <v>0</v>
      </c>
      <c r="CA275" s="269" t="n">
        <v>3</v>
      </c>
      <c r="CB275" s="269" t="n">
        <v>7</v>
      </c>
    </row>
    <row r="276" customFormat="false" ht="12.75" hidden="false" customHeight="true" outlineLevel="0" collapsed="false">
      <c r="A276" s="278"/>
      <c r="B276" s="279"/>
      <c r="C276" s="288" t="s">
        <v>555</v>
      </c>
      <c r="D276" s="288"/>
      <c r="E276" s="289" t="n">
        <v>524</v>
      </c>
      <c r="F276" s="282"/>
      <c r="G276" s="283"/>
      <c r="H276" s="284"/>
      <c r="I276" s="285"/>
      <c r="J276" s="286"/>
      <c r="K276" s="285"/>
      <c r="M276" s="287" t="s">
        <v>555</v>
      </c>
      <c r="O276" s="269"/>
    </row>
    <row r="277" customFormat="false" ht="12.75" hidden="false" customHeight="true" outlineLevel="0" collapsed="false">
      <c r="A277" s="278"/>
      <c r="B277" s="279"/>
      <c r="C277" s="280" t="s">
        <v>158</v>
      </c>
      <c r="D277" s="280"/>
      <c r="E277" s="281" t="n">
        <v>0</v>
      </c>
      <c r="F277" s="282"/>
      <c r="G277" s="283"/>
      <c r="H277" s="284"/>
      <c r="I277" s="285"/>
      <c r="J277" s="286"/>
      <c r="K277" s="285"/>
      <c r="M277" s="287" t="s">
        <v>158</v>
      </c>
      <c r="O277" s="269"/>
    </row>
    <row r="278" customFormat="false" ht="12.75" hidden="false" customHeight="true" outlineLevel="0" collapsed="false">
      <c r="A278" s="278"/>
      <c r="B278" s="279"/>
      <c r="C278" s="280" t="s">
        <v>517</v>
      </c>
      <c r="D278" s="280"/>
      <c r="E278" s="281" t="n">
        <v>201.0432</v>
      </c>
      <c r="F278" s="282"/>
      <c r="G278" s="283"/>
      <c r="H278" s="284"/>
      <c r="I278" s="285"/>
      <c r="J278" s="286"/>
      <c r="K278" s="285"/>
      <c r="M278" s="287" t="s">
        <v>517</v>
      </c>
      <c r="O278" s="269"/>
    </row>
    <row r="279" customFormat="false" ht="12.75" hidden="false" customHeight="true" outlineLevel="0" collapsed="false">
      <c r="A279" s="278"/>
      <c r="B279" s="279"/>
      <c r="C279" s="280" t="s">
        <v>552</v>
      </c>
      <c r="D279" s="280"/>
      <c r="E279" s="281" t="n">
        <v>17.292</v>
      </c>
      <c r="F279" s="282"/>
      <c r="G279" s="283"/>
      <c r="H279" s="284"/>
      <c r="I279" s="285"/>
      <c r="J279" s="286"/>
      <c r="K279" s="285"/>
      <c r="M279" s="287" t="s">
        <v>552</v>
      </c>
      <c r="O279" s="269"/>
    </row>
    <row r="280" customFormat="false" ht="12.75" hidden="false" customHeight="true" outlineLevel="0" collapsed="false">
      <c r="A280" s="278"/>
      <c r="B280" s="279"/>
      <c r="C280" s="280" t="s">
        <v>553</v>
      </c>
      <c r="D280" s="280"/>
      <c r="E280" s="281" t="n">
        <v>43.668</v>
      </c>
      <c r="F280" s="282"/>
      <c r="G280" s="283"/>
      <c r="H280" s="284"/>
      <c r="I280" s="285"/>
      <c r="J280" s="286"/>
      <c r="K280" s="285"/>
      <c r="M280" s="287" t="s">
        <v>553</v>
      </c>
      <c r="O280" s="269"/>
    </row>
    <row r="281" customFormat="false" ht="12.75" hidden="false" customHeight="true" outlineLevel="0" collapsed="false">
      <c r="A281" s="278"/>
      <c r="B281" s="279"/>
      <c r="C281" s="280" t="s">
        <v>160</v>
      </c>
      <c r="D281" s="280"/>
      <c r="E281" s="281" t="n">
        <v>262.0032</v>
      </c>
      <c r="F281" s="282"/>
      <c r="G281" s="283"/>
      <c r="H281" s="284"/>
      <c r="I281" s="285"/>
      <c r="J281" s="286"/>
      <c r="K281" s="285"/>
      <c r="M281" s="287" t="s">
        <v>160</v>
      </c>
      <c r="O281" s="269"/>
    </row>
    <row r="282" customFormat="false" ht="12.75" hidden="false" customHeight="false" outlineLevel="0" collapsed="false">
      <c r="A282" s="270" t="n">
        <v>61</v>
      </c>
      <c r="B282" s="271" t="s">
        <v>350</v>
      </c>
      <c r="C282" s="272" t="s">
        <v>351</v>
      </c>
      <c r="D282" s="273" t="s">
        <v>316</v>
      </c>
      <c r="E282" s="274" t="n">
        <v>18.763576808</v>
      </c>
      <c r="F282" s="274" t="n">
        <v>938</v>
      </c>
      <c r="G282" s="275" t="n">
        <f aca="false">E282*F282</f>
        <v>17600.235045904</v>
      </c>
      <c r="H282" s="276" t="n">
        <v>0</v>
      </c>
      <c r="I282" s="277" t="n">
        <f aca="false">E282*H282</f>
        <v>0</v>
      </c>
      <c r="J282" s="276"/>
      <c r="K282" s="277" t="n">
        <f aca="false">E282*J282</f>
        <v>0</v>
      </c>
      <c r="O282" s="269" t="n">
        <v>2</v>
      </c>
      <c r="AA282" s="241" t="n">
        <v>7</v>
      </c>
      <c r="AB282" s="241" t="n">
        <v>1001</v>
      </c>
      <c r="AC282" s="241" t="n">
        <v>5</v>
      </c>
      <c r="AZ282" s="241" t="n">
        <v>2</v>
      </c>
      <c r="BA282" s="241" t="n">
        <f aca="false">IF(AZ282=1,G282,0)</f>
        <v>0</v>
      </c>
      <c r="BB282" s="241" t="n">
        <f aca="false">IF(AZ282=2,G282,0)</f>
        <v>17600.235045904</v>
      </c>
      <c r="BC282" s="241" t="n">
        <f aca="false">IF(AZ282=3,G282,0)</f>
        <v>0</v>
      </c>
      <c r="BD282" s="241" t="n">
        <f aca="false">IF(AZ282=4,G282,0)</f>
        <v>0</v>
      </c>
      <c r="BE282" s="241" t="n">
        <f aca="false">IF(AZ282=5,G282,0)</f>
        <v>0</v>
      </c>
      <c r="CA282" s="269" t="n">
        <v>7</v>
      </c>
      <c r="CB282" s="269" t="n">
        <v>1001</v>
      </c>
    </row>
    <row r="283" customFormat="false" ht="12.75" hidden="false" customHeight="false" outlineLevel="0" collapsed="false">
      <c r="A283" s="290"/>
      <c r="B283" s="291" t="s">
        <v>175</v>
      </c>
      <c r="C283" s="292" t="s">
        <v>352</v>
      </c>
      <c r="D283" s="293"/>
      <c r="E283" s="294"/>
      <c r="F283" s="295"/>
      <c r="G283" s="296" t="n">
        <f aca="false">SUM(G249:G282)</f>
        <v>237743.961125904</v>
      </c>
      <c r="H283" s="297"/>
      <c r="I283" s="298" t="n">
        <f aca="false">SUM(I249:I282)</f>
        <v>18.763576808</v>
      </c>
      <c r="J283" s="297"/>
      <c r="K283" s="298" t="n">
        <f aca="false">SUM(K249:K282)</f>
        <v>0</v>
      </c>
      <c r="O283" s="269" t="n">
        <v>4</v>
      </c>
      <c r="BA283" s="299" t="n">
        <f aca="false">SUM(BA249:BA282)</f>
        <v>0</v>
      </c>
      <c r="BB283" s="299" t="n">
        <f aca="false">SUM(BB249:BB282)</f>
        <v>237743.961125904</v>
      </c>
      <c r="BC283" s="299" t="n">
        <f aca="false">SUM(BC249:BC282)</f>
        <v>0</v>
      </c>
      <c r="BD283" s="299" t="n">
        <f aca="false">SUM(BD249:BD282)</f>
        <v>0</v>
      </c>
      <c r="BE283" s="299" t="n">
        <f aca="false">SUM(BE249:BE282)</f>
        <v>0</v>
      </c>
    </row>
    <row r="284" customFormat="false" ht="12.75" hidden="false" customHeight="false" outlineLevel="0" collapsed="false">
      <c r="A284" s="259" t="s">
        <v>154</v>
      </c>
      <c r="B284" s="260" t="s">
        <v>62</v>
      </c>
      <c r="C284" s="261" t="s">
        <v>63</v>
      </c>
      <c r="D284" s="262"/>
      <c r="E284" s="263"/>
      <c r="F284" s="263"/>
      <c r="G284" s="264"/>
      <c r="H284" s="265"/>
      <c r="I284" s="266"/>
      <c r="J284" s="267"/>
      <c r="K284" s="268"/>
      <c r="O284" s="269" t="n">
        <v>1</v>
      </c>
    </row>
    <row r="285" customFormat="false" ht="12.75" hidden="false" customHeight="false" outlineLevel="0" collapsed="false">
      <c r="A285" s="270" t="n">
        <v>62</v>
      </c>
      <c r="B285" s="271" t="s">
        <v>353</v>
      </c>
      <c r="C285" s="272" t="s">
        <v>354</v>
      </c>
      <c r="D285" s="273" t="s">
        <v>157</v>
      </c>
      <c r="E285" s="274" t="n">
        <v>31.28</v>
      </c>
      <c r="F285" s="274" t="n">
        <v>124.5</v>
      </c>
      <c r="G285" s="275" t="n">
        <f aca="false">E285*F285</f>
        <v>3894.36</v>
      </c>
      <c r="H285" s="276" t="n">
        <v>0</v>
      </c>
      <c r="I285" s="277" t="n">
        <f aca="false">E285*H285</f>
        <v>0</v>
      </c>
      <c r="J285" s="276" t="n">
        <v>0</v>
      </c>
      <c r="K285" s="277" t="n">
        <f aca="false">E285*J285</f>
        <v>0</v>
      </c>
      <c r="O285" s="269" t="n">
        <v>2</v>
      </c>
      <c r="AA285" s="241" t="n">
        <v>1</v>
      </c>
      <c r="AB285" s="241" t="n">
        <v>7</v>
      </c>
      <c r="AC285" s="241" t="n">
        <v>7</v>
      </c>
      <c r="AZ285" s="241" t="n">
        <v>2</v>
      </c>
      <c r="BA285" s="241" t="n">
        <f aca="false">IF(AZ285=1,G285,0)</f>
        <v>0</v>
      </c>
      <c r="BB285" s="241" t="n">
        <f aca="false">IF(AZ285=2,G285,0)</f>
        <v>3894.36</v>
      </c>
      <c r="BC285" s="241" t="n">
        <f aca="false">IF(AZ285=3,G285,0)</f>
        <v>0</v>
      </c>
      <c r="BD285" s="241" t="n">
        <f aca="false">IF(AZ285=4,G285,0)</f>
        <v>0</v>
      </c>
      <c r="BE285" s="241" t="n">
        <f aca="false">IF(AZ285=5,G285,0)</f>
        <v>0</v>
      </c>
      <c r="CA285" s="269" t="n">
        <v>1</v>
      </c>
      <c r="CB285" s="269" t="n">
        <v>7</v>
      </c>
    </row>
    <row r="286" customFormat="false" ht="12.75" hidden="false" customHeight="true" outlineLevel="0" collapsed="false">
      <c r="A286" s="278"/>
      <c r="B286" s="279"/>
      <c r="C286" s="288" t="s">
        <v>467</v>
      </c>
      <c r="D286" s="288"/>
      <c r="E286" s="289" t="n">
        <v>0</v>
      </c>
      <c r="F286" s="282"/>
      <c r="G286" s="283"/>
      <c r="H286" s="284"/>
      <c r="I286" s="285"/>
      <c r="J286" s="286"/>
      <c r="K286" s="285"/>
      <c r="M286" s="287" t="s">
        <v>467</v>
      </c>
      <c r="O286" s="269"/>
    </row>
    <row r="287" customFormat="false" ht="12.75" hidden="false" customHeight="true" outlineLevel="0" collapsed="false">
      <c r="A287" s="278"/>
      <c r="B287" s="279"/>
      <c r="C287" s="288" t="s">
        <v>179</v>
      </c>
      <c r="D287" s="288"/>
      <c r="E287" s="289" t="n">
        <v>0</v>
      </c>
      <c r="F287" s="282"/>
      <c r="G287" s="283"/>
      <c r="H287" s="284"/>
      <c r="I287" s="285"/>
      <c r="J287" s="286"/>
      <c r="K287" s="285"/>
      <c r="M287" s="287" t="s">
        <v>179</v>
      </c>
      <c r="O287" s="269"/>
    </row>
    <row r="288" customFormat="false" ht="12.75" hidden="false" customHeight="true" outlineLevel="0" collapsed="false">
      <c r="A288" s="278"/>
      <c r="B288" s="279"/>
      <c r="C288" s="280" t="s">
        <v>158</v>
      </c>
      <c r="D288" s="280"/>
      <c r="E288" s="281" t="n">
        <v>0</v>
      </c>
      <c r="F288" s="282"/>
      <c r="G288" s="283"/>
      <c r="H288" s="284"/>
      <c r="I288" s="285"/>
      <c r="J288" s="286"/>
      <c r="K288" s="285"/>
      <c r="M288" s="287" t="s">
        <v>158</v>
      </c>
      <c r="O288" s="269"/>
    </row>
    <row r="289" customFormat="false" ht="12.75" hidden="false" customHeight="true" outlineLevel="0" collapsed="false">
      <c r="A289" s="278"/>
      <c r="B289" s="279"/>
      <c r="C289" s="280" t="s">
        <v>493</v>
      </c>
      <c r="D289" s="280"/>
      <c r="E289" s="281" t="n">
        <v>39.1</v>
      </c>
      <c r="F289" s="282"/>
      <c r="G289" s="283"/>
      <c r="H289" s="284"/>
      <c r="I289" s="285"/>
      <c r="J289" s="286"/>
      <c r="K289" s="285"/>
      <c r="M289" s="287" t="s">
        <v>493</v>
      </c>
      <c r="O289" s="269"/>
    </row>
    <row r="290" customFormat="false" ht="12.75" hidden="false" customHeight="true" outlineLevel="0" collapsed="false">
      <c r="A290" s="278"/>
      <c r="B290" s="279"/>
      <c r="C290" s="280" t="s">
        <v>160</v>
      </c>
      <c r="D290" s="280"/>
      <c r="E290" s="281" t="n">
        <v>39.1</v>
      </c>
      <c r="F290" s="282"/>
      <c r="G290" s="283"/>
      <c r="H290" s="284"/>
      <c r="I290" s="285"/>
      <c r="J290" s="286"/>
      <c r="K290" s="285"/>
      <c r="M290" s="287" t="s">
        <v>160</v>
      </c>
      <c r="O290" s="269"/>
    </row>
    <row r="291" customFormat="false" ht="12.75" hidden="false" customHeight="true" outlineLevel="0" collapsed="false">
      <c r="A291" s="278"/>
      <c r="B291" s="279"/>
      <c r="C291" s="288" t="s">
        <v>494</v>
      </c>
      <c r="D291" s="288"/>
      <c r="E291" s="289" t="n">
        <v>31.28</v>
      </c>
      <c r="F291" s="282"/>
      <c r="G291" s="283"/>
      <c r="H291" s="284"/>
      <c r="I291" s="285"/>
      <c r="J291" s="286"/>
      <c r="K291" s="285"/>
      <c r="M291" s="287" t="s">
        <v>494</v>
      </c>
      <c r="O291" s="269"/>
    </row>
    <row r="292" customFormat="false" ht="12.75" hidden="false" customHeight="false" outlineLevel="0" collapsed="false">
      <c r="A292" s="270" t="n">
        <v>63</v>
      </c>
      <c r="B292" s="271" t="s">
        <v>355</v>
      </c>
      <c r="C292" s="272" t="s">
        <v>356</v>
      </c>
      <c r="D292" s="273" t="s">
        <v>157</v>
      </c>
      <c r="E292" s="274" t="n">
        <v>201.0432</v>
      </c>
      <c r="F292" s="274" t="n">
        <v>76.5</v>
      </c>
      <c r="G292" s="275" t="n">
        <f aca="false">E292*F292</f>
        <v>15379.8048</v>
      </c>
      <c r="H292" s="276" t="n">
        <v>0.00229</v>
      </c>
      <c r="I292" s="277" t="n">
        <f aca="false">E292*H292</f>
        <v>0.460388928</v>
      </c>
      <c r="J292" s="276" t="n">
        <v>0</v>
      </c>
      <c r="K292" s="277" t="n">
        <f aca="false">E292*J292</f>
        <v>0</v>
      </c>
      <c r="O292" s="269" t="n">
        <v>2</v>
      </c>
      <c r="AA292" s="241" t="n">
        <v>1</v>
      </c>
      <c r="AB292" s="241" t="n">
        <v>7</v>
      </c>
      <c r="AC292" s="241" t="n">
        <v>7</v>
      </c>
      <c r="AZ292" s="241" t="n">
        <v>2</v>
      </c>
      <c r="BA292" s="241" t="n">
        <f aca="false">IF(AZ292=1,G292,0)</f>
        <v>0</v>
      </c>
      <c r="BB292" s="241" t="n">
        <f aca="false">IF(AZ292=2,G292,0)</f>
        <v>15379.8048</v>
      </c>
      <c r="BC292" s="241" t="n">
        <f aca="false">IF(AZ292=3,G292,0)</f>
        <v>0</v>
      </c>
      <c r="BD292" s="241" t="n">
        <f aca="false">IF(AZ292=4,G292,0)</f>
        <v>0</v>
      </c>
      <c r="BE292" s="241" t="n">
        <f aca="false">IF(AZ292=5,G292,0)</f>
        <v>0</v>
      </c>
      <c r="CA292" s="269" t="n">
        <v>1</v>
      </c>
      <c r="CB292" s="269" t="n">
        <v>7</v>
      </c>
    </row>
    <row r="293" customFormat="false" ht="12.75" hidden="false" customHeight="true" outlineLevel="0" collapsed="false">
      <c r="A293" s="278"/>
      <c r="B293" s="279"/>
      <c r="C293" s="288" t="s">
        <v>556</v>
      </c>
      <c r="D293" s="288"/>
      <c r="E293" s="289" t="n">
        <v>0</v>
      </c>
      <c r="F293" s="282"/>
      <c r="G293" s="283"/>
      <c r="H293" s="284"/>
      <c r="I293" s="285"/>
      <c r="J293" s="286"/>
      <c r="K293" s="285"/>
      <c r="M293" s="287" t="s">
        <v>556</v>
      </c>
      <c r="O293" s="269"/>
    </row>
    <row r="294" customFormat="false" ht="12.75" hidden="false" customHeight="true" outlineLevel="0" collapsed="false">
      <c r="A294" s="278"/>
      <c r="B294" s="279"/>
      <c r="C294" s="288" t="s">
        <v>517</v>
      </c>
      <c r="D294" s="288"/>
      <c r="E294" s="289" t="n">
        <v>201.0432</v>
      </c>
      <c r="F294" s="282"/>
      <c r="G294" s="283"/>
      <c r="H294" s="284"/>
      <c r="I294" s="285"/>
      <c r="J294" s="286"/>
      <c r="K294" s="285"/>
      <c r="M294" s="287" t="s">
        <v>517</v>
      </c>
      <c r="O294" s="269"/>
    </row>
    <row r="295" customFormat="false" ht="12.75" hidden="false" customHeight="false" outlineLevel="0" collapsed="false">
      <c r="A295" s="270" t="n">
        <v>64</v>
      </c>
      <c r="B295" s="271" t="s">
        <v>358</v>
      </c>
      <c r="C295" s="272" t="s">
        <v>359</v>
      </c>
      <c r="D295" s="273" t="s">
        <v>157</v>
      </c>
      <c r="E295" s="274" t="n">
        <v>402.0864</v>
      </c>
      <c r="F295" s="274" t="n">
        <v>116</v>
      </c>
      <c r="G295" s="275" t="n">
        <f aca="false">E295*F295</f>
        <v>46642.0224</v>
      </c>
      <c r="H295" s="276" t="n">
        <v>0.00031</v>
      </c>
      <c r="I295" s="277" t="n">
        <f aca="false">E295*H295</f>
        <v>0.124646784</v>
      </c>
      <c r="J295" s="276" t="n">
        <v>0</v>
      </c>
      <c r="K295" s="277" t="n">
        <f aca="false">E295*J295</f>
        <v>0</v>
      </c>
      <c r="O295" s="269" t="n">
        <v>2</v>
      </c>
      <c r="AA295" s="241" t="n">
        <v>1</v>
      </c>
      <c r="AB295" s="241" t="n">
        <v>7</v>
      </c>
      <c r="AC295" s="241" t="n">
        <v>7</v>
      </c>
      <c r="AZ295" s="241" t="n">
        <v>2</v>
      </c>
      <c r="BA295" s="241" t="n">
        <f aca="false">IF(AZ295=1,G295,0)</f>
        <v>0</v>
      </c>
      <c r="BB295" s="241" t="n">
        <f aca="false">IF(AZ295=2,G295,0)</f>
        <v>46642.0224</v>
      </c>
      <c r="BC295" s="241" t="n">
        <f aca="false">IF(AZ295=3,G295,0)</f>
        <v>0</v>
      </c>
      <c r="BD295" s="241" t="n">
        <f aca="false">IF(AZ295=4,G295,0)</f>
        <v>0</v>
      </c>
      <c r="BE295" s="241" t="n">
        <f aca="false">IF(AZ295=5,G295,0)</f>
        <v>0</v>
      </c>
      <c r="CA295" s="269" t="n">
        <v>1</v>
      </c>
      <c r="CB295" s="269" t="n">
        <v>7</v>
      </c>
    </row>
    <row r="296" customFormat="false" ht="12.75" hidden="false" customHeight="true" outlineLevel="0" collapsed="false">
      <c r="A296" s="278"/>
      <c r="B296" s="279"/>
      <c r="C296" s="288" t="s">
        <v>557</v>
      </c>
      <c r="D296" s="288"/>
      <c r="E296" s="289" t="n">
        <v>0</v>
      </c>
      <c r="F296" s="282"/>
      <c r="G296" s="283"/>
      <c r="H296" s="284"/>
      <c r="I296" s="285"/>
      <c r="J296" s="286"/>
      <c r="K296" s="285"/>
      <c r="M296" s="287" t="s">
        <v>557</v>
      </c>
      <c r="O296" s="269"/>
    </row>
    <row r="297" customFormat="false" ht="12.75" hidden="false" customHeight="true" outlineLevel="0" collapsed="false">
      <c r="A297" s="278"/>
      <c r="B297" s="279"/>
      <c r="C297" s="288" t="s">
        <v>558</v>
      </c>
      <c r="D297" s="288"/>
      <c r="E297" s="289" t="n">
        <v>402.0864</v>
      </c>
      <c r="F297" s="282"/>
      <c r="G297" s="283"/>
      <c r="H297" s="284"/>
      <c r="I297" s="285"/>
      <c r="J297" s="286"/>
      <c r="K297" s="285"/>
      <c r="M297" s="287" t="s">
        <v>558</v>
      </c>
      <c r="O297" s="269"/>
    </row>
    <row r="298" customFormat="false" ht="12.75" hidden="false" customHeight="false" outlineLevel="0" collapsed="false">
      <c r="A298" s="270" t="n">
        <v>65</v>
      </c>
      <c r="B298" s="271" t="s">
        <v>361</v>
      </c>
      <c r="C298" s="272" t="s">
        <v>362</v>
      </c>
      <c r="D298" s="273" t="s">
        <v>157</v>
      </c>
      <c r="E298" s="274" t="n">
        <v>211.0952</v>
      </c>
      <c r="F298" s="274" t="n">
        <v>199.16</v>
      </c>
      <c r="G298" s="275" t="n">
        <f aca="false">E298*F298</f>
        <v>42041.720032</v>
      </c>
      <c r="H298" s="276" t="n">
        <v>0.00079</v>
      </c>
      <c r="I298" s="277" t="n">
        <f aca="false">E298*H298</f>
        <v>0.166765208</v>
      </c>
      <c r="J298" s="276"/>
      <c r="K298" s="277" t="n">
        <f aca="false">E298*J298</f>
        <v>0</v>
      </c>
      <c r="O298" s="269" t="n">
        <v>2</v>
      </c>
      <c r="AA298" s="241" t="n">
        <v>3</v>
      </c>
      <c r="AB298" s="241" t="n">
        <v>7</v>
      </c>
      <c r="AC298" s="241" t="n">
        <v>28375403</v>
      </c>
      <c r="AZ298" s="241" t="n">
        <v>2</v>
      </c>
      <c r="BA298" s="241" t="n">
        <f aca="false">IF(AZ298=1,G298,0)</f>
        <v>0</v>
      </c>
      <c r="BB298" s="241" t="n">
        <f aca="false">IF(AZ298=2,G298,0)</f>
        <v>42041.720032</v>
      </c>
      <c r="BC298" s="241" t="n">
        <f aca="false">IF(AZ298=3,G298,0)</f>
        <v>0</v>
      </c>
      <c r="BD298" s="241" t="n">
        <f aca="false">IF(AZ298=4,G298,0)</f>
        <v>0</v>
      </c>
      <c r="BE298" s="241" t="n">
        <f aca="false">IF(AZ298=5,G298,0)</f>
        <v>0</v>
      </c>
      <c r="CA298" s="269" t="n">
        <v>3</v>
      </c>
      <c r="CB298" s="269" t="n">
        <v>7</v>
      </c>
    </row>
    <row r="299" customFormat="false" ht="12.75" hidden="false" customHeight="true" outlineLevel="0" collapsed="false">
      <c r="A299" s="278"/>
      <c r="B299" s="279"/>
      <c r="C299" s="288" t="s">
        <v>556</v>
      </c>
      <c r="D299" s="288"/>
      <c r="E299" s="289" t="n">
        <v>0</v>
      </c>
      <c r="F299" s="282"/>
      <c r="G299" s="283"/>
      <c r="H299" s="284"/>
      <c r="I299" s="285"/>
      <c r="J299" s="286"/>
      <c r="K299" s="285"/>
      <c r="M299" s="287" t="s">
        <v>556</v>
      </c>
      <c r="O299" s="269"/>
    </row>
    <row r="300" customFormat="false" ht="12.75" hidden="false" customHeight="true" outlineLevel="0" collapsed="false">
      <c r="A300" s="278"/>
      <c r="B300" s="279"/>
      <c r="C300" s="288" t="s">
        <v>517</v>
      </c>
      <c r="D300" s="288"/>
      <c r="E300" s="289" t="n">
        <v>201.0432</v>
      </c>
      <c r="F300" s="282"/>
      <c r="G300" s="283"/>
      <c r="H300" s="284"/>
      <c r="I300" s="285"/>
      <c r="J300" s="286"/>
      <c r="K300" s="285"/>
      <c r="M300" s="287" t="s">
        <v>517</v>
      </c>
      <c r="O300" s="269"/>
    </row>
    <row r="301" customFormat="false" ht="12.75" hidden="false" customHeight="true" outlineLevel="0" collapsed="false">
      <c r="A301" s="278"/>
      <c r="B301" s="279"/>
      <c r="C301" s="288" t="s">
        <v>559</v>
      </c>
      <c r="D301" s="288"/>
      <c r="E301" s="289" t="n">
        <v>10.052</v>
      </c>
      <c r="F301" s="282"/>
      <c r="G301" s="283"/>
      <c r="H301" s="284"/>
      <c r="I301" s="285"/>
      <c r="J301" s="286"/>
      <c r="K301" s="285"/>
      <c r="M301" s="287" t="s">
        <v>559</v>
      </c>
      <c r="O301" s="269"/>
    </row>
    <row r="302" customFormat="false" ht="12.75" hidden="false" customHeight="false" outlineLevel="0" collapsed="false">
      <c r="A302" s="270" t="n">
        <v>66</v>
      </c>
      <c r="B302" s="271" t="s">
        <v>364</v>
      </c>
      <c r="C302" s="272" t="s">
        <v>365</v>
      </c>
      <c r="D302" s="273" t="s">
        <v>164</v>
      </c>
      <c r="E302" s="274" t="n">
        <v>29.5535</v>
      </c>
      <c r="F302" s="274" t="n">
        <v>2419.6</v>
      </c>
      <c r="G302" s="275" t="n">
        <f aca="false">E302*F302</f>
        <v>71507.6486</v>
      </c>
      <c r="H302" s="276" t="n">
        <v>0.02</v>
      </c>
      <c r="I302" s="277" t="n">
        <f aca="false">E302*H302</f>
        <v>0.59107</v>
      </c>
      <c r="J302" s="276"/>
      <c r="K302" s="277" t="n">
        <f aca="false">E302*J302</f>
        <v>0</v>
      </c>
      <c r="O302" s="269" t="n">
        <v>2</v>
      </c>
      <c r="AA302" s="241" t="n">
        <v>3</v>
      </c>
      <c r="AB302" s="241" t="n">
        <v>7</v>
      </c>
      <c r="AC302" s="241" t="s">
        <v>364</v>
      </c>
      <c r="AZ302" s="241" t="n">
        <v>2</v>
      </c>
      <c r="BA302" s="241" t="n">
        <f aca="false">IF(AZ302=1,G302,0)</f>
        <v>0</v>
      </c>
      <c r="BB302" s="241" t="n">
        <f aca="false">IF(AZ302=2,G302,0)</f>
        <v>71507.6486</v>
      </c>
      <c r="BC302" s="241" t="n">
        <f aca="false">IF(AZ302=3,G302,0)</f>
        <v>0</v>
      </c>
      <c r="BD302" s="241" t="n">
        <f aca="false">IF(AZ302=4,G302,0)</f>
        <v>0</v>
      </c>
      <c r="BE302" s="241" t="n">
        <f aca="false">IF(AZ302=5,G302,0)</f>
        <v>0</v>
      </c>
      <c r="CA302" s="269" t="n">
        <v>3</v>
      </c>
      <c r="CB302" s="269" t="n">
        <v>7</v>
      </c>
    </row>
    <row r="303" customFormat="false" ht="12.75" hidden="false" customHeight="true" outlineLevel="0" collapsed="false">
      <c r="A303" s="278"/>
      <c r="B303" s="279"/>
      <c r="C303" s="288" t="s">
        <v>560</v>
      </c>
      <c r="D303" s="288"/>
      <c r="E303" s="289" t="n">
        <v>28.146</v>
      </c>
      <c r="F303" s="282"/>
      <c r="G303" s="283"/>
      <c r="H303" s="284"/>
      <c r="I303" s="285"/>
      <c r="J303" s="286"/>
      <c r="K303" s="285"/>
      <c r="M303" s="287" t="s">
        <v>560</v>
      </c>
      <c r="O303" s="269"/>
    </row>
    <row r="304" customFormat="false" ht="12.75" hidden="false" customHeight="true" outlineLevel="0" collapsed="false">
      <c r="A304" s="278"/>
      <c r="B304" s="279"/>
      <c r="C304" s="288" t="s">
        <v>561</v>
      </c>
      <c r="D304" s="288"/>
      <c r="E304" s="289" t="n">
        <v>1.4075</v>
      </c>
      <c r="F304" s="282"/>
      <c r="G304" s="283"/>
      <c r="H304" s="284"/>
      <c r="I304" s="285"/>
      <c r="J304" s="286"/>
      <c r="K304" s="285"/>
      <c r="M304" s="287" t="s">
        <v>561</v>
      </c>
      <c r="O304" s="269"/>
    </row>
    <row r="305" customFormat="false" ht="12.75" hidden="false" customHeight="false" outlineLevel="0" collapsed="false">
      <c r="A305" s="270" t="n">
        <v>67</v>
      </c>
      <c r="B305" s="271" t="s">
        <v>368</v>
      </c>
      <c r="C305" s="272" t="s">
        <v>369</v>
      </c>
      <c r="D305" s="273" t="s">
        <v>164</v>
      </c>
      <c r="E305" s="274" t="n">
        <v>37.9973</v>
      </c>
      <c r="F305" s="274" t="n">
        <v>2840.4</v>
      </c>
      <c r="G305" s="275" t="n">
        <f aca="false">E305*F305</f>
        <v>107927.53092</v>
      </c>
      <c r="H305" s="276" t="n">
        <v>0.02</v>
      </c>
      <c r="I305" s="277" t="n">
        <f aca="false">E305*H305</f>
        <v>0.759946</v>
      </c>
      <c r="J305" s="276"/>
      <c r="K305" s="277" t="n">
        <f aca="false">E305*J305</f>
        <v>0</v>
      </c>
      <c r="O305" s="269" t="n">
        <v>2</v>
      </c>
      <c r="AA305" s="241" t="n">
        <v>3</v>
      </c>
      <c r="AB305" s="241" t="n">
        <v>7</v>
      </c>
      <c r="AC305" s="241" t="n">
        <v>28375971</v>
      </c>
      <c r="AZ305" s="241" t="n">
        <v>2</v>
      </c>
      <c r="BA305" s="241" t="n">
        <f aca="false">IF(AZ305=1,G305,0)</f>
        <v>0</v>
      </c>
      <c r="BB305" s="241" t="n">
        <f aca="false">IF(AZ305=2,G305,0)</f>
        <v>107927.53092</v>
      </c>
      <c r="BC305" s="241" t="n">
        <f aca="false">IF(AZ305=3,G305,0)</f>
        <v>0</v>
      </c>
      <c r="BD305" s="241" t="n">
        <f aca="false">IF(AZ305=4,G305,0)</f>
        <v>0</v>
      </c>
      <c r="BE305" s="241" t="n">
        <f aca="false">IF(AZ305=5,G305,0)</f>
        <v>0</v>
      </c>
      <c r="CA305" s="269" t="n">
        <v>3</v>
      </c>
      <c r="CB305" s="269" t="n">
        <v>7</v>
      </c>
    </row>
    <row r="306" customFormat="false" ht="12.75" hidden="false" customHeight="true" outlineLevel="0" collapsed="false">
      <c r="A306" s="278"/>
      <c r="B306" s="279"/>
      <c r="C306" s="288" t="s">
        <v>562</v>
      </c>
      <c r="D306" s="288"/>
      <c r="E306" s="289" t="n">
        <v>36.1878</v>
      </c>
      <c r="F306" s="282"/>
      <c r="G306" s="283"/>
      <c r="H306" s="284"/>
      <c r="I306" s="285"/>
      <c r="J306" s="286"/>
      <c r="K306" s="285"/>
      <c r="M306" s="287" t="s">
        <v>562</v>
      </c>
      <c r="O306" s="269"/>
    </row>
    <row r="307" customFormat="false" ht="12.75" hidden="false" customHeight="true" outlineLevel="0" collapsed="false">
      <c r="A307" s="278"/>
      <c r="B307" s="279"/>
      <c r="C307" s="288" t="s">
        <v>563</v>
      </c>
      <c r="D307" s="288"/>
      <c r="E307" s="289" t="n">
        <v>1.8095</v>
      </c>
      <c r="F307" s="282"/>
      <c r="G307" s="283"/>
      <c r="H307" s="284"/>
      <c r="I307" s="285"/>
      <c r="J307" s="286"/>
      <c r="K307" s="285"/>
      <c r="M307" s="287" t="s">
        <v>563</v>
      </c>
      <c r="O307" s="269"/>
    </row>
    <row r="308" customFormat="false" ht="12.75" hidden="false" customHeight="false" outlineLevel="0" collapsed="false">
      <c r="A308" s="270" t="n">
        <v>68</v>
      </c>
      <c r="B308" s="271" t="s">
        <v>372</v>
      </c>
      <c r="C308" s="272" t="s">
        <v>373</v>
      </c>
      <c r="D308" s="273" t="s">
        <v>157</v>
      </c>
      <c r="E308" s="274" t="n">
        <v>32.844</v>
      </c>
      <c r="F308" s="274" t="n">
        <v>441.84</v>
      </c>
      <c r="G308" s="275" t="n">
        <f aca="false">E308*F308</f>
        <v>14511.79296</v>
      </c>
      <c r="H308" s="276" t="n">
        <v>0.00396</v>
      </c>
      <c r="I308" s="277" t="n">
        <f aca="false">E308*H308</f>
        <v>0.13006224</v>
      </c>
      <c r="J308" s="276"/>
      <c r="K308" s="277" t="n">
        <f aca="false">E308*J308</f>
        <v>0</v>
      </c>
      <c r="O308" s="269" t="n">
        <v>2</v>
      </c>
      <c r="AA308" s="241" t="n">
        <v>3</v>
      </c>
      <c r="AB308" s="241" t="n">
        <v>7</v>
      </c>
      <c r="AC308" s="241" t="n">
        <v>28376383</v>
      </c>
      <c r="AZ308" s="241" t="n">
        <v>2</v>
      </c>
      <c r="BA308" s="241" t="n">
        <f aca="false">IF(AZ308=1,G308,0)</f>
        <v>0</v>
      </c>
      <c r="BB308" s="241" t="n">
        <f aca="false">IF(AZ308=2,G308,0)</f>
        <v>14511.79296</v>
      </c>
      <c r="BC308" s="241" t="n">
        <f aca="false">IF(AZ308=3,G308,0)</f>
        <v>0</v>
      </c>
      <c r="BD308" s="241" t="n">
        <f aca="false">IF(AZ308=4,G308,0)</f>
        <v>0</v>
      </c>
      <c r="BE308" s="241" t="n">
        <f aca="false">IF(AZ308=5,G308,0)</f>
        <v>0</v>
      </c>
      <c r="CA308" s="269" t="n">
        <v>3</v>
      </c>
      <c r="CB308" s="269" t="n">
        <v>7</v>
      </c>
    </row>
    <row r="309" customFormat="false" ht="12.75" hidden="false" customHeight="true" outlineLevel="0" collapsed="false">
      <c r="A309" s="278"/>
      <c r="B309" s="279"/>
      <c r="C309" s="288" t="s">
        <v>467</v>
      </c>
      <c r="D309" s="288"/>
      <c r="E309" s="289" t="n">
        <v>0</v>
      </c>
      <c r="F309" s="282"/>
      <c r="G309" s="283"/>
      <c r="H309" s="284"/>
      <c r="I309" s="285"/>
      <c r="J309" s="286"/>
      <c r="K309" s="285"/>
      <c r="M309" s="287" t="s">
        <v>467</v>
      </c>
      <c r="O309" s="269"/>
    </row>
    <row r="310" customFormat="false" ht="12.75" hidden="false" customHeight="true" outlineLevel="0" collapsed="false">
      <c r="A310" s="278"/>
      <c r="B310" s="279"/>
      <c r="C310" s="288" t="s">
        <v>179</v>
      </c>
      <c r="D310" s="288"/>
      <c r="E310" s="289" t="n">
        <v>0</v>
      </c>
      <c r="F310" s="282"/>
      <c r="G310" s="283"/>
      <c r="H310" s="284"/>
      <c r="I310" s="285"/>
      <c r="J310" s="286"/>
      <c r="K310" s="285"/>
      <c r="M310" s="287" t="s">
        <v>179</v>
      </c>
      <c r="O310" s="269"/>
    </row>
    <row r="311" customFormat="false" ht="12.75" hidden="false" customHeight="true" outlineLevel="0" collapsed="false">
      <c r="A311" s="278"/>
      <c r="B311" s="279"/>
      <c r="C311" s="280" t="s">
        <v>158</v>
      </c>
      <c r="D311" s="280"/>
      <c r="E311" s="281" t="n">
        <v>0</v>
      </c>
      <c r="F311" s="282"/>
      <c r="G311" s="283"/>
      <c r="H311" s="284"/>
      <c r="I311" s="285"/>
      <c r="J311" s="286"/>
      <c r="K311" s="285"/>
      <c r="M311" s="287" t="s">
        <v>158</v>
      </c>
      <c r="O311" s="269"/>
    </row>
    <row r="312" customFormat="false" ht="12.75" hidden="false" customHeight="true" outlineLevel="0" collapsed="false">
      <c r="A312" s="278"/>
      <c r="B312" s="279"/>
      <c r="C312" s="280" t="s">
        <v>493</v>
      </c>
      <c r="D312" s="280"/>
      <c r="E312" s="281" t="n">
        <v>39.1</v>
      </c>
      <c r="F312" s="282"/>
      <c r="G312" s="283"/>
      <c r="H312" s="284"/>
      <c r="I312" s="285"/>
      <c r="J312" s="286"/>
      <c r="K312" s="285"/>
      <c r="M312" s="287" t="s">
        <v>493</v>
      </c>
      <c r="O312" s="269"/>
    </row>
    <row r="313" customFormat="false" ht="12.75" hidden="false" customHeight="true" outlineLevel="0" collapsed="false">
      <c r="A313" s="278"/>
      <c r="B313" s="279"/>
      <c r="C313" s="280" t="s">
        <v>160</v>
      </c>
      <c r="D313" s="280"/>
      <c r="E313" s="281" t="n">
        <v>39.1</v>
      </c>
      <c r="F313" s="282"/>
      <c r="G313" s="283"/>
      <c r="H313" s="284"/>
      <c r="I313" s="285"/>
      <c r="J313" s="286"/>
      <c r="K313" s="285"/>
      <c r="M313" s="287" t="s">
        <v>160</v>
      </c>
      <c r="O313" s="269"/>
    </row>
    <row r="314" customFormat="false" ht="12.75" hidden="false" customHeight="true" outlineLevel="0" collapsed="false">
      <c r="A314" s="278"/>
      <c r="B314" s="279"/>
      <c r="C314" s="288" t="s">
        <v>494</v>
      </c>
      <c r="D314" s="288"/>
      <c r="E314" s="289" t="n">
        <v>31.28</v>
      </c>
      <c r="F314" s="282"/>
      <c r="G314" s="283"/>
      <c r="H314" s="284"/>
      <c r="I314" s="285"/>
      <c r="J314" s="286"/>
      <c r="K314" s="285"/>
      <c r="M314" s="287" t="s">
        <v>494</v>
      </c>
      <c r="O314" s="269"/>
    </row>
    <row r="315" customFormat="false" ht="12.75" hidden="false" customHeight="true" outlineLevel="0" collapsed="false">
      <c r="A315" s="278"/>
      <c r="B315" s="279"/>
      <c r="C315" s="288" t="s">
        <v>564</v>
      </c>
      <c r="D315" s="288"/>
      <c r="E315" s="289" t="n">
        <v>1.564</v>
      </c>
      <c r="F315" s="282"/>
      <c r="G315" s="283"/>
      <c r="H315" s="284"/>
      <c r="I315" s="285"/>
      <c r="J315" s="286"/>
      <c r="K315" s="285"/>
      <c r="M315" s="287" t="s">
        <v>564</v>
      </c>
      <c r="O315" s="269"/>
    </row>
    <row r="316" customFormat="false" ht="12.75" hidden="false" customHeight="false" outlineLevel="0" collapsed="false">
      <c r="A316" s="270" t="n">
        <v>69</v>
      </c>
      <c r="B316" s="271" t="s">
        <v>375</v>
      </c>
      <c r="C316" s="272" t="s">
        <v>376</v>
      </c>
      <c r="D316" s="273" t="s">
        <v>316</v>
      </c>
      <c r="E316" s="274" t="n">
        <v>2.23287916</v>
      </c>
      <c r="F316" s="274" t="n">
        <v>736</v>
      </c>
      <c r="G316" s="275" t="n">
        <f aca="false">E316*F316</f>
        <v>1643.39906176</v>
      </c>
      <c r="H316" s="276" t="n">
        <v>0</v>
      </c>
      <c r="I316" s="277" t="n">
        <f aca="false">E316*H316</f>
        <v>0</v>
      </c>
      <c r="J316" s="276"/>
      <c r="K316" s="277" t="n">
        <f aca="false">E316*J316</f>
        <v>0</v>
      </c>
      <c r="O316" s="269" t="n">
        <v>2</v>
      </c>
      <c r="AA316" s="241" t="n">
        <v>7</v>
      </c>
      <c r="AB316" s="241" t="n">
        <v>1001</v>
      </c>
      <c r="AC316" s="241" t="n">
        <v>5</v>
      </c>
      <c r="AZ316" s="241" t="n">
        <v>2</v>
      </c>
      <c r="BA316" s="241" t="n">
        <f aca="false">IF(AZ316=1,G316,0)</f>
        <v>0</v>
      </c>
      <c r="BB316" s="241" t="n">
        <f aca="false">IF(AZ316=2,G316,0)</f>
        <v>1643.39906176</v>
      </c>
      <c r="BC316" s="241" t="n">
        <f aca="false">IF(AZ316=3,G316,0)</f>
        <v>0</v>
      </c>
      <c r="BD316" s="241" t="n">
        <f aca="false">IF(AZ316=4,G316,0)</f>
        <v>0</v>
      </c>
      <c r="BE316" s="241" t="n">
        <f aca="false">IF(AZ316=5,G316,0)</f>
        <v>0</v>
      </c>
      <c r="CA316" s="269" t="n">
        <v>7</v>
      </c>
      <c r="CB316" s="269" t="n">
        <v>1001</v>
      </c>
    </row>
    <row r="317" customFormat="false" ht="12.75" hidden="false" customHeight="false" outlineLevel="0" collapsed="false">
      <c r="A317" s="290"/>
      <c r="B317" s="291" t="s">
        <v>175</v>
      </c>
      <c r="C317" s="292" t="s">
        <v>377</v>
      </c>
      <c r="D317" s="293"/>
      <c r="E317" s="294"/>
      <c r="F317" s="295"/>
      <c r="G317" s="296" t="n">
        <f aca="false">SUM(G284:G316)</f>
        <v>303548.27877376</v>
      </c>
      <c r="H317" s="297"/>
      <c r="I317" s="298" t="n">
        <f aca="false">SUM(I284:I316)</f>
        <v>2.23287916</v>
      </c>
      <c r="J317" s="297"/>
      <c r="K317" s="298" t="n">
        <f aca="false">SUM(K284:K316)</f>
        <v>0</v>
      </c>
      <c r="O317" s="269" t="n">
        <v>4</v>
      </c>
      <c r="BA317" s="299" t="n">
        <f aca="false">SUM(BA284:BA316)</f>
        <v>0</v>
      </c>
      <c r="BB317" s="299" t="n">
        <f aca="false">SUM(BB284:BB316)</f>
        <v>303548.27877376</v>
      </c>
      <c r="BC317" s="299" t="n">
        <f aca="false">SUM(BC284:BC316)</f>
        <v>0</v>
      </c>
      <c r="BD317" s="299" t="n">
        <f aca="false">SUM(BD284:BD316)</f>
        <v>0</v>
      </c>
      <c r="BE317" s="299" t="n">
        <f aca="false">SUM(BE284:BE316)</f>
        <v>0</v>
      </c>
    </row>
    <row r="318" customFormat="false" ht="12.75" hidden="false" customHeight="false" outlineLevel="0" collapsed="false">
      <c r="A318" s="259" t="s">
        <v>154</v>
      </c>
      <c r="B318" s="260" t="s">
        <v>64</v>
      </c>
      <c r="C318" s="261" t="s">
        <v>65</v>
      </c>
      <c r="D318" s="262"/>
      <c r="E318" s="263"/>
      <c r="F318" s="263"/>
      <c r="G318" s="264"/>
      <c r="H318" s="265"/>
      <c r="I318" s="266"/>
      <c r="J318" s="267"/>
      <c r="K318" s="268"/>
      <c r="O318" s="269" t="n">
        <v>1</v>
      </c>
    </row>
    <row r="319" customFormat="false" ht="22.5" hidden="false" customHeight="false" outlineLevel="0" collapsed="false">
      <c r="A319" s="270" t="n">
        <v>70</v>
      </c>
      <c r="B319" s="271" t="s">
        <v>378</v>
      </c>
      <c r="C319" s="272" t="s">
        <v>379</v>
      </c>
      <c r="D319" s="273" t="s">
        <v>184</v>
      </c>
      <c r="E319" s="274" t="n">
        <v>2</v>
      </c>
      <c r="F319" s="274" t="n">
        <v>6510</v>
      </c>
      <c r="G319" s="275" t="n">
        <f aca="false">E319*F319</f>
        <v>13020</v>
      </c>
      <c r="H319" s="276" t="n">
        <v>0.00197</v>
      </c>
      <c r="I319" s="277" t="n">
        <f aca="false">E319*H319</f>
        <v>0.00394</v>
      </c>
      <c r="J319" s="276" t="n">
        <v>0</v>
      </c>
      <c r="K319" s="277" t="n">
        <f aca="false">E319*J319</f>
        <v>0</v>
      </c>
      <c r="O319" s="269" t="n">
        <v>2</v>
      </c>
      <c r="AA319" s="241" t="n">
        <v>1</v>
      </c>
      <c r="AB319" s="241" t="n">
        <v>7</v>
      </c>
      <c r="AC319" s="241" t="n">
        <v>7</v>
      </c>
      <c r="AZ319" s="241" t="n">
        <v>2</v>
      </c>
      <c r="BA319" s="241" t="n">
        <f aca="false">IF(AZ319=1,G319,0)</f>
        <v>0</v>
      </c>
      <c r="BB319" s="241" t="n">
        <f aca="false">IF(AZ319=2,G319,0)</f>
        <v>13020</v>
      </c>
      <c r="BC319" s="241" t="n">
        <f aca="false">IF(AZ319=3,G319,0)</f>
        <v>0</v>
      </c>
      <c r="BD319" s="241" t="n">
        <f aca="false">IF(AZ319=4,G319,0)</f>
        <v>0</v>
      </c>
      <c r="BE319" s="241" t="n">
        <f aca="false">IF(AZ319=5,G319,0)</f>
        <v>0</v>
      </c>
      <c r="CA319" s="269" t="n">
        <v>1</v>
      </c>
      <c r="CB319" s="269" t="n">
        <v>7</v>
      </c>
    </row>
    <row r="320" customFormat="false" ht="12.75" hidden="false" customHeight="false" outlineLevel="0" collapsed="false">
      <c r="A320" s="270" t="n">
        <v>71</v>
      </c>
      <c r="B320" s="271" t="s">
        <v>380</v>
      </c>
      <c r="C320" s="272" t="s">
        <v>381</v>
      </c>
      <c r="D320" s="273" t="s">
        <v>316</v>
      </c>
      <c r="E320" s="274" t="n">
        <v>0.00394</v>
      </c>
      <c r="F320" s="274" t="n">
        <v>499</v>
      </c>
      <c r="G320" s="275" t="n">
        <f aca="false">E320*F320</f>
        <v>1.96606</v>
      </c>
      <c r="H320" s="276" t="n">
        <v>0</v>
      </c>
      <c r="I320" s="277" t="n">
        <f aca="false">E320*H320</f>
        <v>0</v>
      </c>
      <c r="J320" s="276"/>
      <c r="K320" s="277" t="n">
        <f aca="false">E320*J320</f>
        <v>0</v>
      </c>
      <c r="O320" s="269" t="n">
        <v>2</v>
      </c>
      <c r="AA320" s="241" t="n">
        <v>7</v>
      </c>
      <c r="AB320" s="241" t="n">
        <v>1001</v>
      </c>
      <c r="AC320" s="241" t="n">
        <v>5</v>
      </c>
      <c r="AZ320" s="241" t="n">
        <v>2</v>
      </c>
      <c r="BA320" s="241" t="n">
        <f aca="false">IF(AZ320=1,G320,0)</f>
        <v>0</v>
      </c>
      <c r="BB320" s="241" t="n">
        <f aca="false">IF(AZ320=2,G320,0)</f>
        <v>1.96606</v>
      </c>
      <c r="BC320" s="241" t="n">
        <f aca="false">IF(AZ320=3,G320,0)</f>
        <v>0</v>
      </c>
      <c r="BD320" s="241" t="n">
        <f aca="false">IF(AZ320=4,G320,0)</f>
        <v>0</v>
      </c>
      <c r="BE320" s="241" t="n">
        <f aca="false">IF(AZ320=5,G320,0)</f>
        <v>0</v>
      </c>
      <c r="CA320" s="269" t="n">
        <v>7</v>
      </c>
      <c r="CB320" s="269" t="n">
        <v>1001</v>
      </c>
    </row>
    <row r="321" customFormat="false" ht="12.75" hidden="false" customHeight="false" outlineLevel="0" collapsed="false">
      <c r="A321" s="290"/>
      <c r="B321" s="291" t="s">
        <v>175</v>
      </c>
      <c r="C321" s="292" t="s">
        <v>382</v>
      </c>
      <c r="D321" s="293"/>
      <c r="E321" s="294"/>
      <c r="F321" s="295"/>
      <c r="G321" s="296" t="n">
        <f aca="false">SUM(G318:G320)</f>
        <v>13021.96606</v>
      </c>
      <c r="H321" s="297"/>
      <c r="I321" s="298" t="n">
        <f aca="false">SUM(I318:I320)</f>
        <v>0.00394</v>
      </c>
      <c r="J321" s="297"/>
      <c r="K321" s="298" t="n">
        <f aca="false">SUM(K318:K320)</f>
        <v>0</v>
      </c>
      <c r="O321" s="269" t="n">
        <v>4</v>
      </c>
      <c r="BA321" s="299" t="n">
        <f aca="false">SUM(BA318:BA320)</f>
        <v>0</v>
      </c>
      <c r="BB321" s="299" t="n">
        <f aca="false">SUM(BB318:BB320)</f>
        <v>13021.96606</v>
      </c>
      <c r="BC321" s="299" t="n">
        <f aca="false">SUM(BC318:BC320)</f>
        <v>0</v>
      </c>
      <c r="BD321" s="299" t="n">
        <f aca="false">SUM(BD318:BD320)</f>
        <v>0</v>
      </c>
      <c r="BE321" s="299" t="n">
        <f aca="false">SUM(BE318:BE320)</f>
        <v>0</v>
      </c>
    </row>
    <row r="322" customFormat="false" ht="12.75" hidden="false" customHeight="false" outlineLevel="0" collapsed="false">
      <c r="A322" s="259" t="s">
        <v>154</v>
      </c>
      <c r="B322" s="260" t="s">
        <v>68</v>
      </c>
      <c r="C322" s="261" t="s">
        <v>69</v>
      </c>
      <c r="D322" s="262"/>
      <c r="E322" s="263"/>
      <c r="F322" s="263"/>
      <c r="G322" s="264"/>
      <c r="H322" s="265"/>
      <c r="I322" s="266"/>
      <c r="J322" s="267"/>
      <c r="K322" s="268"/>
      <c r="O322" s="269" t="n">
        <v>1</v>
      </c>
    </row>
    <row r="323" customFormat="false" ht="12.75" hidden="false" customHeight="false" outlineLevel="0" collapsed="false">
      <c r="A323" s="270" t="n">
        <v>72</v>
      </c>
      <c r="B323" s="271" t="s">
        <v>393</v>
      </c>
      <c r="C323" s="272" t="s">
        <v>394</v>
      </c>
      <c r="D323" s="273" t="s">
        <v>184</v>
      </c>
      <c r="E323" s="274" t="n">
        <v>7</v>
      </c>
      <c r="F323" s="274" t="n">
        <v>456.5</v>
      </c>
      <c r="G323" s="275" t="n">
        <f aca="false">E323*F323</f>
        <v>3195.5</v>
      </c>
      <c r="H323" s="276" t="n">
        <v>0.0041</v>
      </c>
      <c r="I323" s="277" t="n">
        <f aca="false">E323*H323</f>
        <v>0.0287</v>
      </c>
      <c r="J323" s="276" t="n">
        <v>0</v>
      </c>
      <c r="K323" s="277" t="n">
        <f aca="false">E323*J323</f>
        <v>0</v>
      </c>
      <c r="O323" s="269" t="n">
        <v>2</v>
      </c>
      <c r="AA323" s="241" t="n">
        <v>1</v>
      </c>
      <c r="AB323" s="241" t="n">
        <v>7</v>
      </c>
      <c r="AC323" s="241" t="n">
        <v>7</v>
      </c>
      <c r="AZ323" s="241" t="n">
        <v>2</v>
      </c>
      <c r="BA323" s="241" t="n">
        <f aca="false">IF(AZ323=1,G323,0)</f>
        <v>0</v>
      </c>
      <c r="BB323" s="241" t="n">
        <f aca="false">IF(AZ323=2,G323,0)</f>
        <v>3195.5</v>
      </c>
      <c r="BC323" s="241" t="n">
        <f aca="false">IF(AZ323=3,G323,0)</f>
        <v>0</v>
      </c>
      <c r="BD323" s="241" t="n">
        <f aca="false">IF(AZ323=4,G323,0)</f>
        <v>0</v>
      </c>
      <c r="BE323" s="241" t="n">
        <f aca="false">IF(AZ323=5,G323,0)</f>
        <v>0</v>
      </c>
      <c r="CA323" s="269" t="n">
        <v>1</v>
      </c>
      <c r="CB323" s="269" t="n">
        <v>7</v>
      </c>
    </row>
    <row r="324" customFormat="false" ht="12.75" hidden="false" customHeight="false" outlineLevel="0" collapsed="false">
      <c r="A324" s="270" t="n">
        <v>73</v>
      </c>
      <c r="B324" s="271" t="s">
        <v>395</v>
      </c>
      <c r="C324" s="272" t="s">
        <v>396</v>
      </c>
      <c r="D324" s="273" t="s">
        <v>184</v>
      </c>
      <c r="E324" s="274" t="n">
        <v>7</v>
      </c>
      <c r="F324" s="274" t="n">
        <v>745</v>
      </c>
      <c r="G324" s="275" t="n">
        <f aca="false">E324*F324</f>
        <v>5215</v>
      </c>
      <c r="H324" s="276" t="n">
        <v>0.0069</v>
      </c>
      <c r="I324" s="277" t="n">
        <f aca="false">E324*H324</f>
        <v>0.0483</v>
      </c>
      <c r="J324" s="276" t="n">
        <v>0</v>
      </c>
      <c r="K324" s="277" t="n">
        <f aca="false">E324*J324</f>
        <v>0</v>
      </c>
      <c r="O324" s="269" t="n">
        <v>2</v>
      </c>
      <c r="AA324" s="241" t="n">
        <v>1</v>
      </c>
      <c r="AB324" s="241" t="n">
        <v>7</v>
      </c>
      <c r="AC324" s="241" t="n">
        <v>7</v>
      </c>
      <c r="AZ324" s="241" t="n">
        <v>2</v>
      </c>
      <c r="BA324" s="241" t="n">
        <f aca="false">IF(AZ324=1,G324,0)</f>
        <v>0</v>
      </c>
      <c r="BB324" s="241" t="n">
        <f aca="false">IF(AZ324=2,G324,0)</f>
        <v>5215</v>
      </c>
      <c r="BC324" s="241" t="n">
        <f aca="false">IF(AZ324=3,G324,0)</f>
        <v>0</v>
      </c>
      <c r="BD324" s="241" t="n">
        <f aca="false">IF(AZ324=4,G324,0)</f>
        <v>0</v>
      </c>
      <c r="BE324" s="241" t="n">
        <f aca="false">IF(AZ324=5,G324,0)</f>
        <v>0</v>
      </c>
      <c r="CA324" s="269" t="n">
        <v>1</v>
      </c>
      <c r="CB324" s="269" t="n">
        <v>7</v>
      </c>
    </row>
    <row r="325" customFormat="false" ht="22.5" hidden="false" customHeight="false" outlineLevel="0" collapsed="false">
      <c r="A325" s="270" t="n">
        <v>74</v>
      </c>
      <c r="B325" s="271" t="s">
        <v>397</v>
      </c>
      <c r="C325" s="272" t="s">
        <v>398</v>
      </c>
      <c r="D325" s="273" t="s">
        <v>289</v>
      </c>
      <c r="E325" s="274" t="n">
        <v>17.44</v>
      </c>
      <c r="F325" s="274" t="n">
        <v>505</v>
      </c>
      <c r="G325" s="275" t="n">
        <f aca="false">E325*F325</f>
        <v>8807.2</v>
      </c>
      <c r="H325" s="276" t="n">
        <v>0.00317</v>
      </c>
      <c r="I325" s="277" t="n">
        <f aca="false">E325*H325</f>
        <v>0.0552848</v>
      </c>
      <c r="J325" s="276" t="n">
        <v>0</v>
      </c>
      <c r="K325" s="277" t="n">
        <f aca="false">E325*J325</f>
        <v>0</v>
      </c>
      <c r="O325" s="269" t="n">
        <v>2</v>
      </c>
      <c r="AA325" s="241" t="n">
        <v>1</v>
      </c>
      <c r="AB325" s="241" t="n">
        <v>7</v>
      </c>
      <c r="AC325" s="241" t="n">
        <v>7</v>
      </c>
      <c r="AZ325" s="241" t="n">
        <v>2</v>
      </c>
      <c r="BA325" s="241" t="n">
        <f aca="false">IF(AZ325=1,G325,0)</f>
        <v>0</v>
      </c>
      <c r="BB325" s="241" t="n">
        <f aca="false">IF(AZ325=2,G325,0)</f>
        <v>8807.2</v>
      </c>
      <c r="BC325" s="241" t="n">
        <f aca="false">IF(AZ325=3,G325,0)</f>
        <v>0</v>
      </c>
      <c r="BD325" s="241" t="n">
        <f aca="false">IF(AZ325=4,G325,0)</f>
        <v>0</v>
      </c>
      <c r="BE325" s="241" t="n">
        <f aca="false">IF(AZ325=5,G325,0)</f>
        <v>0</v>
      </c>
      <c r="CA325" s="269" t="n">
        <v>1</v>
      </c>
      <c r="CB325" s="269" t="n">
        <v>7</v>
      </c>
    </row>
    <row r="326" customFormat="false" ht="12.75" hidden="false" customHeight="true" outlineLevel="0" collapsed="false">
      <c r="A326" s="278"/>
      <c r="B326" s="279"/>
      <c r="C326" s="288" t="s">
        <v>543</v>
      </c>
      <c r="D326" s="288"/>
      <c r="E326" s="289" t="n">
        <v>17.44</v>
      </c>
      <c r="F326" s="282"/>
      <c r="G326" s="283"/>
      <c r="H326" s="284"/>
      <c r="I326" s="285"/>
      <c r="J326" s="286"/>
      <c r="K326" s="285"/>
      <c r="M326" s="287" t="s">
        <v>543</v>
      </c>
      <c r="O326" s="269"/>
    </row>
    <row r="327" customFormat="false" ht="22.5" hidden="false" customHeight="false" outlineLevel="0" collapsed="false">
      <c r="A327" s="270" t="n">
        <v>75</v>
      </c>
      <c r="B327" s="271" t="s">
        <v>399</v>
      </c>
      <c r="C327" s="272" t="s">
        <v>400</v>
      </c>
      <c r="D327" s="273" t="s">
        <v>289</v>
      </c>
      <c r="E327" s="274" t="n">
        <v>59.48</v>
      </c>
      <c r="F327" s="274" t="n">
        <v>747</v>
      </c>
      <c r="G327" s="275" t="n">
        <f aca="false">E327*F327</f>
        <v>44431.56</v>
      </c>
      <c r="H327" s="276" t="n">
        <v>0.00556</v>
      </c>
      <c r="I327" s="277" t="n">
        <f aca="false">E327*H327</f>
        <v>0.3307088</v>
      </c>
      <c r="J327" s="276" t="n">
        <v>0</v>
      </c>
      <c r="K327" s="277" t="n">
        <f aca="false">E327*J327</f>
        <v>0</v>
      </c>
      <c r="O327" s="269" t="n">
        <v>2</v>
      </c>
      <c r="AA327" s="241" t="n">
        <v>1</v>
      </c>
      <c r="AB327" s="241" t="n">
        <v>7</v>
      </c>
      <c r="AC327" s="241" t="n">
        <v>7</v>
      </c>
      <c r="AZ327" s="241" t="n">
        <v>2</v>
      </c>
      <c r="BA327" s="241" t="n">
        <f aca="false">IF(AZ327=1,G327,0)</f>
        <v>0</v>
      </c>
      <c r="BB327" s="241" t="n">
        <f aca="false">IF(AZ327=2,G327,0)</f>
        <v>44431.56</v>
      </c>
      <c r="BC327" s="241" t="n">
        <f aca="false">IF(AZ327=3,G327,0)</f>
        <v>0</v>
      </c>
      <c r="BD327" s="241" t="n">
        <f aca="false">IF(AZ327=4,G327,0)</f>
        <v>0</v>
      </c>
      <c r="BE327" s="241" t="n">
        <f aca="false">IF(AZ327=5,G327,0)</f>
        <v>0</v>
      </c>
      <c r="CA327" s="269" t="n">
        <v>1</v>
      </c>
      <c r="CB327" s="269" t="n">
        <v>7</v>
      </c>
    </row>
    <row r="328" customFormat="false" ht="12.75" hidden="false" customHeight="true" outlineLevel="0" collapsed="false">
      <c r="A328" s="278"/>
      <c r="B328" s="279"/>
      <c r="C328" s="288" t="s">
        <v>544</v>
      </c>
      <c r="D328" s="288"/>
      <c r="E328" s="289" t="n">
        <v>59.48</v>
      </c>
      <c r="F328" s="282"/>
      <c r="G328" s="283"/>
      <c r="H328" s="284"/>
      <c r="I328" s="285"/>
      <c r="J328" s="286"/>
      <c r="K328" s="285"/>
      <c r="M328" s="287" t="s">
        <v>544</v>
      </c>
      <c r="O328" s="269"/>
    </row>
    <row r="329" customFormat="false" ht="12.75" hidden="false" customHeight="false" outlineLevel="0" collapsed="false">
      <c r="A329" s="270" t="n">
        <v>76</v>
      </c>
      <c r="B329" s="271" t="s">
        <v>402</v>
      </c>
      <c r="C329" s="272" t="s">
        <v>403</v>
      </c>
      <c r="D329" s="273" t="s">
        <v>316</v>
      </c>
      <c r="E329" s="274" t="n">
        <v>0.4629936</v>
      </c>
      <c r="F329" s="274" t="n">
        <v>1373</v>
      </c>
      <c r="G329" s="275" t="n">
        <f aca="false">E329*F329</f>
        <v>635.6902128</v>
      </c>
      <c r="H329" s="276" t="n">
        <v>0</v>
      </c>
      <c r="I329" s="277" t="n">
        <f aca="false">E329*H329</f>
        <v>0</v>
      </c>
      <c r="J329" s="276"/>
      <c r="K329" s="277" t="n">
        <f aca="false">E329*J329</f>
        <v>0</v>
      </c>
      <c r="O329" s="269" t="n">
        <v>2</v>
      </c>
      <c r="AA329" s="241" t="n">
        <v>7</v>
      </c>
      <c r="AB329" s="241" t="n">
        <v>1001</v>
      </c>
      <c r="AC329" s="241" t="n">
        <v>5</v>
      </c>
      <c r="AZ329" s="241" t="n">
        <v>2</v>
      </c>
      <c r="BA329" s="241" t="n">
        <f aca="false">IF(AZ329=1,G329,0)</f>
        <v>0</v>
      </c>
      <c r="BB329" s="241" t="n">
        <f aca="false">IF(AZ329=2,G329,0)</f>
        <v>635.6902128</v>
      </c>
      <c r="BC329" s="241" t="n">
        <f aca="false">IF(AZ329=3,G329,0)</f>
        <v>0</v>
      </c>
      <c r="BD329" s="241" t="n">
        <f aca="false">IF(AZ329=4,G329,0)</f>
        <v>0</v>
      </c>
      <c r="BE329" s="241" t="n">
        <f aca="false">IF(AZ329=5,G329,0)</f>
        <v>0</v>
      </c>
      <c r="CA329" s="269" t="n">
        <v>7</v>
      </c>
      <c r="CB329" s="269" t="n">
        <v>1001</v>
      </c>
    </row>
    <row r="330" customFormat="false" ht="12.75" hidden="false" customHeight="false" outlineLevel="0" collapsed="false">
      <c r="A330" s="290"/>
      <c r="B330" s="291" t="s">
        <v>175</v>
      </c>
      <c r="C330" s="292" t="s">
        <v>405</v>
      </c>
      <c r="D330" s="293"/>
      <c r="E330" s="294"/>
      <c r="F330" s="295"/>
      <c r="G330" s="296" t="n">
        <f aca="false">SUM(G322:G329)</f>
        <v>62284.9502128</v>
      </c>
      <c r="H330" s="297"/>
      <c r="I330" s="298" t="n">
        <f aca="false">SUM(I322:I329)</f>
        <v>0.4629936</v>
      </c>
      <c r="J330" s="297"/>
      <c r="K330" s="298" t="n">
        <f aca="false">SUM(K322:K329)</f>
        <v>0</v>
      </c>
      <c r="O330" s="269" t="n">
        <v>4</v>
      </c>
      <c r="BA330" s="299" t="n">
        <f aca="false">SUM(BA322:BA329)</f>
        <v>0</v>
      </c>
      <c r="BB330" s="299" t="n">
        <f aca="false">SUM(BB322:BB329)</f>
        <v>62284.9502128</v>
      </c>
      <c r="BC330" s="299" t="n">
        <f aca="false">SUM(BC322:BC329)</f>
        <v>0</v>
      </c>
      <c r="BD330" s="299" t="n">
        <f aca="false">SUM(BD322:BD329)</f>
        <v>0</v>
      </c>
      <c r="BE330" s="299" t="n">
        <f aca="false">SUM(BE322:BE329)</f>
        <v>0</v>
      </c>
    </row>
    <row r="331" customFormat="false" ht="12.75" hidden="false" customHeight="false" outlineLevel="0" collapsed="false">
      <c r="A331" s="259" t="s">
        <v>154</v>
      </c>
      <c r="B331" s="260" t="s">
        <v>80</v>
      </c>
      <c r="C331" s="261" t="s">
        <v>81</v>
      </c>
      <c r="D331" s="262"/>
      <c r="E331" s="263"/>
      <c r="F331" s="263"/>
      <c r="G331" s="264"/>
      <c r="H331" s="265"/>
      <c r="I331" s="266"/>
      <c r="J331" s="267"/>
      <c r="K331" s="268"/>
      <c r="O331" s="269" t="n">
        <v>1</v>
      </c>
    </row>
    <row r="332" customFormat="false" ht="12.75" hidden="false" customHeight="false" outlineLevel="0" collapsed="false">
      <c r="A332" s="270" t="n">
        <v>77</v>
      </c>
      <c r="B332" s="271" t="s">
        <v>411</v>
      </c>
      <c r="C332" s="272" t="s">
        <v>412</v>
      </c>
      <c r="D332" s="273" t="s">
        <v>413</v>
      </c>
      <c r="E332" s="274" t="n">
        <v>1</v>
      </c>
      <c r="F332" s="274" t="n">
        <v>31270</v>
      </c>
      <c r="G332" s="275" t="n">
        <f aca="false">E332*F332</f>
        <v>31270</v>
      </c>
      <c r="H332" s="276" t="n">
        <v>0.12292</v>
      </c>
      <c r="I332" s="277" t="n">
        <f aca="false">E332*H332</f>
        <v>0.12292</v>
      </c>
      <c r="J332" s="276" t="n">
        <v>0</v>
      </c>
      <c r="K332" s="277" t="n">
        <f aca="false">E332*J332</f>
        <v>0</v>
      </c>
      <c r="O332" s="269" t="n">
        <v>2</v>
      </c>
      <c r="AA332" s="241" t="n">
        <v>2</v>
      </c>
      <c r="AB332" s="241" t="n">
        <v>9</v>
      </c>
      <c r="AC332" s="241" t="n">
        <v>9</v>
      </c>
      <c r="AZ332" s="241" t="n">
        <v>4</v>
      </c>
      <c r="BA332" s="241" t="n">
        <f aca="false">IF(AZ332=1,G332,0)</f>
        <v>0</v>
      </c>
      <c r="BB332" s="241" t="n">
        <f aca="false">IF(AZ332=2,G332,0)</f>
        <v>0</v>
      </c>
      <c r="BC332" s="241" t="n">
        <f aca="false">IF(AZ332=3,G332,0)</f>
        <v>0</v>
      </c>
      <c r="BD332" s="241" t="n">
        <f aca="false">IF(AZ332=4,G332,0)</f>
        <v>31270</v>
      </c>
      <c r="BE332" s="241" t="n">
        <f aca="false">IF(AZ332=5,G332,0)</f>
        <v>0</v>
      </c>
      <c r="CA332" s="269" t="n">
        <v>2</v>
      </c>
      <c r="CB332" s="269" t="n">
        <v>9</v>
      </c>
    </row>
    <row r="333" customFormat="false" ht="12.75" hidden="false" customHeight="false" outlineLevel="0" collapsed="false">
      <c r="A333" s="290"/>
      <c r="B333" s="291" t="s">
        <v>175</v>
      </c>
      <c r="C333" s="292" t="s">
        <v>414</v>
      </c>
      <c r="D333" s="293"/>
      <c r="E333" s="294"/>
      <c r="F333" s="295"/>
      <c r="G333" s="296" t="n">
        <f aca="false">SUM(G331:G332)</f>
        <v>31270</v>
      </c>
      <c r="H333" s="297"/>
      <c r="I333" s="298" t="n">
        <f aca="false">SUM(I331:I332)</f>
        <v>0.12292</v>
      </c>
      <c r="J333" s="297"/>
      <c r="K333" s="298" t="n">
        <f aca="false">SUM(K331:K332)</f>
        <v>0</v>
      </c>
      <c r="O333" s="269" t="n">
        <v>4</v>
      </c>
      <c r="BA333" s="299" t="n">
        <f aca="false">SUM(BA331:BA332)</f>
        <v>0</v>
      </c>
      <c r="BB333" s="299" t="n">
        <f aca="false">SUM(BB331:BB332)</f>
        <v>0</v>
      </c>
      <c r="BC333" s="299" t="n">
        <f aca="false">SUM(BC331:BC332)</f>
        <v>0</v>
      </c>
      <c r="BD333" s="299" t="n">
        <f aca="false">SUM(BD331:BD332)</f>
        <v>31270</v>
      </c>
      <c r="BE333" s="299" t="n">
        <f aca="false">SUM(BE331:BE332)</f>
        <v>0</v>
      </c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E350" s="241"/>
    </row>
    <row r="351" customFormat="false" ht="12.75" hidden="false" customHeight="false" outlineLevel="0" collapsed="false">
      <c r="E351" s="241"/>
    </row>
    <row r="352" customFormat="false" ht="12.75" hidden="false" customHeight="false" outlineLevel="0" collapsed="false">
      <c r="E352" s="241"/>
    </row>
    <row r="353" customFormat="false" ht="12.75" hidden="false" customHeight="false" outlineLevel="0" collapsed="false">
      <c r="E353" s="241"/>
    </row>
    <row r="354" customFormat="false" ht="12.75" hidden="false" customHeight="false" outlineLevel="0" collapsed="false">
      <c r="E354" s="241"/>
    </row>
    <row r="355" customFormat="false" ht="12.75" hidden="false" customHeight="false" outlineLevel="0" collapsed="false">
      <c r="E355" s="241"/>
    </row>
    <row r="356" customFormat="false" ht="12.75" hidden="false" customHeight="false" outlineLevel="0" collapsed="false">
      <c r="E356" s="241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</row>
    <row r="361" customFormat="false" ht="12.75" hidden="false" customHeight="false" outlineLevel="0" collapsed="false">
      <c r="E361" s="241"/>
    </row>
    <row r="362" customFormat="false" ht="12.75" hidden="false" customHeight="false" outlineLevel="0" collapsed="false">
      <c r="E362" s="241"/>
    </row>
    <row r="363" customFormat="false" ht="12.75" hidden="false" customHeight="false" outlineLevel="0" collapsed="false">
      <c r="E363" s="241"/>
    </row>
    <row r="364" customFormat="false" ht="12.75" hidden="false" customHeight="false" outlineLevel="0" collapsed="false">
      <c r="E364" s="241"/>
    </row>
    <row r="365" customFormat="false" ht="12.75" hidden="false" customHeight="false" outlineLevel="0" collapsed="false">
      <c r="E365" s="241"/>
    </row>
    <row r="366" customFormat="false" ht="12.75" hidden="false" customHeight="false" outlineLevel="0" collapsed="false">
      <c r="E366" s="241"/>
    </row>
    <row r="367" customFormat="false" ht="12.75" hidden="false" customHeight="false" outlineLevel="0" collapsed="false">
      <c r="E367" s="241"/>
    </row>
    <row r="368" customFormat="false" ht="12.75" hidden="false" customHeight="false" outlineLevel="0" collapsed="false">
      <c r="E368" s="241"/>
    </row>
    <row r="369" customFormat="false" ht="12.75" hidden="false" customHeight="false" outlineLevel="0" collapsed="false">
      <c r="E369" s="241"/>
    </row>
    <row r="370" customFormat="false" ht="12.75" hidden="false" customHeight="false" outlineLevel="0" collapsed="false">
      <c r="E370" s="241"/>
    </row>
    <row r="371" customFormat="false" ht="12.75" hidden="false" customHeight="false" outlineLevel="0" collapsed="false">
      <c r="E371" s="241"/>
    </row>
    <row r="372" customFormat="false" ht="12.75" hidden="false" customHeight="false" outlineLevel="0" collapsed="false">
      <c r="E372" s="241"/>
    </row>
    <row r="373" customFormat="false" ht="12.75" hidden="false" customHeight="false" outlineLevel="0" collapsed="false">
      <c r="E373" s="241"/>
    </row>
    <row r="374" customFormat="false" ht="12.75" hidden="false" customHeight="false" outlineLevel="0" collapsed="false">
      <c r="E374" s="241"/>
    </row>
    <row r="375" customFormat="false" ht="12.75" hidden="false" customHeight="false" outlineLevel="0" collapsed="false">
      <c r="E375" s="241"/>
    </row>
    <row r="376" customFormat="false" ht="12.75" hidden="false" customHeight="false" outlineLevel="0" collapsed="false">
      <c r="E376" s="241"/>
    </row>
    <row r="377" customFormat="false" ht="12.75" hidden="false" customHeight="false" outlineLevel="0" collapsed="false">
      <c r="E377" s="241"/>
    </row>
    <row r="378" customFormat="false" ht="12.75" hidden="false" customHeight="false" outlineLevel="0" collapsed="false">
      <c r="E378" s="241"/>
    </row>
    <row r="379" customFormat="false" ht="12.75" hidden="false" customHeight="false" outlineLevel="0" collapsed="false">
      <c r="E379" s="241"/>
    </row>
    <row r="380" customFormat="false" ht="12.75" hidden="false" customHeight="false" outlineLevel="0" collapsed="false">
      <c r="E380" s="241"/>
    </row>
    <row r="381" customFormat="false" ht="12.75" hidden="false" customHeight="false" outlineLevel="0" collapsed="false">
      <c r="E381" s="241"/>
    </row>
    <row r="382" customFormat="false" ht="12.75" hidden="false" customHeight="false" outlineLevel="0" collapsed="false">
      <c r="E382" s="241"/>
    </row>
    <row r="383" customFormat="false" ht="12.75" hidden="false" customHeight="false" outlineLevel="0" collapsed="false">
      <c r="E383" s="241"/>
    </row>
    <row r="384" customFormat="false" ht="12.75" hidden="false" customHeight="false" outlineLevel="0" collapsed="false">
      <c r="E384" s="241"/>
    </row>
    <row r="385" customFormat="false" ht="12.75" hidden="false" customHeight="false" outlineLevel="0" collapsed="false">
      <c r="E385" s="241"/>
    </row>
    <row r="386" customFormat="false" ht="12.75" hidden="false" customHeight="false" outlineLevel="0" collapsed="false">
      <c r="E386" s="241"/>
    </row>
    <row r="387" customFormat="false" ht="12.75" hidden="false" customHeight="false" outlineLevel="0" collapsed="false">
      <c r="E387" s="241"/>
    </row>
    <row r="388" customFormat="false" ht="12.75" hidden="false" customHeight="false" outlineLevel="0" collapsed="false">
      <c r="E388" s="241"/>
    </row>
    <row r="389" customFormat="false" ht="12.75" hidden="false" customHeight="false" outlineLevel="0" collapsed="false">
      <c r="E389" s="241"/>
    </row>
    <row r="390" customFormat="false" ht="12.75" hidden="false" customHeight="false" outlineLevel="0" collapsed="false">
      <c r="E390" s="241"/>
    </row>
    <row r="391" customFormat="false" ht="12.75" hidden="false" customHeight="false" outlineLevel="0" collapsed="false">
      <c r="E391" s="241"/>
    </row>
    <row r="392" customFormat="false" ht="12.75" hidden="false" customHeight="false" outlineLevel="0" collapsed="false">
      <c r="A392" s="300"/>
      <c r="B392" s="300"/>
    </row>
    <row r="393" customFormat="false" ht="12.75" hidden="false" customHeight="false" outlineLevel="0" collapsed="false">
      <c r="A393" s="286"/>
      <c r="B393" s="286"/>
      <c r="C393" s="301"/>
      <c r="D393" s="301"/>
      <c r="E393" s="302"/>
      <c r="F393" s="301"/>
      <c r="G393" s="303"/>
    </row>
    <row r="394" customFormat="false" ht="12.75" hidden="false" customHeight="false" outlineLevel="0" collapsed="false">
      <c r="A394" s="304"/>
      <c r="B394" s="304"/>
      <c r="C394" s="286"/>
      <c r="D394" s="286"/>
      <c r="E394" s="305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305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305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305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305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305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305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305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305"/>
      <c r="F402" s="286"/>
      <c r="G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305"/>
      <c r="F403" s="286"/>
      <c r="G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305"/>
      <c r="F404" s="286"/>
      <c r="G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305"/>
      <c r="F405" s="286"/>
      <c r="G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305"/>
      <c r="F406" s="286"/>
      <c r="G406" s="286"/>
    </row>
  </sheetData>
  <mergeCells count="224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40:D140"/>
    <mergeCell ref="C141:D141"/>
    <mergeCell ref="C142:D142"/>
    <mergeCell ref="C144:D144"/>
    <mergeCell ref="C148:D148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70:D170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6:D186"/>
    <mergeCell ref="C187:D187"/>
    <mergeCell ref="C189:D189"/>
    <mergeCell ref="C190:D190"/>
    <mergeCell ref="C192:D192"/>
    <mergeCell ref="C193:D193"/>
    <mergeCell ref="C194:D194"/>
    <mergeCell ref="C195:D195"/>
    <mergeCell ref="C197:D197"/>
    <mergeCell ref="C198:D198"/>
    <mergeCell ref="C199:D199"/>
    <mergeCell ref="C203:D203"/>
    <mergeCell ref="C204:D204"/>
    <mergeCell ref="C209:D209"/>
    <mergeCell ref="C210:D210"/>
    <mergeCell ref="C212:D212"/>
    <mergeCell ref="C214:D214"/>
    <mergeCell ref="C215:D215"/>
    <mergeCell ref="C217:D217"/>
    <mergeCell ref="C220:D220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8:D238"/>
    <mergeCell ref="C244:D244"/>
    <mergeCell ref="C251:D251"/>
    <mergeCell ref="C252:D252"/>
    <mergeCell ref="C254:D254"/>
    <mergeCell ref="C255:D255"/>
    <mergeCell ref="C257:D257"/>
    <mergeCell ref="C258:D258"/>
    <mergeCell ref="C260:D260"/>
    <mergeCell ref="C261:D261"/>
    <mergeCell ref="C263:D263"/>
    <mergeCell ref="C264:D264"/>
    <mergeCell ref="C266:D266"/>
    <mergeCell ref="C268:D268"/>
    <mergeCell ref="C269:D269"/>
    <mergeCell ref="C270:D270"/>
    <mergeCell ref="C272:D272"/>
    <mergeCell ref="C273:D273"/>
    <mergeCell ref="C274:D274"/>
    <mergeCell ref="C276:D276"/>
    <mergeCell ref="C277:D277"/>
    <mergeCell ref="C278:D278"/>
    <mergeCell ref="C279:D279"/>
    <mergeCell ref="C280:D280"/>
    <mergeCell ref="C281:D281"/>
    <mergeCell ref="C286:D286"/>
    <mergeCell ref="C287:D287"/>
    <mergeCell ref="C288:D288"/>
    <mergeCell ref="C289:D289"/>
    <mergeCell ref="C290:D290"/>
    <mergeCell ref="C291:D291"/>
    <mergeCell ref="C293:D293"/>
    <mergeCell ref="C294:D294"/>
    <mergeCell ref="C296:D296"/>
    <mergeCell ref="C297:D297"/>
    <mergeCell ref="C299:D299"/>
    <mergeCell ref="C300:D300"/>
    <mergeCell ref="C301:D301"/>
    <mergeCell ref="C303:D303"/>
    <mergeCell ref="C304:D304"/>
    <mergeCell ref="C306:D306"/>
    <mergeCell ref="C307:D307"/>
    <mergeCell ref="C309:D309"/>
    <mergeCell ref="C310:D310"/>
    <mergeCell ref="C311:D311"/>
    <mergeCell ref="C312:D312"/>
    <mergeCell ref="C313:D313"/>
    <mergeCell ref="C314:D314"/>
    <mergeCell ref="C315:D315"/>
    <mergeCell ref="C326:D326"/>
    <mergeCell ref="C328:D3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2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4</v>
      </c>
      <c r="B5" s="109"/>
      <c r="C5" s="110" t="s">
        <v>32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4 1 Rek'!E22</f>
        <v>234972.394743546</v>
      </c>
      <c r="D15" s="148" t="str">
        <f aca="false">'4 1 Rek'!A27</f>
        <v>Vedlejší náklady - NUS</v>
      </c>
      <c r="E15" s="149"/>
      <c r="F15" s="150"/>
      <c r="G15" s="147" t="n">
        <f aca="false">'4 1 Rek'!I27</f>
        <v>11529.3723283232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4 1 Rek'!F22</f>
        <v>139340.01620056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4 1 Rek'!H22</f>
        <v>1000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4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384312.410944106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4 1 Rek'!I22</f>
        <v>6768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391080.410944106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402609.783272429</v>
      </c>
      <c r="D23" s="159" t="s">
        <v>117</v>
      </c>
      <c r="E23" s="160"/>
      <c r="F23" s="161"/>
      <c r="G23" s="147" t="n">
        <f aca="false">'4 1 Rek'!H28</f>
        <v>11529.3723283232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402609.783272429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80522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483132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565</v>
      </c>
      <c r="D2" s="199"/>
      <c r="E2" s="200"/>
      <c r="F2" s="199"/>
      <c r="G2" s="201" t="s">
        <v>32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4 1 Pol'!B7</f>
        <v>1</v>
      </c>
      <c r="B7" s="66" t="str">
        <f aca="false">'4 1 Pol'!C7</f>
        <v>Zemní práce</v>
      </c>
      <c r="D7" s="209"/>
      <c r="E7" s="210" t="n">
        <f aca="false">'4 1 Pol'!BA27</f>
        <v>15412.29377</v>
      </c>
      <c r="F7" s="211" t="n">
        <f aca="false">'4 1 Pol'!BB27</f>
        <v>0</v>
      </c>
      <c r="G7" s="211" t="n">
        <f aca="false">'4 1 Pol'!BC27</f>
        <v>0</v>
      </c>
      <c r="H7" s="211" t="n">
        <f aca="false">'4 1 Pol'!BD27</f>
        <v>0</v>
      </c>
      <c r="I7" s="212" t="n">
        <f aca="false">'4 1 Pol'!BE27</f>
        <v>0</v>
      </c>
    </row>
    <row r="8" s="128" customFormat="true" ht="12.75" hidden="false" customHeight="false" outlineLevel="0" collapsed="false">
      <c r="A8" s="208" t="str">
        <f aca="false">'4 1 Pol'!B28</f>
        <v>3</v>
      </c>
      <c r="B8" s="66" t="str">
        <f aca="false">'4 1 Pol'!C28</f>
        <v>Svislé a kompletní konstrukce</v>
      </c>
      <c r="D8" s="209"/>
      <c r="E8" s="210" t="n">
        <f aca="false">'4 1 Pol'!BA34</f>
        <v>2966.298</v>
      </c>
      <c r="F8" s="211" t="n">
        <f aca="false">'4 1 Pol'!BB34</f>
        <v>0</v>
      </c>
      <c r="G8" s="211" t="n">
        <f aca="false">'4 1 Pol'!BC34</f>
        <v>0</v>
      </c>
      <c r="H8" s="211" t="n">
        <f aca="false">'4 1 Pol'!BD34</f>
        <v>0</v>
      </c>
      <c r="I8" s="212" t="n">
        <f aca="false">'4 1 Pol'!BE34</f>
        <v>0</v>
      </c>
    </row>
    <row r="9" s="128" customFormat="true" ht="12.75" hidden="false" customHeight="false" outlineLevel="0" collapsed="false">
      <c r="A9" s="208" t="str">
        <f aca="false">'4 1 Pol'!B35</f>
        <v>5</v>
      </c>
      <c r="B9" s="66" t="str">
        <f aca="false">'4 1 Pol'!C35</f>
        <v>Komunikace</v>
      </c>
      <c r="D9" s="209"/>
      <c r="E9" s="210" t="n">
        <f aca="false">'4 1 Pol'!BA39</f>
        <v>1367.2125</v>
      </c>
      <c r="F9" s="211" t="n">
        <f aca="false">'4 1 Pol'!BB39</f>
        <v>0</v>
      </c>
      <c r="G9" s="211" t="n">
        <f aca="false">'4 1 Pol'!BC39</f>
        <v>0</v>
      </c>
      <c r="H9" s="211" t="n">
        <f aca="false">'4 1 Pol'!BD39</f>
        <v>0</v>
      </c>
      <c r="I9" s="212" t="n">
        <f aca="false">'4 1 Pol'!BE39</f>
        <v>0</v>
      </c>
    </row>
    <row r="10" s="128" customFormat="true" ht="12.75" hidden="false" customHeight="false" outlineLevel="0" collapsed="false">
      <c r="A10" s="208" t="str">
        <f aca="false">'4 1 Pol'!B40</f>
        <v>62</v>
      </c>
      <c r="B10" s="66" t="str">
        <f aca="false">'4 1 Pol'!C40</f>
        <v>Úpravy povrchů vnější</v>
      </c>
      <c r="D10" s="209"/>
      <c r="E10" s="210" t="n">
        <f aca="false">'4 1 Pol'!BA85</f>
        <v>115985.00364</v>
      </c>
      <c r="F10" s="211" t="n">
        <f aca="false">'4 1 Pol'!BB85</f>
        <v>0</v>
      </c>
      <c r="G10" s="211" t="n">
        <f aca="false">'4 1 Pol'!BC85</f>
        <v>0</v>
      </c>
      <c r="H10" s="211" t="n">
        <f aca="false">'4 1 Pol'!BD85</f>
        <v>0</v>
      </c>
      <c r="I10" s="212" t="n">
        <f aca="false">'4 1 Pol'!BE85</f>
        <v>0</v>
      </c>
    </row>
    <row r="11" s="128" customFormat="true" ht="12.75" hidden="false" customHeight="false" outlineLevel="0" collapsed="false">
      <c r="A11" s="208" t="str">
        <f aca="false">'4 1 Pol'!B86</f>
        <v>63</v>
      </c>
      <c r="B11" s="66" t="str">
        <f aca="false">'4 1 Pol'!C86</f>
        <v>Podlahy a podlahové konstrukce</v>
      </c>
      <c r="D11" s="209"/>
      <c r="E11" s="210" t="n">
        <f aca="false">'4 1 Pol'!BA93</f>
        <v>11197.593</v>
      </c>
      <c r="F11" s="211" t="n">
        <f aca="false">'4 1 Pol'!BB93</f>
        <v>0</v>
      </c>
      <c r="G11" s="211" t="n">
        <f aca="false">'4 1 Pol'!BC93</f>
        <v>0</v>
      </c>
      <c r="H11" s="211" t="n">
        <f aca="false">'4 1 Pol'!BD93</f>
        <v>0</v>
      </c>
      <c r="I11" s="212" t="n">
        <f aca="false">'4 1 Pol'!BE93</f>
        <v>0</v>
      </c>
    </row>
    <row r="12" s="128" customFormat="true" ht="12.75" hidden="false" customHeight="false" outlineLevel="0" collapsed="false">
      <c r="A12" s="208" t="str">
        <f aca="false">'4 1 Pol'!B94</f>
        <v>64</v>
      </c>
      <c r="B12" s="66" t="str">
        <f aca="false">'4 1 Pol'!C94</f>
        <v>Výplně otvorů</v>
      </c>
      <c r="D12" s="209"/>
      <c r="E12" s="210" t="n">
        <f aca="false">'4 1 Pol'!BA98</f>
        <v>23050</v>
      </c>
      <c r="F12" s="211" t="n">
        <f aca="false">'4 1 Pol'!BB98</f>
        <v>0</v>
      </c>
      <c r="G12" s="211" t="n">
        <f aca="false">'4 1 Pol'!BC98</f>
        <v>0</v>
      </c>
      <c r="H12" s="211" t="n">
        <f aca="false">'4 1 Pol'!BD98</f>
        <v>0</v>
      </c>
      <c r="I12" s="212" t="n">
        <f aca="false">'4 1 Pol'!BE98</f>
        <v>0</v>
      </c>
    </row>
    <row r="13" s="128" customFormat="true" ht="12.75" hidden="false" customHeight="false" outlineLevel="0" collapsed="false">
      <c r="A13" s="208" t="str">
        <f aca="false">'4 1 Pol'!B99</f>
        <v>94</v>
      </c>
      <c r="B13" s="66" t="str">
        <f aca="false">'4 1 Pol'!C99</f>
        <v>Lešení a stavební výtahy</v>
      </c>
      <c r="D13" s="209"/>
      <c r="E13" s="210" t="n">
        <f aca="false">'4 1 Pol'!BA109</f>
        <v>7879.5486</v>
      </c>
      <c r="F13" s="211" t="n">
        <f aca="false">'4 1 Pol'!BB109</f>
        <v>0</v>
      </c>
      <c r="G13" s="211" t="n">
        <f aca="false">'4 1 Pol'!BC109</f>
        <v>0</v>
      </c>
      <c r="H13" s="211" t="n">
        <f aca="false">'4 1 Pol'!BD109</f>
        <v>0</v>
      </c>
      <c r="I13" s="212" t="n">
        <f aca="false">'4 1 Pol'!BE109</f>
        <v>0</v>
      </c>
    </row>
    <row r="14" s="128" customFormat="true" ht="12.75" hidden="false" customHeight="false" outlineLevel="0" collapsed="false">
      <c r="A14" s="208" t="str">
        <f aca="false">'4 1 Pol'!B110</f>
        <v>95</v>
      </c>
      <c r="B14" s="66" t="str">
        <f aca="false">'4 1 Pol'!C110</f>
        <v>Dokončovací konstrukce na pozemních stavbách</v>
      </c>
      <c r="D14" s="209"/>
      <c r="E14" s="210" t="n">
        <f aca="false">'4 1 Pol'!BA129</f>
        <v>28813</v>
      </c>
      <c r="F14" s="211" t="n">
        <f aca="false">'4 1 Pol'!BB129</f>
        <v>0</v>
      </c>
      <c r="G14" s="211" t="n">
        <f aca="false">'4 1 Pol'!BC129</f>
        <v>0</v>
      </c>
      <c r="H14" s="211" t="n">
        <f aca="false">'4 1 Pol'!BD129</f>
        <v>0</v>
      </c>
      <c r="I14" s="212" t="n">
        <f aca="false">'4 1 Pol'!BE129</f>
        <v>4512</v>
      </c>
    </row>
    <row r="15" s="128" customFormat="true" ht="12.75" hidden="false" customHeight="false" outlineLevel="0" collapsed="false">
      <c r="A15" s="208" t="str">
        <f aca="false">'4 1 Pol'!B130</f>
        <v>96</v>
      </c>
      <c r="B15" s="66" t="str">
        <f aca="false">'4 1 Pol'!C130</f>
        <v>Bourání konstrukcí</v>
      </c>
      <c r="D15" s="209"/>
      <c r="E15" s="210" t="n">
        <f aca="false">'4 1 Pol'!BA165</f>
        <v>21890.0936718</v>
      </c>
      <c r="F15" s="211" t="n">
        <f aca="false">'4 1 Pol'!BB165</f>
        <v>0</v>
      </c>
      <c r="G15" s="211" t="n">
        <f aca="false">'4 1 Pol'!BC165</f>
        <v>0</v>
      </c>
      <c r="H15" s="211" t="n">
        <f aca="false">'4 1 Pol'!BD165</f>
        <v>0</v>
      </c>
      <c r="I15" s="212" t="n">
        <f aca="false">'4 1 Pol'!BE165</f>
        <v>2256</v>
      </c>
    </row>
    <row r="16" s="128" customFormat="true" ht="12.75" hidden="false" customHeight="false" outlineLevel="0" collapsed="false">
      <c r="A16" s="208" t="str">
        <f aca="false">'4 1 Pol'!B166</f>
        <v>99</v>
      </c>
      <c r="B16" s="66" t="str">
        <f aca="false">'4 1 Pol'!C166</f>
        <v>Staveništní přesun hmot</v>
      </c>
      <c r="D16" s="209"/>
      <c r="E16" s="210" t="n">
        <f aca="false">'4 1 Pol'!BA168</f>
        <v>6411.3515617455</v>
      </c>
      <c r="F16" s="211" t="n">
        <f aca="false">'4 1 Pol'!BB168</f>
        <v>0</v>
      </c>
      <c r="G16" s="211" t="n">
        <f aca="false">'4 1 Pol'!BC168</f>
        <v>0</v>
      </c>
      <c r="H16" s="211" t="n">
        <f aca="false">'4 1 Pol'!BD168</f>
        <v>0</v>
      </c>
      <c r="I16" s="212" t="n">
        <f aca="false">'4 1 Pol'!BE168</f>
        <v>0</v>
      </c>
    </row>
    <row r="17" s="128" customFormat="true" ht="12.75" hidden="false" customHeight="false" outlineLevel="0" collapsed="false">
      <c r="A17" s="208" t="str">
        <f aca="false">'4 1 Pol'!B169</f>
        <v>712</v>
      </c>
      <c r="B17" s="66" t="str">
        <f aca="false">'4 1 Pol'!C169</f>
        <v>Živičné krytiny</v>
      </c>
      <c r="D17" s="209"/>
      <c r="E17" s="210" t="n">
        <f aca="false">'4 1 Pol'!BA212</f>
        <v>0</v>
      </c>
      <c r="F17" s="211" t="n">
        <f aca="false">'4 1 Pol'!BB212</f>
        <v>49337.767113</v>
      </c>
      <c r="G17" s="211" t="n">
        <f aca="false">'4 1 Pol'!BC212</f>
        <v>0</v>
      </c>
      <c r="H17" s="211" t="n">
        <f aca="false">'4 1 Pol'!BD212</f>
        <v>0</v>
      </c>
      <c r="I17" s="212" t="n">
        <f aca="false">'4 1 Pol'!BE212</f>
        <v>0</v>
      </c>
    </row>
    <row r="18" s="128" customFormat="true" ht="12.75" hidden="false" customHeight="false" outlineLevel="0" collapsed="false">
      <c r="A18" s="208" t="str">
        <f aca="false">'4 1 Pol'!B213</f>
        <v>713</v>
      </c>
      <c r="B18" s="66" t="str">
        <f aca="false">'4 1 Pol'!C213</f>
        <v>Izolace tepelné</v>
      </c>
      <c r="D18" s="209"/>
      <c r="E18" s="210" t="n">
        <f aca="false">'4 1 Pol'!BA239</f>
        <v>0</v>
      </c>
      <c r="F18" s="211" t="n">
        <f aca="false">'4 1 Pol'!BB239</f>
        <v>60990.38054776</v>
      </c>
      <c r="G18" s="211" t="n">
        <f aca="false">'4 1 Pol'!BC239</f>
        <v>0</v>
      </c>
      <c r="H18" s="211" t="n">
        <f aca="false">'4 1 Pol'!BD239</f>
        <v>0</v>
      </c>
      <c r="I18" s="212" t="n">
        <f aca="false">'4 1 Pol'!BE239</f>
        <v>0</v>
      </c>
    </row>
    <row r="19" s="128" customFormat="true" ht="12.75" hidden="false" customHeight="false" outlineLevel="0" collapsed="false">
      <c r="A19" s="208" t="str">
        <f aca="false">'4 1 Pol'!B240</f>
        <v>721</v>
      </c>
      <c r="B19" s="66" t="str">
        <f aca="false">'4 1 Pol'!C240</f>
        <v>Vnitřní kanalizace</v>
      </c>
      <c r="D19" s="209"/>
      <c r="E19" s="210" t="n">
        <f aca="false">'4 1 Pol'!BA243</f>
        <v>0</v>
      </c>
      <c r="F19" s="211" t="n">
        <f aca="false">'4 1 Pol'!BB243</f>
        <v>6510.98303</v>
      </c>
      <c r="G19" s="211" t="n">
        <f aca="false">'4 1 Pol'!BC243</f>
        <v>0</v>
      </c>
      <c r="H19" s="211" t="n">
        <f aca="false">'4 1 Pol'!BD243</f>
        <v>0</v>
      </c>
      <c r="I19" s="212" t="n">
        <f aca="false">'4 1 Pol'!BE243</f>
        <v>0</v>
      </c>
    </row>
    <row r="20" s="128" customFormat="true" ht="12.75" hidden="false" customHeight="false" outlineLevel="0" collapsed="false">
      <c r="A20" s="208" t="str">
        <f aca="false">'4 1 Pol'!B244</f>
        <v>764</v>
      </c>
      <c r="B20" s="66" t="str">
        <f aca="false">'4 1 Pol'!C244</f>
        <v>Konstrukce klempířské</v>
      </c>
      <c r="D20" s="209"/>
      <c r="E20" s="210" t="n">
        <f aca="false">'4 1 Pol'!BA251</f>
        <v>0</v>
      </c>
      <c r="F20" s="211" t="n">
        <f aca="false">'4 1 Pol'!BB251</f>
        <v>22500.8855098</v>
      </c>
      <c r="G20" s="211" t="n">
        <f aca="false">'4 1 Pol'!BC251</f>
        <v>0</v>
      </c>
      <c r="H20" s="211" t="n">
        <f aca="false">'4 1 Pol'!BD251</f>
        <v>0</v>
      </c>
      <c r="I20" s="212" t="n">
        <f aca="false">'4 1 Pol'!BE251</f>
        <v>0</v>
      </c>
    </row>
    <row r="21" s="128" customFormat="true" ht="13.5" hidden="false" customHeight="false" outlineLevel="0" collapsed="false">
      <c r="A21" s="208" t="str">
        <f aca="false">'4 1 Pol'!B252</f>
        <v>M21</v>
      </c>
      <c r="B21" s="66" t="str">
        <f aca="false">'4 1 Pol'!C252</f>
        <v>Elektromontáže</v>
      </c>
      <c r="D21" s="209"/>
      <c r="E21" s="210" t="n">
        <f aca="false">'4 1 Pol'!BA254</f>
        <v>0</v>
      </c>
      <c r="F21" s="211" t="n">
        <f aca="false">'4 1 Pol'!BB254</f>
        <v>0</v>
      </c>
      <c r="G21" s="211" t="n">
        <f aca="false">'4 1 Pol'!BC254</f>
        <v>0</v>
      </c>
      <c r="H21" s="211" t="n">
        <f aca="false">'4 1 Pol'!BD254</f>
        <v>10000</v>
      </c>
      <c r="I21" s="212" t="n">
        <f aca="false">'4 1 Pol'!BE254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234972.394743546</v>
      </c>
      <c r="F22" s="217" t="n">
        <f aca="false">SUM(F7:F21)</f>
        <v>139340.01620056</v>
      </c>
      <c r="G22" s="217" t="n">
        <f aca="false">SUM(G7:G21)</f>
        <v>0</v>
      </c>
      <c r="H22" s="217" t="n">
        <f aca="false">SUM(H7:H21)</f>
        <v>10000</v>
      </c>
      <c r="I22" s="218" t="n">
        <f aca="false">SUM(I7:I21)</f>
        <v>6768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 t="n">
        <v>0</v>
      </c>
      <c r="F27" s="228" t="n">
        <v>3</v>
      </c>
      <c r="G27" s="229" t="n">
        <v>384312.410944106</v>
      </c>
      <c r="H27" s="230"/>
      <c r="I27" s="231" t="n">
        <f aca="false">E27+F27*G27/100</f>
        <v>11529.3723283232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11529.3723283232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4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565</v>
      </c>
      <c r="D4" s="199"/>
      <c r="E4" s="251" t="str">
        <f aca="false">'4 1 Rek'!G2</f>
        <v>Pavilon 3b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10.1275</v>
      </c>
      <c r="F8" s="274" t="n">
        <v>39.7</v>
      </c>
      <c r="G8" s="275" t="n">
        <f aca="false">E8*F8</f>
        <v>402.06175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1.397595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402.06175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8" t="s">
        <v>566</v>
      </c>
      <c r="D9" s="288"/>
      <c r="E9" s="289" t="n">
        <v>10.1275</v>
      </c>
      <c r="F9" s="282"/>
      <c r="G9" s="283"/>
      <c r="H9" s="284"/>
      <c r="I9" s="285"/>
      <c r="J9" s="286"/>
      <c r="K9" s="285"/>
      <c r="M9" s="287" t="s">
        <v>566</v>
      </c>
      <c r="O9" s="269"/>
    </row>
    <row r="10" customFormat="false" ht="12.75" hidden="false" customHeight="false" outlineLevel="0" collapsed="false">
      <c r="A10" s="270" t="n">
        <v>2</v>
      </c>
      <c r="B10" s="271" t="s">
        <v>162</v>
      </c>
      <c r="C10" s="272" t="s">
        <v>163</v>
      </c>
      <c r="D10" s="273" t="s">
        <v>164</v>
      </c>
      <c r="E10" s="274" t="n">
        <v>13.5392</v>
      </c>
      <c r="F10" s="274" t="n">
        <v>836</v>
      </c>
      <c r="G10" s="275" t="n">
        <f aca="false">E10*F10</f>
        <v>11318.7712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11318.7712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true" outlineLevel="0" collapsed="false">
      <c r="A11" s="278"/>
      <c r="B11" s="279"/>
      <c r="C11" s="288" t="s">
        <v>567</v>
      </c>
      <c r="D11" s="288"/>
      <c r="E11" s="289" t="n">
        <v>13.5392</v>
      </c>
      <c r="F11" s="282"/>
      <c r="G11" s="283"/>
      <c r="H11" s="284"/>
      <c r="I11" s="285"/>
      <c r="J11" s="286"/>
      <c r="K11" s="285"/>
      <c r="M11" s="287" t="s">
        <v>567</v>
      </c>
      <c r="O11" s="269"/>
    </row>
    <row r="12" customFormat="false" ht="12.75" hidden="false" customHeight="false" outlineLevel="0" collapsed="false">
      <c r="A12" s="270" t="n">
        <v>3</v>
      </c>
      <c r="B12" s="271" t="s">
        <v>167</v>
      </c>
      <c r="C12" s="272" t="s">
        <v>168</v>
      </c>
      <c r="D12" s="273" t="s">
        <v>164</v>
      </c>
      <c r="E12" s="274" t="n">
        <v>2.4006</v>
      </c>
      <c r="F12" s="274" t="n">
        <v>277.5</v>
      </c>
      <c r="G12" s="275" t="n">
        <f aca="false">E12*F12</f>
        <v>666.1665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666.1665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true" outlineLevel="0" collapsed="false">
      <c r="A13" s="278"/>
      <c r="B13" s="279"/>
      <c r="C13" s="280" t="s">
        <v>158</v>
      </c>
      <c r="D13" s="280"/>
      <c r="E13" s="281" t="n">
        <v>0</v>
      </c>
      <c r="F13" s="282"/>
      <c r="G13" s="283"/>
      <c r="H13" s="284"/>
      <c r="I13" s="285"/>
      <c r="J13" s="286"/>
      <c r="K13" s="285"/>
      <c r="M13" s="287" t="s">
        <v>158</v>
      </c>
      <c r="O13" s="269"/>
    </row>
    <row r="14" customFormat="false" ht="12.75" hidden="false" customHeight="true" outlineLevel="0" collapsed="false">
      <c r="A14" s="278"/>
      <c r="B14" s="279"/>
      <c r="C14" s="280" t="s">
        <v>48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488</v>
      </c>
      <c r="O14" s="269"/>
    </row>
    <row r="15" customFormat="false" ht="12.75" hidden="false" customHeight="true" outlineLevel="0" collapsed="false">
      <c r="A15" s="278"/>
      <c r="B15" s="279"/>
      <c r="C15" s="280" t="s">
        <v>160</v>
      </c>
      <c r="D15" s="280"/>
      <c r="E15" s="281" t="n">
        <v>0</v>
      </c>
      <c r="F15" s="282"/>
      <c r="G15" s="283"/>
      <c r="H15" s="284"/>
      <c r="I15" s="285"/>
      <c r="J15" s="286"/>
      <c r="K15" s="285"/>
      <c r="M15" s="287" t="s">
        <v>160</v>
      </c>
      <c r="O15" s="269"/>
    </row>
    <row r="16" customFormat="false" ht="12.75" hidden="false" customHeight="true" outlineLevel="0" collapsed="false">
      <c r="A16" s="278"/>
      <c r="B16" s="279"/>
      <c r="C16" s="288" t="s">
        <v>568</v>
      </c>
      <c r="D16" s="288"/>
      <c r="E16" s="289" t="n">
        <v>2.4006</v>
      </c>
      <c r="F16" s="282"/>
      <c r="G16" s="283"/>
      <c r="H16" s="284"/>
      <c r="I16" s="285"/>
      <c r="J16" s="286"/>
      <c r="K16" s="285"/>
      <c r="M16" s="287" t="s">
        <v>568</v>
      </c>
      <c r="O16" s="269"/>
    </row>
    <row r="17" customFormat="false" ht="12.75" hidden="false" customHeight="false" outlineLevel="0" collapsed="false">
      <c r="A17" s="270" t="n">
        <v>4</v>
      </c>
      <c r="B17" s="271" t="s">
        <v>170</v>
      </c>
      <c r="C17" s="272" t="s">
        <v>171</v>
      </c>
      <c r="D17" s="273" t="s">
        <v>164</v>
      </c>
      <c r="E17" s="274" t="n">
        <v>2.4006</v>
      </c>
      <c r="F17" s="274" t="n">
        <v>96.2</v>
      </c>
      <c r="G17" s="275" t="n">
        <f aca="false">E17*F17</f>
        <v>230.93772</v>
      </c>
      <c r="H17" s="276" t="n">
        <v>0</v>
      </c>
      <c r="I17" s="277" t="n">
        <f aca="false">E17*H17</f>
        <v>0</v>
      </c>
      <c r="J17" s="276" t="n">
        <v>0</v>
      </c>
      <c r="K17" s="277" t="n">
        <f aca="false">E17*J17</f>
        <v>0</v>
      </c>
      <c r="O17" s="269" t="n">
        <v>2</v>
      </c>
      <c r="AA17" s="241" t="n">
        <v>1</v>
      </c>
      <c r="AB17" s="241" t="n">
        <v>1</v>
      </c>
      <c r="AC17" s="241" t="n">
        <v>1</v>
      </c>
      <c r="AZ17" s="241" t="n">
        <v>1</v>
      </c>
      <c r="BA17" s="241" t="n">
        <f aca="false">IF(AZ17=1,G17,0)</f>
        <v>230.93772</v>
      </c>
      <c r="BB17" s="241" t="n">
        <f aca="false">IF(AZ17=2,G17,0)</f>
        <v>0</v>
      </c>
      <c r="BC17" s="241" t="n">
        <f aca="false">IF(AZ17=3,G17,0)</f>
        <v>0</v>
      </c>
      <c r="BD17" s="241" t="n">
        <f aca="false">IF(AZ17=4,G17,0)</f>
        <v>0</v>
      </c>
      <c r="BE17" s="241" t="n">
        <f aca="false">IF(AZ17=5,G17,0)</f>
        <v>0</v>
      </c>
      <c r="CA17" s="269" t="n">
        <v>1</v>
      </c>
      <c r="CB17" s="269" t="n">
        <v>1</v>
      </c>
    </row>
    <row r="18" customFormat="false" ht="12.75" hidden="false" customHeight="true" outlineLevel="0" collapsed="false">
      <c r="A18" s="278"/>
      <c r="B18" s="279"/>
      <c r="C18" s="280" t="s">
        <v>158</v>
      </c>
      <c r="D18" s="280"/>
      <c r="E18" s="281" t="n">
        <v>0</v>
      </c>
      <c r="F18" s="282"/>
      <c r="G18" s="283"/>
      <c r="H18" s="284"/>
      <c r="I18" s="285"/>
      <c r="J18" s="286"/>
      <c r="K18" s="285"/>
      <c r="M18" s="287" t="s">
        <v>158</v>
      </c>
      <c r="O18" s="269"/>
    </row>
    <row r="19" customFormat="false" ht="12.75" hidden="false" customHeight="true" outlineLevel="0" collapsed="false">
      <c r="A19" s="278"/>
      <c r="B19" s="279"/>
      <c r="C19" s="280" t="s">
        <v>48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488</v>
      </c>
      <c r="O19" s="269"/>
    </row>
    <row r="20" customFormat="false" ht="12.75" hidden="false" customHeight="true" outlineLevel="0" collapsed="false">
      <c r="A20" s="278"/>
      <c r="B20" s="279"/>
      <c r="C20" s="280" t="s">
        <v>160</v>
      </c>
      <c r="D20" s="280"/>
      <c r="E20" s="281" t="n">
        <v>0</v>
      </c>
      <c r="F20" s="282"/>
      <c r="G20" s="283"/>
      <c r="H20" s="284"/>
      <c r="I20" s="285"/>
      <c r="J20" s="286"/>
      <c r="K20" s="285"/>
      <c r="M20" s="287" t="s">
        <v>160</v>
      </c>
      <c r="O20" s="269"/>
    </row>
    <row r="21" customFormat="false" ht="12.75" hidden="false" customHeight="true" outlineLevel="0" collapsed="false">
      <c r="A21" s="278"/>
      <c r="B21" s="279"/>
      <c r="C21" s="288" t="s">
        <v>568</v>
      </c>
      <c r="D21" s="288"/>
      <c r="E21" s="289" t="n">
        <v>2.4006</v>
      </c>
      <c r="F21" s="282"/>
      <c r="G21" s="283"/>
      <c r="H21" s="284"/>
      <c r="I21" s="285"/>
      <c r="J21" s="286"/>
      <c r="K21" s="285"/>
      <c r="M21" s="287" t="s">
        <v>568</v>
      </c>
      <c r="O21" s="269"/>
    </row>
    <row r="22" customFormat="false" ht="12.75" hidden="false" customHeight="false" outlineLevel="0" collapsed="false">
      <c r="A22" s="270" t="n">
        <v>5</v>
      </c>
      <c r="B22" s="271" t="s">
        <v>172</v>
      </c>
      <c r="C22" s="272" t="s">
        <v>173</v>
      </c>
      <c r="D22" s="273" t="s">
        <v>164</v>
      </c>
      <c r="E22" s="274" t="n">
        <v>9.6026</v>
      </c>
      <c r="F22" s="274" t="n">
        <v>291</v>
      </c>
      <c r="G22" s="275" t="n">
        <f aca="false">E22*F22</f>
        <v>2794.3566</v>
      </c>
      <c r="H22" s="276" t="n">
        <v>0</v>
      </c>
      <c r="I22" s="277" t="n">
        <f aca="false">E22*H22</f>
        <v>0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2794.3566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12.75" hidden="false" customHeight="true" outlineLevel="0" collapsed="false">
      <c r="A23" s="278"/>
      <c r="B23" s="279"/>
      <c r="C23" s="280" t="s">
        <v>158</v>
      </c>
      <c r="D23" s="280"/>
      <c r="E23" s="281" t="n">
        <v>0</v>
      </c>
      <c r="F23" s="282"/>
      <c r="G23" s="283"/>
      <c r="H23" s="284"/>
      <c r="I23" s="285"/>
      <c r="J23" s="286"/>
      <c r="K23" s="285"/>
      <c r="M23" s="287" t="s">
        <v>158</v>
      </c>
      <c r="O23" s="269"/>
    </row>
    <row r="24" customFormat="false" ht="12.75" hidden="false" customHeight="true" outlineLevel="0" collapsed="false">
      <c r="A24" s="278"/>
      <c r="B24" s="279"/>
      <c r="C24" s="280" t="s">
        <v>48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488</v>
      </c>
      <c r="O24" s="269"/>
    </row>
    <row r="25" customFormat="false" ht="12.75" hidden="false" customHeight="true" outlineLevel="0" collapsed="false">
      <c r="A25" s="278"/>
      <c r="B25" s="279"/>
      <c r="C25" s="280" t="s">
        <v>160</v>
      </c>
      <c r="D25" s="280"/>
      <c r="E25" s="281" t="n">
        <v>0</v>
      </c>
      <c r="F25" s="282"/>
      <c r="G25" s="283"/>
      <c r="H25" s="284"/>
      <c r="I25" s="285"/>
      <c r="J25" s="286"/>
      <c r="K25" s="285"/>
      <c r="M25" s="287" t="s">
        <v>160</v>
      </c>
      <c r="O25" s="269"/>
    </row>
    <row r="26" customFormat="false" ht="12.75" hidden="false" customHeight="true" outlineLevel="0" collapsed="false">
      <c r="A26" s="278"/>
      <c r="B26" s="279"/>
      <c r="C26" s="288" t="s">
        <v>569</v>
      </c>
      <c r="D26" s="288"/>
      <c r="E26" s="289" t="n">
        <v>9.6026</v>
      </c>
      <c r="F26" s="282"/>
      <c r="G26" s="283"/>
      <c r="H26" s="284"/>
      <c r="I26" s="285"/>
      <c r="J26" s="286"/>
      <c r="K26" s="285"/>
      <c r="M26" s="287" t="s">
        <v>569</v>
      </c>
      <c r="O26" s="269"/>
    </row>
    <row r="27" customFormat="false" ht="12.75" hidden="false" customHeight="false" outlineLevel="0" collapsed="false">
      <c r="A27" s="290"/>
      <c r="B27" s="291" t="s">
        <v>175</v>
      </c>
      <c r="C27" s="292" t="s">
        <v>176</v>
      </c>
      <c r="D27" s="293"/>
      <c r="E27" s="294"/>
      <c r="F27" s="295"/>
      <c r="G27" s="296" t="n">
        <f aca="false">SUM(G7:G26)</f>
        <v>15412.29377</v>
      </c>
      <c r="H27" s="297"/>
      <c r="I27" s="298" t="n">
        <f aca="false">SUM(I7:I26)</f>
        <v>0</v>
      </c>
      <c r="J27" s="297"/>
      <c r="K27" s="298" t="n">
        <f aca="false">SUM(K7:K26)</f>
        <v>-1.397595</v>
      </c>
      <c r="O27" s="269" t="n">
        <v>4</v>
      </c>
      <c r="BA27" s="299" t="n">
        <f aca="false">SUM(BA7:BA26)</f>
        <v>15412.29377</v>
      </c>
      <c r="BB27" s="299" t="n">
        <f aca="false">SUM(BB7:BB26)</f>
        <v>0</v>
      </c>
      <c r="BC27" s="299" t="n">
        <f aca="false">SUM(BC7:BC26)</f>
        <v>0</v>
      </c>
      <c r="BD27" s="299" t="n">
        <f aca="false">SUM(BD7:BD26)</f>
        <v>0</v>
      </c>
      <c r="BE27" s="299" t="n">
        <f aca="false">SUM(BE7:BE26)</f>
        <v>0</v>
      </c>
    </row>
    <row r="28" customFormat="false" ht="12.75" hidden="false" customHeight="false" outlineLevel="0" collapsed="false">
      <c r="A28" s="259" t="s">
        <v>154</v>
      </c>
      <c r="B28" s="260" t="s">
        <v>30</v>
      </c>
      <c r="C28" s="261" t="s">
        <v>52</v>
      </c>
      <c r="D28" s="262"/>
      <c r="E28" s="263"/>
      <c r="F28" s="263"/>
      <c r="G28" s="264"/>
      <c r="H28" s="265"/>
      <c r="I28" s="266"/>
      <c r="J28" s="267"/>
      <c r="K28" s="268"/>
      <c r="O28" s="269" t="n">
        <v>1</v>
      </c>
    </row>
    <row r="29" customFormat="false" ht="12.75" hidden="false" customHeight="false" outlineLevel="0" collapsed="false">
      <c r="A29" s="270" t="n">
        <v>6</v>
      </c>
      <c r="B29" s="271" t="s">
        <v>177</v>
      </c>
      <c r="C29" s="272" t="s">
        <v>178</v>
      </c>
      <c r="D29" s="273" t="s">
        <v>157</v>
      </c>
      <c r="E29" s="274" t="n">
        <v>15.004</v>
      </c>
      <c r="F29" s="274" t="n">
        <v>149.5</v>
      </c>
      <c r="G29" s="275" t="n">
        <f aca="false">E29*F29</f>
        <v>2243.098</v>
      </c>
      <c r="H29" s="276" t="n">
        <v>0.03767</v>
      </c>
      <c r="I29" s="277" t="n">
        <f aca="false">E29*H29</f>
        <v>0.56520068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2243.098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true" outlineLevel="0" collapsed="false">
      <c r="A30" s="278"/>
      <c r="B30" s="279"/>
      <c r="C30" s="288" t="s">
        <v>179</v>
      </c>
      <c r="D30" s="288"/>
      <c r="E30" s="289" t="n">
        <v>0</v>
      </c>
      <c r="F30" s="282"/>
      <c r="G30" s="283"/>
      <c r="H30" s="284"/>
      <c r="I30" s="285"/>
      <c r="J30" s="286"/>
      <c r="K30" s="285"/>
      <c r="M30" s="287" t="s">
        <v>179</v>
      </c>
      <c r="O30" s="269"/>
    </row>
    <row r="31" customFormat="false" ht="12.75" hidden="false" customHeight="true" outlineLevel="0" collapsed="false">
      <c r="A31" s="278"/>
      <c r="B31" s="279"/>
      <c r="C31" s="288" t="s">
        <v>570</v>
      </c>
      <c r="D31" s="288"/>
      <c r="E31" s="289" t="n">
        <v>15.004</v>
      </c>
      <c r="F31" s="282"/>
      <c r="G31" s="283"/>
      <c r="H31" s="284"/>
      <c r="I31" s="285"/>
      <c r="J31" s="286"/>
      <c r="K31" s="285"/>
      <c r="M31" s="287" t="s">
        <v>570</v>
      </c>
      <c r="O31" s="269"/>
    </row>
    <row r="32" customFormat="false" ht="22.5" hidden="false" customHeight="false" outlineLevel="0" collapsed="false">
      <c r="A32" s="270" t="n">
        <v>7</v>
      </c>
      <c r="B32" s="271" t="s">
        <v>182</v>
      </c>
      <c r="C32" s="272" t="s">
        <v>183</v>
      </c>
      <c r="D32" s="273" t="s">
        <v>184</v>
      </c>
      <c r="E32" s="274" t="n">
        <v>8</v>
      </c>
      <c r="F32" s="274" t="n">
        <v>90.4</v>
      </c>
      <c r="G32" s="275" t="n">
        <f aca="false">E32*F32</f>
        <v>723.2</v>
      </c>
      <c r="H32" s="276" t="n">
        <v>0.00643</v>
      </c>
      <c r="I32" s="277" t="n">
        <f aca="false">E32*H32</f>
        <v>0.05144</v>
      </c>
      <c r="J32" s="276" t="n">
        <v>0</v>
      </c>
      <c r="K32" s="277" t="n">
        <f aca="false">E32*J32</f>
        <v>0</v>
      </c>
      <c r="O32" s="269" t="n">
        <v>2</v>
      </c>
      <c r="AA32" s="241" t="n">
        <v>1</v>
      </c>
      <c r="AB32" s="241" t="n">
        <v>1</v>
      </c>
      <c r="AC32" s="241" t="n">
        <v>1</v>
      </c>
      <c r="AZ32" s="241" t="n">
        <v>1</v>
      </c>
      <c r="BA32" s="241" t="n">
        <f aca="false">IF(AZ32=1,G32,0)</f>
        <v>723.2</v>
      </c>
      <c r="BB32" s="241" t="n">
        <f aca="false">IF(AZ32=2,G32,0)</f>
        <v>0</v>
      </c>
      <c r="BC32" s="241" t="n">
        <f aca="false">IF(AZ32=3,G32,0)</f>
        <v>0</v>
      </c>
      <c r="BD32" s="241" t="n">
        <f aca="false">IF(AZ32=4,G32,0)</f>
        <v>0</v>
      </c>
      <c r="BE32" s="241" t="n">
        <f aca="false">IF(AZ32=5,G32,0)</f>
        <v>0</v>
      </c>
      <c r="CA32" s="269" t="n">
        <v>1</v>
      </c>
      <c r="CB32" s="269" t="n">
        <v>1</v>
      </c>
    </row>
    <row r="33" customFormat="false" ht="12.75" hidden="false" customHeight="true" outlineLevel="0" collapsed="false">
      <c r="A33" s="278"/>
      <c r="B33" s="279"/>
      <c r="C33" s="288" t="s">
        <v>571</v>
      </c>
      <c r="D33" s="288"/>
      <c r="E33" s="289" t="n">
        <v>8</v>
      </c>
      <c r="F33" s="282"/>
      <c r="G33" s="283"/>
      <c r="H33" s="284"/>
      <c r="I33" s="285"/>
      <c r="J33" s="286"/>
      <c r="K33" s="285"/>
      <c r="M33" s="287" t="s">
        <v>571</v>
      </c>
      <c r="O33" s="269"/>
    </row>
    <row r="34" customFormat="false" ht="12.75" hidden="false" customHeight="false" outlineLevel="0" collapsed="false">
      <c r="A34" s="290"/>
      <c r="B34" s="291" t="s">
        <v>175</v>
      </c>
      <c r="C34" s="292" t="s">
        <v>187</v>
      </c>
      <c r="D34" s="293"/>
      <c r="E34" s="294"/>
      <c r="F34" s="295"/>
      <c r="G34" s="296" t="n">
        <f aca="false">SUM(G28:G33)</f>
        <v>2966.298</v>
      </c>
      <c r="H34" s="297"/>
      <c r="I34" s="298" t="n">
        <f aca="false">SUM(I28:I33)</f>
        <v>0.61664068</v>
      </c>
      <c r="J34" s="297"/>
      <c r="K34" s="298" t="n">
        <f aca="false">SUM(K28:K33)</f>
        <v>0</v>
      </c>
      <c r="O34" s="269" t="n">
        <v>4</v>
      </c>
      <c r="BA34" s="299" t="n">
        <f aca="false">SUM(BA28:BA33)</f>
        <v>2966.298</v>
      </c>
      <c r="BB34" s="299" t="n">
        <f aca="false">SUM(BB28:BB33)</f>
        <v>0</v>
      </c>
      <c r="BC34" s="299" t="n">
        <f aca="false">SUM(BC28:BC33)</f>
        <v>0</v>
      </c>
      <c r="BD34" s="299" t="n">
        <f aca="false">SUM(BD28:BD33)</f>
        <v>0</v>
      </c>
      <c r="BE34" s="299" t="n">
        <f aca="false">SUM(BE28:BE33)</f>
        <v>0</v>
      </c>
    </row>
    <row r="35" customFormat="false" ht="12.75" hidden="false" customHeight="false" outlineLevel="0" collapsed="false">
      <c r="A35" s="259" t="s">
        <v>154</v>
      </c>
      <c r="B35" s="260" t="s">
        <v>33</v>
      </c>
      <c r="C35" s="261" t="s">
        <v>53</v>
      </c>
      <c r="D35" s="262"/>
      <c r="E35" s="263"/>
      <c r="F35" s="263"/>
      <c r="G35" s="264"/>
      <c r="H35" s="265"/>
      <c r="I35" s="266"/>
      <c r="J35" s="267"/>
      <c r="K35" s="268"/>
      <c r="O35" s="269" t="n">
        <v>1</v>
      </c>
    </row>
    <row r="36" customFormat="false" ht="12.75" hidden="false" customHeight="false" outlineLevel="0" collapsed="false">
      <c r="A36" s="270" t="n">
        <v>8</v>
      </c>
      <c r="B36" s="271" t="s">
        <v>188</v>
      </c>
      <c r="C36" s="272" t="s">
        <v>189</v>
      </c>
      <c r="D36" s="273" t="s">
        <v>157</v>
      </c>
      <c r="E36" s="274" t="n">
        <v>10.1275</v>
      </c>
      <c r="F36" s="274" t="n">
        <v>135</v>
      </c>
      <c r="G36" s="275" t="n">
        <f aca="false">E36*F36</f>
        <v>1367.2125</v>
      </c>
      <c r="H36" s="276" t="n">
        <v>0.072</v>
      </c>
      <c r="I36" s="277" t="n">
        <f aca="false">E36*H36</f>
        <v>0.72918</v>
      </c>
      <c r="J36" s="276" t="n">
        <v>0</v>
      </c>
      <c r="K36" s="277" t="n">
        <f aca="false">E36*J36</f>
        <v>0</v>
      </c>
      <c r="O36" s="269" t="n">
        <v>2</v>
      </c>
      <c r="AA36" s="241" t="n">
        <v>1</v>
      </c>
      <c r="AB36" s="241" t="n">
        <v>1</v>
      </c>
      <c r="AC36" s="241" t="n">
        <v>1</v>
      </c>
      <c r="AZ36" s="241" t="n">
        <v>1</v>
      </c>
      <c r="BA36" s="241" t="n">
        <f aca="false">IF(AZ36=1,G36,0)</f>
        <v>1367.2125</v>
      </c>
      <c r="BB36" s="241" t="n">
        <f aca="false">IF(AZ36=2,G36,0)</f>
        <v>0</v>
      </c>
      <c r="BC36" s="241" t="n">
        <f aca="false">IF(AZ36=3,G36,0)</f>
        <v>0</v>
      </c>
      <c r="BD36" s="241" t="n">
        <f aca="false">IF(AZ36=4,G36,0)</f>
        <v>0</v>
      </c>
      <c r="BE36" s="241" t="n">
        <f aca="false">IF(AZ36=5,G36,0)</f>
        <v>0</v>
      </c>
      <c r="CA36" s="269" t="n">
        <v>1</v>
      </c>
      <c r="CB36" s="269" t="n">
        <v>1</v>
      </c>
    </row>
    <row r="37" customFormat="false" ht="12.75" hidden="false" customHeight="true" outlineLevel="0" collapsed="false">
      <c r="A37" s="278"/>
      <c r="B37" s="279"/>
      <c r="C37" s="288" t="s">
        <v>572</v>
      </c>
      <c r="D37" s="288"/>
      <c r="E37" s="289" t="n">
        <v>0</v>
      </c>
      <c r="F37" s="282"/>
      <c r="G37" s="283"/>
      <c r="H37" s="284"/>
      <c r="I37" s="285"/>
      <c r="J37" s="286"/>
      <c r="K37" s="285"/>
      <c r="M37" s="287" t="s">
        <v>572</v>
      </c>
      <c r="O37" s="269"/>
    </row>
    <row r="38" customFormat="false" ht="12.75" hidden="false" customHeight="true" outlineLevel="0" collapsed="false">
      <c r="A38" s="278"/>
      <c r="B38" s="279"/>
      <c r="C38" s="288" t="s">
        <v>566</v>
      </c>
      <c r="D38" s="288"/>
      <c r="E38" s="289" t="n">
        <v>10.1275</v>
      </c>
      <c r="F38" s="282"/>
      <c r="G38" s="283"/>
      <c r="H38" s="284"/>
      <c r="I38" s="285"/>
      <c r="J38" s="286"/>
      <c r="K38" s="285"/>
      <c r="M38" s="287" t="s">
        <v>566</v>
      </c>
      <c r="O38" s="269"/>
    </row>
    <row r="39" customFormat="false" ht="12.75" hidden="false" customHeight="false" outlineLevel="0" collapsed="false">
      <c r="A39" s="290"/>
      <c r="B39" s="291" t="s">
        <v>175</v>
      </c>
      <c r="C39" s="292" t="s">
        <v>191</v>
      </c>
      <c r="D39" s="293"/>
      <c r="E39" s="294"/>
      <c r="F39" s="295"/>
      <c r="G39" s="296" t="n">
        <f aca="false">SUM(G35:G38)</f>
        <v>1367.2125</v>
      </c>
      <c r="H39" s="297"/>
      <c r="I39" s="298" t="n">
        <f aca="false">SUM(I35:I38)</f>
        <v>0.72918</v>
      </c>
      <c r="J39" s="297"/>
      <c r="K39" s="298" t="n">
        <f aca="false">SUM(K35:K38)</f>
        <v>0</v>
      </c>
      <c r="O39" s="269" t="n">
        <v>4</v>
      </c>
      <c r="BA39" s="299" t="n">
        <f aca="false">SUM(BA35:BA38)</f>
        <v>1367.2125</v>
      </c>
      <c r="BB39" s="299" t="n">
        <f aca="false">SUM(BB35:BB38)</f>
        <v>0</v>
      </c>
      <c r="BC39" s="299" t="n">
        <f aca="false">SUM(BC35:BC38)</f>
        <v>0</v>
      </c>
      <c r="BD39" s="299" t="n">
        <f aca="false">SUM(BD35:BD38)</f>
        <v>0</v>
      </c>
      <c r="BE39" s="299" t="n">
        <f aca="false">SUM(BE35:BE38)</f>
        <v>0</v>
      </c>
    </row>
    <row r="40" customFormat="false" ht="12.75" hidden="false" customHeight="false" outlineLevel="0" collapsed="false">
      <c r="A40" s="259" t="s">
        <v>154</v>
      </c>
      <c r="B40" s="260" t="s">
        <v>54</v>
      </c>
      <c r="C40" s="261" t="s">
        <v>55</v>
      </c>
      <c r="D40" s="262"/>
      <c r="E40" s="263"/>
      <c r="F40" s="263"/>
      <c r="G40" s="264"/>
      <c r="H40" s="265"/>
      <c r="I40" s="266"/>
      <c r="J40" s="267"/>
      <c r="K40" s="268"/>
      <c r="O40" s="269" t="n">
        <v>1</v>
      </c>
    </row>
    <row r="41" customFormat="false" ht="12.75" hidden="false" customHeight="false" outlineLevel="0" collapsed="false">
      <c r="A41" s="270" t="n">
        <v>9</v>
      </c>
      <c r="B41" s="271" t="s">
        <v>192</v>
      </c>
      <c r="C41" s="272" t="s">
        <v>193</v>
      </c>
      <c r="D41" s="273" t="s">
        <v>157</v>
      </c>
      <c r="E41" s="274" t="n">
        <v>2.68</v>
      </c>
      <c r="F41" s="274" t="n">
        <v>33.2</v>
      </c>
      <c r="G41" s="275" t="n">
        <f aca="false">E41*F41</f>
        <v>88.976</v>
      </c>
      <c r="H41" s="276" t="n">
        <v>0.0001</v>
      </c>
      <c r="I41" s="277" t="n">
        <f aca="false">E41*H41</f>
        <v>0.000268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88.976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8" t="s">
        <v>573</v>
      </c>
      <c r="D42" s="288"/>
      <c r="E42" s="289" t="n">
        <v>1.08</v>
      </c>
      <c r="F42" s="282"/>
      <c r="G42" s="283"/>
      <c r="H42" s="284"/>
      <c r="I42" s="285"/>
      <c r="J42" s="286"/>
      <c r="K42" s="285"/>
      <c r="M42" s="287" t="s">
        <v>573</v>
      </c>
      <c r="O42" s="269"/>
    </row>
    <row r="43" customFormat="false" ht="12.75" hidden="false" customHeight="true" outlineLevel="0" collapsed="false">
      <c r="A43" s="278"/>
      <c r="B43" s="279"/>
      <c r="C43" s="288" t="s">
        <v>574</v>
      </c>
      <c r="D43" s="288"/>
      <c r="E43" s="289" t="n">
        <v>1.6</v>
      </c>
      <c r="F43" s="282"/>
      <c r="G43" s="283"/>
      <c r="H43" s="284"/>
      <c r="I43" s="285"/>
      <c r="J43" s="286"/>
      <c r="K43" s="285"/>
      <c r="M43" s="287" t="s">
        <v>574</v>
      </c>
      <c r="O43" s="269"/>
    </row>
    <row r="44" customFormat="false" ht="22.5" hidden="false" customHeight="false" outlineLevel="0" collapsed="false">
      <c r="A44" s="270" t="n">
        <v>10</v>
      </c>
      <c r="B44" s="271" t="s">
        <v>196</v>
      </c>
      <c r="C44" s="272" t="s">
        <v>197</v>
      </c>
      <c r="D44" s="273" t="s">
        <v>157</v>
      </c>
      <c r="E44" s="274" t="n">
        <v>3.751</v>
      </c>
      <c r="F44" s="274" t="n">
        <v>1357</v>
      </c>
      <c r="G44" s="275" t="n">
        <f aca="false">E44*F44</f>
        <v>5090.107</v>
      </c>
      <c r="H44" s="276" t="n">
        <v>0.01785</v>
      </c>
      <c r="I44" s="277" t="n">
        <f aca="false">E44*H44</f>
        <v>0.06695535</v>
      </c>
      <c r="J44" s="276" t="n">
        <v>0</v>
      </c>
      <c r="K44" s="277" t="n">
        <f aca="false">E44*J44</f>
        <v>0</v>
      </c>
      <c r="O44" s="269" t="n">
        <v>2</v>
      </c>
      <c r="AA44" s="241" t="n">
        <v>1</v>
      </c>
      <c r="AB44" s="241" t="n">
        <v>1</v>
      </c>
      <c r="AC44" s="241" t="n">
        <v>1</v>
      </c>
      <c r="AZ44" s="241" t="n">
        <v>1</v>
      </c>
      <c r="BA44" s="241" t="n">
        <f aca="false">IF(AZ44=1,G44,0)</f>
        <v>5090.107</v>
      </c>
      <c r="BB44" s="241" t="n">
        <f aca="false">IF(AZ44=2,G44,0)</f>
        <v>0</v>
      </c>
      <c r="BC44" s="241" t="n">
        <f aca="false">IF(AZ44=3,G44,0)</f>
        <v>0</v>
      </c>
      <c r="BD44" s="241" t="n">
        <f aca="false">IF(AZ44=4,G44,0)</f>
        <v>0</v>
      </c>
      <c r="BE44" s="241" t="n">
        <f aca="false">IF(AZ44=5,G44,0)</f>
        <v>0</v>
      </c>
      <c r="CA44" s="269" t="n">
        <v>1</v>
      </c>
      <c r="CB44" s="269" t="n">
        <v>1</v>
      </c>
    </row>
    <row r="45" customFormat="false" ht="12.75" hidden="false" customHeight="true" outlineLevel="0" collapsed="false">
      <c r="A45" s="278"/>
      <c r="B45" s="279"/>
      <c r="C45" s="288" t="s">
        <v>501</v>
      </c>
      <c r="D45" s="288"/>
      <c r="E45" s="289" t="n">
        <v>0</v>
      </c>
      <c r="F45" s="282"/>
      <c r="G45" s="283"/>
      <c r="H45" s="284"/>
      <c r="I45" s="285"/>
      <c r="J45" s="286"/>
      <c r="K45" s="285"/>
      <c r="M45" s="287" t="s">
        <v>501</v>
      </c>
      <c r="O45" s="269"/>
    </row>
    <row r="46" customFormat="false" ht="12.75" hidden="false" customHeight="true" outlineLevel="0" collapsed="false">
      <c r="A46" s="278"/>
      <c r="B46" s="279"/>
      <c r="C46" s="288" t="s">
        <v>179</v>
      </c>
      <c r="D46" s="288"/>
      <c r="E46" s="289" t="n">
        <v>0</v>
      </c>
      <c r="F46" s="282"/>
      <c r="G46" s="283"/>
      <c r="H46" s="284"/>
      <c r="I46" s="285"/>
      <c r="J46" s="286"/>
      <c r="K46" s="285"/>
      <c r="M46" s="287" t="s">
        <v>179</v>
      </c>
      <c r="O46" s="269"/>
    </row>
    <row r="47" customFormat="false" ht="12.75" hidden="false" customHeight="true" outlineLevel="0" collapsed="false">
      <c r="A47" s="278"/>
      <c r="B47" s="279"/>
      <c r="C47" s="288" t="s">
        <v>575</v>
      </c>
      <c r="D47" s="288"/>
      <c r="E47" s="289" t="n">
        <v>3.751</v>
      </c>
      <c r="F47" s="282"/>
      <c r="G47" s="283"/>
      <c r="H47" s="284"/>
      <c r="I47" s="285"/>
      <c r="J47" s="286"/>
      <c r="K47" s="285"/>
      <c r="M47" s="287" t="s">
        <v>575</v>
      </c>
      <c r="O47" s="269"/>
    </row>
    <row r="48" customFormat="false" ht="12.75" hidden="false" customHeight="false" outlineLevel="0" collapsed="false">
      <c r="A48" s="270" t="n">
        <v>11</v>
      </c>
      <c r="B48" s="271" t="s">
        <v>200</v>
      </c>
      <c r="C48" s="272" t="s">
        <v>201</v>
      </c>
      <c r="D48" s="273" t="s">
        <v>157</v>
      </c>
      <c r="E48" s="274" t="n">
        <v>3.24</v>
      </c>
      <c r="F48" s="274" t="n">
        <v>1439</v>
      </c>
      <c r="G48" s="275" t="n">
        <f aca="false">E48*F48</f>
        <v>4662.36</v>
      </c>
      <c r="H48" s="276" t="n">
        <v>0.02067</v>
      </c>
      <c r="I48" s="277" t="n">
        <f aca="false">E48*H48</f>
        <v>0.0669708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4662.36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true" outlineLevel="0" collapsed="false">
      <c r="A49" s="278"/>
      <c r="B49" s="279"/>
      <c r="C49" s="288" t="s">
        <v>576</v>
      </c>
      <c r="D49" s="288"/>
      <c r="E49" s="289" t="n">
        <v>1.8</v>
      </c>
      <c r="F49" s="282"/>
      <c r="G49" s="283"/>
      <c r="H49" s="284"/>
      <c r="I49" s="285"/>
      <c r="J49" s="286"/>
      <c r="K49" s="285"/>
      <c r="M49" s="287" t="s">
        <v>576</v>
      </c>
      <c r="O49" s="269"/>
    </row>
    <row r="50" customFormat="false" ht="12.75" hidden="false" customHeight="true" outlineLevel="0" collapsed="false">
      <c r="A50" s="278"/>
      <c r="B50" s="279"/>
      <c r="C50" s="288" t="s">
        <v>577</v>
      </c>
      <c r="D50" s="288"/>
      <c r="E50" s="289" t="n">
        <v>1.44</v>
      </c>
      <c r="F50" s="282"/>
      <c r="G50" s="283"/>
      <c r="H50" s="284"/>
      <c r="I50" s="285"/>
      <c r="J50" s="286"/>
      <c r="K50" s="285"/>
      <c r="M50" s="287" t="s">
        <v>577</v>
      </c>
      <c r="O50" s="269"/>
    </row>
    <row r="51" customFormat="false" ht="22.5" hidden="false" customHeight="false" outlineLevel="0" collapsed="false">
      <c r="A51" s="270" t="n">
        <v>12</v>
      </c>
      <c r="B51" s="271" t="s">
        <v>204</v>
      </c>
      <c r="C51" s="272" t="s">
        <v>205</v>
      </c>
      <c r="D51" s="273" t="s">
        <v>157</v>
      </c>
      <c r="E51" s="274" t="n">
        <v>85.2056</v>
      </c>
      <c r="F51" s="274" t="n">
        <v>895</v>
      </c>
      <c r="G51" s="275" t="n">
        <f aca="false">E51*F51</f>
        <v>76259.012</v>
      </c>
      <c r="H51" s="276" t="n">
        <v>0.0129</v>
      </c>
      <c r="I51" s="277" t="n">
        <f aca="false">E51*H51</f>
        <v>1.09915224</v>
      </c>
      <c r="J51" s="276" t="n">
        <v>0</v>
      </c>
      <c r="K51" s="277" t="n">
        <f aca="false">E51*J51</f>
        <v>0</v>
      </c>
      <c r="O51" s="269" t="n">
        <v>2</v>
      </c>
      <c r="AA51" s="241" t="n">
        <v>1</v>
      </c>
      <c r="AB51" s="241" t="n">
        <v>1</v>
      </c>
      <c r="AC51" s="241" t="n">
        <v>1</v>
      </c>
      <c r="AZ51" s="241" t="n">
        <v>1</v>
      </c>
      <c r="BA51" s="241" t="n">
        <f aca="false">IF(AZ51=1,G51,0)</f>
        <v>76259.012</v>
      </c>
      <c r="BB51" s="241" t="n">
        <f aca="false">IF(AZ51=2,G51,0)</f>
        <v>0</v>
      </c>
      <c r="BC51" s="241" t="n">
        <f aca="false">IF(AZ51=3,G51,0)</f>
        <v>0</v>
      </c>
      <c r="BD51" s="241" t="n">
        <f aca="false">IF(AZ51=4,G51,0)</f>
        <v>0</v>
      </c>
      <c r="BE51" s="241" t="n">
        <f aca="false">IF(AZ51=5,G51,0)</f>
        <v>0</v>
      </c>
      <c r="CA51" s="269" t="n">
        <v>1</v>
      </c>
      <c r="CB51" s="269" t="n">
        <v>1</v>
      </c>
    </row>
    <row r="52" customFormat="false" ht="12.75" hidden="false" customHeight="true" outlineLevel="0" collapsed="false">
      <c r="A52" s="278"/>
      <c r="B52" s="279"/>
      <c r="C52" s="288" t="s">
        <v>501</v>
      </c>
      <c r="D52" s="288"/>
      <c r="E52" s="289" t="n">
        <v>0</v>
      </c>
      <c r="F52" s="282"/>
      <c r="G52" s="283"/>
      <c r="H52" s="284"/>
      <c r="I52" s="285"/>
      <c r="J52" s="286"/>
      <c r="K52" s="285"/>
      <c r="M52" s="287" t="s">
        <v>501</v>
      </c>
      <c r="O52" s="269"/>
    </row>
    <row r="53" customFormat="false" ht="12.75" hidden="false" customHeight="true" outlineLevel="0" collapsed="false">
      <c r="A53" s="278"/>
      <c r="B53" s="279"/>
      <c r="C53" s="288" t="s">
        <v>578</v>
      </c>
      <c r="D53" s="288"/>
      <c r="E53" s="289" t="n">
        <v>85.3881</v>
      </c>
      <c r="F53" s="282"/>
      <c r="G53" s="283"/>
      <c r="H53" s="284"/>
      <c r="I53" s="285"/>
      <c r="J53" s="286"/>
      <c r="K53" s="285"/>
      <c r="M53" s="287" t="s">
        <v>578</v>
      </c>
      <c r="O53" s="269"/>
    </row>
    <row r="54" customFormat="false" ht="12.75" hidden="false" customHeight="true" outlineLevel="0" collapsed="false">
      <c r="A54" s="278"/>
      <c r="B54" s="279"/>
      <c r="C54" s="288" t="s">
        <v>579</v>
      </c>
      <c r="D54" s="288"/>
      <c r="E54" s="289" t="n">
        <v>2.4975</v>
      </c>
      <c r="F54" s="282"/>
      <c r="G54" s="283"/>
      <c r="H54" s="284"/>
      <c r="I54" s="285"/>
      <c r="J54" s="286"/>
      <c r="K54" s="285"/>
      <c r="M54" s="287" t="s">
        <v>579</v>
      </c>
      <c r="O54" s="269"/>
    </row>
    <row r="55" customFormat="false" ht="12.75" hidden="false" customHeight="true" outlineLevel="0" collapsed="false">
      <c r="A55" s="278"/>
      <c r="B55" s="279"/>
      <c r="C55" s="288" t="s">
        <v>580</v>
      </c>
      <c r="D55" s="288"/>
      <c r="E55" s="289" t="n">
        <v>-1.08</v>
      </c>
      <c r="F55" s="282"/>
      <c r="G55" s="283"/>
      <c r="H55" s="284"/>
      <c r="I55" s="285"/>
      <c r="J55" s="286"/>
      <c r="K55" s="285"/>
      <c r="M55" s="287" t="s">
        <v>580</v>
      </c>
      <c r="O55" s="269"/>
    </row>
    <row r="56" customFormat="false" ht="12.75" hidden="false" customHeight="true" outlineLevel="0" collapsed="false">
      <c r="A56" s="278"/>
      <c r="B56" s="279"/>
      <c r="C56" s="288" t="s">
        <v>581</v>
      </c>
      <c r="D56" s="288"/>
      <c r="E56" s="289" t="n">
        <v>-1.6</v>
      </c>
      <c r="F56" s="282"/>
      <c r="G56" s="283"/>
      <c r="H56" s="284"/>
      <c r="I56" s="285"/>
      <c r="J56" s="286"/>
      <c r="K56" s="285"/>
      <c r="M56" s="287" t="s">
        <v>581</v>
      </c>
      <c r="O56" s="269"/>
    </row>
    <row r="57" customFormat="false" ht="12.75" hidden="false" customHeight="false" outlineLevel="0" collapsed="false">
      <c r="A57" s="270" t="n">
        <v>13</v>
      </c>
      <c r="B57" s="271" t="s">
        <v>214</v>
      </c>
      <c r="C57" s="272" t="s">
        <v>215</v>
      </c>
      <c r="D57" s="273" t="s">
        <v>157</v>
      </c>
      <c r="E57" s="274" t="n">
        <v>85.2056</v>
      </c>
      <c r="F57" s="274" t="n">
        <v>87.1</v>
      </c>
      <c r="G57" s="275" t="n">
        <f aca="false">E57*F57</f>
        <v>7421.40776</v>
      </c>
      <c r="H57" s="276" t="n">
        <v>0.02143</v>
      </c>
      <c r="I57" s="277" t="n">
        <f aca="false">E57*H57</f>
        <v>1.825956008</v>
      </c>
      <c r="J57" s="276" t="n">
        <v>0</v>
      </c>
      <c r="K57" s="277" t="n">
        <f aca="false">E57*J57</f>
        <v>0</v>
      </c>
      <c r="O57" s="269" t="n">
        <v>2</v>
      </c>
      <c r="AA57" s="241" t="n">
        <v>1</v>
      </c>
      <c r="AB57" s="241" t="n">
        <v>1</v>
      </c>
      <c r="AC57" s="241" t="n">
        <v>1</v>
      </c>
      <c r="AZ57" s="241" t="n">
        <v>1</v>
      </c>
      <c r="BA57" s="241" t="n">
        <f aca="false">IF(AZ57=1,G57,0)</f>
        <v>7421.40776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1</v>
      </c>
    </row>
    <row r="58" customFormat="false" ht="12.75" hidden="false" customHeight="true" outlineLevel="0" collapsed="false">
      <c r="A58" s="278"/>
      <c r="B58" s="279"/>
      <c r="C58" s="288" t="s">
        <v>501</v>
      </c>
      <c r="D58" s="288"/>
      <c r="E58" s="289" t="n">
        <v>0</v>
      </c>
      <c r="F58" s="282"/>
      <c r="G58" s="283"/>
      <c r="H58" s="284"/>
      <c r="I58" s="285"/>
      <c r="J58" s="286"/>
      <c r="K58" s="285"/>
      <c r="M58" s="287" t="s">
        <v>501</v>
      </c>
      <c r="O58" s="269"/>
    </row>
    <row r="59" customFormat="false" ht="12.75" hidden="false" customHeight="true" outlineLevel="0" collapsed="false">
      <c r="A59" s="278"/>
      <c r="B59" s="279"/>
      <c r="C59" s="288" t="s">
        <v>578</v>
      </c>
      <c r="D59" s="288"/>
      <c r="E59" s="289" t="n">
        <v>85.3881</v>
      </c>
      <c r="F59" s="282"/>
      <c r="G59" s="283"/>
      <c r="H59" s="284"/>
      <c r="I59" s="285"/>
      <c r="J59" s="286"/>
      <c r="K59" s="285"/>
      <c r="M59" s="287" t="s">
        <v>578</v>
      </c>
      <c r="O59" s="269"/>
    </row>
    <row r="60" customFormat="false" ht="12.75" hidden="false" customHeight="true" outlineLevel="0" collapsed="false">
      <c r="A60" s="278"/>
      <c r="B60" s="279"/>
      <c r="C60" s="288" t="s">
        <v>579</v>
      </c>
      <c r="D60" s="288"/>
      <c r="E60" s="289" t="n">
        <v>2.4975</v>
      </c>
      <c r="F60" s="282"/>
      <c r="G60" s="283"/>
      <c r="H60" s="284"/>
      <c r="I60" s="285"/>
      <c r="J60" s="286"/>
      <c r="K60" s="285"/>
      <c r="M60" s="287" t="s">
        <v>579</v>
      </c>
      <c r="O60" s="269"/>
    </row>
    <row r="61" customFormat="false" ht="12.75" hidden="false" customHeight="true" outlineLevel="0" collapsed="false">
      <c r="A61" s="278"/>
      <c r="B61" s="279"/>
      <c r="C61" s="288" t="s">
        <v>580</v>
      </c>
      <c r="D61" s="288"/>
      <c r="E61" s="289" t="n">
        <v>-1.08</v>
      </c>
      <c r="F61" s="282"/>
      <c r="G61" s="283"/>
      <c r="H61" s="284"/>
      <c r="I61" s="285"/>
      <c r="J61" s="286"/>
      <c r="K61" s="285"/>
      <c r="M61" s="287" t="s">
        <v>580</v>
      </c>
      <c r="O61" s="269"/>
    </row>
    <row r="62" customFormat="false" ht="12.75" hidden="false" customHeight="true" outlineLevel="0" collapsed="false">
      <c r="A62" s="278"/>
      <c r="B62" s="279"/>
      <c r="C62" s="288" t="s">
        <v>581</v>
      </c>
      <c r="D62" s="288"/>
      <c r="E62" s="289" t="n">
        <v>-1.6</v>
      </c>
      <c r="F62" s="282"/>
      <c r="G62" s="283"/>
      <c r="H62" s="284"/>
      <c r="I62" s="285"/>
      <c r="J62" s="286"/>
      <c r="K62" s="285"/>
      <c r="M62" s="287" t="s">
        <v>581</v>
      </c>
      <c r="O62" s="269"/>
    </row>
    <row r="63" customFormat="false" ht="12.75" hidden="false" customHeight="false" outlineLevel="0" collapsed="false">
      <c r="A63" s="270" t="n">
        <v>14</v>
      </c>
      <c r="B63" s="271" t="s">
        <v>216</v>
      </c>
      <c r="C63" s="272" t="s">
        <v>217</v>
      </c>
      <c r="D63" s="273" t="s">
        <v>157</v>
      </c>
      <c r="E63" s="274" t="n">
        <v>20.256</v>
      </c>
      <c r="F63" s="274" t="n">
        <v>166</v>
      </c>
      <c r="G63" s="275" t="n">
        <f aca="false">E63*F63</f>
        <v>3362.496</v>
      </c>
      <c r="H63" s="276" t="n">
        <v>0.0398</v>
      </c>
      <c r="I63" s="277" t="n">
        <f aca="false">E63*H63</f>
        <v>0.8061888</v>
      </c>
      <c r="J63" s="276" t="n">
        <v>0</v>
      </c>
      <c r="K63" s="277" t="n">
        <f aca="false">E63*J63</f>
        <v>0</v>
      </c>
      <c r="O63" s="269" t="n">
        <v>2</v>
      </c>
      <c r="AA63" s="241" t="n">
        <v>1</v>
      </c>
      <c r="AB63" s="241" t="n">
        <v>1</v>
      </c>
      <c r="AC63" s="241" t="n">
        <v>1</v>
      </c>
      <c r="AZ63" s="241" t="n">
        <v>1</v>
      </c>
      <c r="BA63" s="241" t="n">
        <f aca="false">IF(AZ63=1,G63,0)</f>
        <v>3362.496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1</v>
      </c>
    </row>
    <row r="64" customFormat="false" ht="12.75" hidden="false" customHeight="true" outlineLevel="0" collapsed="false">
      <c r="A64" s="278"/>
      <c r="B64" s="279"/>
      <c r="C64" s="288" t="s">
        <v>582</v>
      </c>
      <c r="D64" s="288"/>
      <c r="E64" s="289" t="n">
        <v>0</v>
      </c>
      <c r="F64" s="282"/>
      <c r="G64" s="283"/>
      <c r="H64" s="284"/>
      <c r="I64" s="285"/>
      <c r="J64" s="286"/>
      <c r="K64" s="285"/>
      <c r="M64" s="287" t="s">
        <v>582</v>
      </c>
      <c r="O64" s="269"/>
    </row>
    <row r="65" customFormat="false" ht="12.75" hidden="false" customHeight="true" outlineLevel="0" collapsed="false">
      <c r="A65" s="278"/>
      <c r="B65" s="279"/>
      <c r="C65" s="288" t="s">
        <v>583</v>
      </c>
      <c r="D65" s="288"/>
      <c r="E65" s="289" t="n">
        <v>20.256</v>
      </c>
      <c r="F65" s="282"/>
      <c r="G65" s="283"/>
      <c r="H65" s="284"/>
      <c r="I65" s="285"/>
      <c r="J65" s="286"/>
      <c r="K65" s="285"/>
      <c r="M65" s="287" t="s">
        <v>583</v>
      </c>
      <c r="O65" s="269"/>
    </row>
    <row r="66" customFormat="false" ht="12.75" hidden="false" customHeight="false" outlineLevel="0" collapsed="false">
      <c r="A66" s="270" t="n">
        <v>15</v>
      </c>
      <c r="B66" s="271" t="s">
        <v>219</v>
      </c>
      <c r="C66" s="272" t="s">
        <v>220</v>
      </c>
      <c r="D66" s="273" t="s">
        <v>157</v>
      </c>
      <c r="E66" s="274" t="n">
        <v>88.4456</v>
      </c>
      <c r="F66" s="274" t="n">
        <v>144.5</v>
      </c>
      <c r="G66" s="275" t="n">
        <f aca="false">E66*F66</f>
        <v>12780.3892</v>
      </c>
      <c r="H66" s="276" t="n">
        <v>0.00039</v>
      </c>
      <c r="I66" s="277" t="n">
        <f aca="false">E66*H66</f>
        <v>0.034493784</v>
      </c>
      <c r="J66" s="276" t="n">
        <v>0</v>
      </c>
      <c r="K66" s="277" t="n">
        <f aca="false">E66*J66</f>
        <v>0</v>
      </c>
      <c r="O66" s="269" t="n">
        <v>2</v>
      </c>
      <c r="AA66" s="241" t="n">
        <v>1</v>
      </c>
      <c r="AB66" s="241" t="n">
        <v>1</v>
      </c>
      <c r="AC66" s="241" t="n">
        <v>1</v>
      </c>
      <c r="AZ66" s="241" t="n">
        <v>1</v>
      </c>
      <c r="BA66" s="241" t="n">
        <f aca="false">IF(AZ66=1,G66,0)</f>
        <v>12780.3892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1</v>
      </c>
      <c r="CB66" s="269" t="n">
        <v>1</v>
      </c>
    </row>
    <row r="67" customFormat="false" ht="12.75" hidden="false" customHeight="true" outlineLevel="0" collapsed="false">
      <c r="A67" s="278"/>
      <c r="B67" s="279"/>
      <c r="C67" s="288" t="s">
        <v>221</v>
      </c>
      <c r="D67" s="288"/>
      <c r="E67" s="289" t="n">
        <v>0</v>
      </c>
      <c r="F67" s="282"/>
      <c r="G67" s="283"/>
      <c r="H67" s="284"/>
      <c r="I67" s="285"/>
      <c r="J67" s="286"/>
      <c r="K67" s="285"/>
      <c r="M67" s="287" t="s">
        <v>221</v>
      </c>
      <c r="O67" s="269"/>
    </row>
    <row r="68" customFormat="false" ht="12.75" hidden="false" customHeight="true" outlineLevel="0" collapsed="false">
      <c r="A68" s="278"/>
      <c r="B68" s="279"/>
      <c r="C68" s="288" t="s">
        <v>501</v>
      </c>
      <c r="D68" s="288"/>
      <c r="E68" s="289" t="n">
        <v>0</v>
      </c>
      <c r="F68" s="282"/>
      <c r="G68" s="283"/>
      <c r="H68" s="284"/>
      <c r="I68" s="285"/>
      <c r="J68" s="286"/>
      <c r="K68" s="285"/>
      <c r="M68" s="287" t="s">
        <v>501</v>
      </c>
      <c r="O68" s="269"/>
    </row>
    <row r="69" customFormat="false" ht="12.75" hidden="false" customHeight="true" outlineLevel="0" collapsed="false">
      <c r="A69" s="278"/>
      <c r="B69" s="279"/>
      <c r="C69" s="288" t="s">
        <v>578</v>
      </c>
      <c r="D69" s="288"/>
      <c r="E69" s="289" t="n">
        <v>85.3881</v>
      </c>
      <c r="F69" s="282"/>
      <c r="G69" s="283"/>
      <c r="H69" s="284"/>
      <c r="I69" s="285"/>
      <c r="J69" s="286"/>
      <c r="K69" s="285"/>
      <c r="M69" s="287" t="s">
        <v>578</v>
      </c>
      <c r="O69" s="269"/>
    </row>
    <row r="70" customFormat="false" ht="12.75" hidden="false" customHeight="true" outlineLevel="0" collapsed="false">
      <c r="A70" s="278"/>
      <c r="B70" s="279"/>
      <c r="C70" s="288" t="s">
        <v>579</v>
      </c>
      <c r="D70" s="288"/>
      <c r="E70" s="289" t="n">
        <v>2.4975</v>
      </c>
      <c r="F70" s="282"/>
      <c r="G70" s="283"/>
      <c r="H70" s="284"/>
      <c r="I70" s="285"/>
      <c r="J70" s="286"/>
      <c r="K70" s="285"/>
      <c r="M70" s="287" t="s">
        <v>579</v>
      </c>
      <c r="O70" s="269"/>
    </row>
    <row r="71" customFormat="false" ht="12.75" hidden="false" customHeight="true" outlineLevel="0" collapsed="false">
      <c r="A71" s="278"/>
      <c r="B71" s="279"/>
      <c r="C71" s="288" t="s">
        <v>580</v>
      </c>
      <c r="D71" s="288"/>
      <c r="E71" s="289" t="n">
        <v>-1.08</v>
      </c>
      <c r="F71" s="282"/>
      <c r="G71" s="283"/>
      <c r="H71" s="284"/>
      <c r="I71" s="285"/>
      <c r="J71" s="286"/>
      <c r="K71" s="285"/>
      <c r="M71" s="287" t="s">
        <v>580</v>
      </c>
      <c r="O71" s="269"/>
    </row>
    <row r="72" customFormat="false" ht="12.75" hidden="false" customHeight="true" outlineLevel="0" collapsed="false">
      <c r="A72" s="278"/>
      <c r="B72" s="279"/>
      <c r="C72" s="288" t="s">
        <v>581</v>
      </c>
      <c r="D72" s="288"/>
      <c r="E72" s="289" t="n">
        <v>-1.6</v>
      </c>
      <c r="F72" s="282"/>
      <c r="G72" s="283"/>
      <c r="H72" s="284"/>
      <c r="I72" s="285"/>
      <c r="J72" s="286"/>
      <c r="K72" s="285"/>
      <c r="M72" s="287" t="s">
        <v>581</v>
      </c>
      <c r="O72" s="269"/>
    </row>
    <row r="73" customFormat="false" ht="12.75" hidden="false" customHeight="true" outlineLevel="0" collapsed="false">
      <c r="A73" s="278"/>
      <c r="B73" s="279"/>
      <c r="C73" s="288" t="s">
        <v>584</v>
      </c>
      <c r="D73" s="288"/>
      <c r="E73" s="289" t="n">
        <v>0</v>
      </c>
      <c r="F73" s="282"/>
      <c r="G73" s="283"/>
      <c r="H73" s="284"/>
      <c r="I73" s="285"/>
      <c r="J73" s="286"/>
      <c r="K73" s="285"/>
      <c r="M73" s="287" t="s">
        <v>584</v>
      </c>
      <c r="O73" s="269"/>
    </row>
    <row r="74" customFormat="false" ht="12.75" hidden="false" customHeight="true" outlineLevel="0" collapsed="false">
      <c r="A74" s="278"/>
      <c r="B74" s="279"/>
      <c r="C74" s="288" t="s">
        <v>576</v>
      </c>
      <c r="D74" s="288"/>
      <c r="E74" s="289" t="n">
        <v>1.8</v>
      </c>
      <c r="F74" s="282"/>
      <c r="G74" s="283"/>
      <c r="H74" s="284"/>
      <c r="I74" s="285"/>
      <c r="J74" s="286"/>
      <c r="K74" s="285"/>
      <c r="M74" s="287" t="s">
        <v>576</v>
      </c>
      <c r="O74" s="269"/>
    </row>
    <row r="75" customFormat="false" ht="12.75" hidden="false" customHeight="true" outlineLevel="0" collapsed="false">
      <c r="A75" s="278"/>
      <c r="B75" s="279"/>
      <c r="C75" s="288" t="s">
        <v>577</v>
      </c>
      <c r="D75" s="288"/>
      <c r="E75" s="289" t="n">
        <v>1.44</v>
      </c>
      <c r="F75" s="282"/>
      <c r="G75" s="283"/>
      <c r="H75" s="284"/>
      <c r="I75" s="285"/>
      <c r="J75" s="286"/>
      <c r="K75" s="285"/>
      <c r="M75" s="287" t="s">
        <v>577</v>
      </c>
      <c r="O75" s="269"/>
    </row>
    <row r="76" customFormat="false" ht="12.75" hidden="false" customHeight="false" outlineLevel="0" collapsed="false">
      <c r="A76" s="270" t="n">
        <v>16</v>
      </c>
      <c r="B76" s="271" t="s">
        <v>222</v>
      </c>
      <c r="C76" s="272" t="s">
        <v>223</v>
      </c>
      <c r="D76" s="273" t="s">
        <v>157</v>
      </c>
      <c r="E76" s="274" t="n">
        <v>85.2056</v>
      </c>
      <c r="F76" s="274" t="n">
        <v>57.8</v>
      </c>
      <c r="G76" s="275" t="n">
        <f aca="false">E76*F76</f>
        <v>4924.88368</v>
      </c>
      <c r="H76" s="276" t="n">
        <v>0.0001</v>
      </c>
      <c r="I76" s="277" t="n">
        <f aca="false">E76*H76</f>
        <v>0.00852056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1</v>
      </c>
      <c r="AC76" s="241" t="n">
        <v>1</v>
      </c>
      <c r="AZ76" s="241" t="n">
        <v>1</v>
      </c>
      <c r="BA76" s="241" t="n">
        <f aca="false">IF(AZ76=1,G76,0)</f>
        <v>4924.88368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1</v>
      </c>
    </row>
    <row r="77" customFormat="false" ht="12.75" hidden="false" customHeight="true" outlineLevel="0" collapsed="false">
      <c r="A77" s="278"/>
      <c r="B77" s="279"/>
      <c r="C77" s="288" t="s">
        <v>501</v>
      </c>
      <c r="D77" s="288"/>
      <c r="E77" s="289" t="n">
        <v>0</v>
      </c>
      <c r="F77" s="282"/>
      <c r="G77" s="283"/>
      <c r="H77" s="284"/>
      <c r="I77" s="285"/>
      <c r="J77" s="286"/>
      <c r="K77" s="285"/>
      <c r="M77" s="287" t="s">
        <v>501</v>
      </c>
      <c r="O77" s="269"/>
    </row>
    <row r="78" customFormat="false" ht="12.75" hidden="false" customHeight="true" outlineLevel="0" collapsed="false">
      <c r="A78" s="278"/>
      <c r="B78" s="279"/>
      <c r="C78" s="288" t="s">
        <v>578</v>
      </c>
      <c r="D78" s="288"/>
      <c r="E78" s="289" t="n">
        <v>85.3881</v>
      </c>
      <c r="F78" s="282"/>
      <c r="G78" s="283"/>
      <c r="H78" s="284"/>
      <c r="I78" s="285"/>
      <c r="J78" s="286"/>
      <c r="K78" s="285"/>
      <c r="M78" s="287" t="s">
        <v>578</v>
      </c>
      <c r="O78" s="269"/>
    </row>
    <row r="79" customFormat="false" ht="12.75" hidden="false" customHeight="true" outlineLevel="0" collapsed="false">
      <c r="A79" s="278"/>
      <c r="B79" s="279"/>
      <c r="C79" s="288" t="s">
        <v>579</v>
      </c>
      <c r="D79" s="288"/>
      <c r="E79" s="289" t="n">
        <v>2.4975</v>
      </c>
      <c r="F79" s="282"/>
      <c r="G79" s="283"/>
      <c r="H79" s="284"/>
      <c r="I79" s="285"/>
      <c r="J79" s="286"/>
      <c r="K79" s="285"/>
      <c r="M79" s="287" t="s">
        <v>579</v>
      </c>
      <c r="O79" s="269"/>
    </row>
    <row r="80" customFormat="false" ht="12.75" hidden="false" customHeight="true" outlineLevel="0" collapsed="false">
      <c r="A80" s="278"/>
      <c r="B80" s="279"/>
      <c r="C80" s="288" t="s">
        <v>580</v>
      </c>
      <c r="D80" s="288"/>
      <c r="E80" s="289" t="n">
        <v>-1.08</v>
      </c>
      <c r="F80" s="282"/>
      <c r="G80" s="283"/>
      <c r="H80" s="284"/>
      <c r="I80" s="285"/>
      <c r="J80" s="286"/>
      <c r="K80" s="285"/>
      <c r="M80" s="287" t="s">
        <v>580</v>
      </c>
      <c r="O80" s="269"/>
    </row>
    <row r="81" customFormat="false" ht="12.75" hidden="false" customHeight="true" outlineLevel="0" collapsed="false">
      <c r="A81" s="278"/>
      <c r="B81" s="279"/>
      <c r="C81" s="288" t="s">
        <v>581</v>
      </c>
      <c r="D81" s="288"/>
      <c r="E81" s="289" t="n">
        <v>-1.6</v>
      </c>
      <c r="F81" s="282"/>
      <c r="G81" s="283"/>
      <c r="H81" s="284"/>
      <c r="I81" s="285"/>
      <c r="J81" s="286"/>
      <c r="K81" s="285"/>
      <c r="M81" s="287" t="s">
        <v>581</v>
      </c>
      <c r="O81" s="269"/>
    </row>
    <row r="82" customFormat="false" ht="12.75" hidden="false" customHeight="false" outlineLevel="0" collapsed="false">
      <c r="A82" s="270" t="n">
        <v>17</v>
      </c>
      <c r="B82" s="271" t="s">
        <v>224</v>
      </c>
      <c r="C82" s="272" t="s">
        <v>225</v>
      </c>
      <c r="D82" s="273" t="s">
        <v>157</v>
      </c>
      <c r="E82" s="274" t="n">
        <v>15.004</v>
      </c>
      <c r="F82" s="274" t="n">
        <v>93</v>
      </c>
      <c r="G82" s="275" t="n">
        <f aca="false">E82*F82</f>
        <v>1395.372</v>
      </c>
      <c r="H82" s="276" t="n">
        <v>0</v>
      </c>
      <c r="I82" s="277" t="n">
        <f aca="false">E82*H82</f>
        <v>0</v>
      </c>
      <c r="J82" s="276" t="n">
        <v>0</v>
      </c>
      <c r="K82" s="277" t="n">
        <f aca="false">E82*J82</f>
        <v>0</v>
      </c>
      <c r="O82" s="269" t="n">
        <v>2</v>
      </c>
      <c r="AA82" s="241" t="n">
        <v>1</v>
      </c>
      <c r="AB82" s="241" t="n">
        <v>1</v>
      </c>
      <c r="AC82" s="241" t="n">
        <v>1</v>
      </c>
      <c r="AZ82" s="241" t="n">
        <v>1</v>
      </c>
      <c r="BA82" s="241" t="n">
        <f aca="false">IF(AZ82=1,G82,0)</f>
        <v>1395.372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1</v>
      </c>
      <c r="CB82" s="269" t="n">
        <v>1</v>
      </c>
    </row>
    <row r="83" customFormat="false" ht="12.75" hidden="false" customHeight="true" outlineLevel="0" collapsed="false">
      <c r="A83" s="278"/>
      <c r="B83" s="279"/>
      <c r="C83" s="288" t="s">
        <v>179</v>
      </c>
      <c r="D83" s="288"/>
      <c r="E83" s="289" t="n">
        <v>0</v>
      </c>
      <c r="F83" s="282"/>
      <c r="G83" s="283"/>
      <c r="H83" s="284"/>
      <c r="I83" s="285"/>
      <c r="J83" s="286"/>
      <c r="K83" s="285"/>
      <c r="M83" s="287" t="s">
        <v>179</v>
      </c>
      <c r="O83" s="269"/>
    </row>
    <row r="84" customFormat="false" ht="12.75" hidden="false" customHeight="true" outlineLevel="0" collapsed="false">
      <c r="A84" s="278"/>
      <c r="B84" s="279"/>
      <c r="C84" s="288" t="s">
        <v>570</v>
      </c>
      <c r="D84" s="288"/>
      <c r="E84" s="289" t="n">
        <v>15.004</v>
      </c>
      <c r="F84" s="282"/>
      <c r="G84" s="283"/>
      <c r="H84" s="284"/>
      <c r="I84" s="285"/>
      <c r="J84" s="286"/>
      <c r="K84" s="285"/>
      <c r="M84" s="287" t="s">
        <v>570</v>
      </c>
      <c r="O84" s="269"/>
    </row>
    <row r="85" customFormat="false" ht="12.75" hidden="false" customHeight="false" outlineLevel="0" collapsed="false">
      <c r="A85" s="290"/>
      <c r="B85" s="291" t="s">
        <v>175</v>
      </c>
      <c r="C85" s="292" t="s">
        <v>227</v>
      </c>
      <c r="D85" s="293"/>
      <c r="E85" s="294"/>
      <c r="F85" s="295"/>
      <c r="G85" s="296" t="n">
        <f aca="false">SUM(G40:G84)</f>
        <v>115985.00364</v>
      </c>
      <c r="H85" s="297"/>
      <c r="I85" s="298" t="n">
        <f aca="false">SUM(I40:I84)</f>
        <v>3.908505542</v>
      </c>
      <c r="J85" s="297"/>
      <c r="K85" s="298" t="n">
        <f aca="false">SUM(K40:K84)</f>
        <v>0</v>
      </c>
      <c r="O85" s="269" t="n">
        <v>4</v>
      </c>
      <c r="BA85" s="299" t="n">
        <f aca="false">SUM(BA40:BA84)</f>
        <v>115985.00364</v>
      </c>
      <c r="BB85" s="299" t="n">
        <f aca="false">SUM(BB40:BB84)</f>
        <v>0</v>
      </c>
      <c r="BC85" s="299" t="n">
        <f aca="false">SUM(BC40:BC84)</f>
        <v>0</v>
      </c>
      <c r="BD85" s="299" t="n">
        <f aca="false">SUM(BD40:BD84)</f>
        <v>0</v>
      </c>
      <c r="BE85" s="299" t="n">
        <f aca="false">SUM(BE40:BE84)</f>
        <v>0</v>
      </c>
    </row>
    <row r="86" customFormat="false" ht="12.75" hidden="false" customHeight="false" outlineLevel="0" collapsed="false">
      <c r="A86" s="259" t="s">
        <v>154</v>
      </c>
      <c r="B86" s="260" t="s">
        <v>56</v>
      </c>
      <c r="C86" s="261" t="s">
        <v>57</v>
      </c>
      <c r="D86" s="262"/>
      <c r="E86" s="263"/>
      <c r="F86" s="263"/>
      <c r="G86" s="264"/>
      <c r="H86" s="265"/>
      <c r="I86" s="266"/>
      <c r="J86" s="267"/>
      <c r="K86" s="268"/>
      <c r="O86" s="269" t="n">
        <v>1</v>
      </c>
    </row>
    <row r="87" customFormat="false" ht="12.75" hidden="false" customHeight="false" outlineLevel="0" collapsed="false">
      <c r="A87" s="270" t="n">
        <v>18</v>
      </c>
      <c r="B87" s="271" t="s">
        <v>228</v>
      </c>
      <c r="C87" s="272" t="s">
        <v>229</v>
      </c>
      <c r="D87" s="273" t="s">
        <v>157</v>
      </c>
      <c r="E87" s="274" t="n">
        <v>13.0636</v>
      </c>
      <c r="F87" s="274" t="n">
        <v>165</v>
      </c>
      <c r="G87" s="275" t="n">
        <f aca="false">E87*F87</f>
        <v>2155.494</v>
      </c>
      <c r="H87" s="276" t="n">
        <v>0.04984</v>
      </c>
      <c r="I87" s="277" t="n">
        <f aca="false">E87*H87</f>
        <v>0.651089824</v>
      </c>
      <c r="J87" s="276" t="n">
        <v>0</v>
      </c>
      <c r="K87" s="277" t="n">
        <f aca="false">E87*J87</f>
        <v>0</v>
      </c>
      <c r="O87" s="269" t="n">
        <v>2</v>
      </c>
      <c r="AA87" s="241" t="n">
        <v>1</v>
      </c>
      <c r="AB87" s="241" t="n">
        <v>1</v>
      </c>
      <c r="AC87" s="241" t="n">
        <v>1</v>
      </c>
      <c r="AZ87" s="241" t="n">
        <v>1</v>
      </c>
      <c r="BA87" s="241" t="n">
        <f aca="false">IF(AZ87=1,G87,0)</f>
        <v>2155.494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1</v>
      </c>
      <c r="CB87" s="269" t="n">
        <v>1</v>
      </c>
    </row>
    <row r="88" customFormat="false" ht="12.75" hidden="false" customHeight="true" outlineLevel="0" collapsed="false">
      <c r="A88" s="278"/>
      <c r="B88" s="279"/>
      <c r="C88" s="288" t="s">
        <v>231</v>
      </c>
      <c r="D88" s="288"/>
      <c r="E88" s="289" t="n">
        <v>0</v>
      </c>
      <c r="F88" s="282"/>
      <c r="G88" s="283"/>
      <c r="H88" s="284"/>
      <c r="I88" s="285"/>
      <c r="J88" s="286"/>
      <c r="K88" s="285"/>
      <c r="M88" s="287" t="s">
        <v>231</v>
      </c>
      <c r="O88" s="269"/>
    </row>
    <row r="89" customFormat="false" ht="12.75" hidden="false" customHeight="true" outlineLevel="0" collapsed="false">
      <c r="A89" s="278"/>
      <c r="B89" s="279"/>
      <c r="C89" s="288" t="s">
        <v>585</v>
      </c>
      <c r="D89" s="288"/>
      <c r="E89" s="289" t="n">
        <v>0.57</v>
      </c>
      <c r="F89" s="282"/>
      <c r="G89" s="283"/>
      <c r="H89" s="284"/>
      <c r="I89" s="285"/>
      <c r="J89" s="286"/>
      <c r="K89" s="285"/>
      <c r="M89" s="287" t="s">
        <v>585</v>
      </c>
      <c r="O89" s="269"/>
    </row>
    <row r="90" customFormat="false" ht="12.75" hidden="false" customHeight="true" outlineLevel="0" collapsed="false">
      <c r="A90" s="278"/>
      <c r="B90" s="279"/>
      <c r="C90" s="288" t="s">
        <v>586</v>
      </c>
      <c r="D90" s="288"/>
      <c r="E90" s="289" t="n">
        <v>12.4936</v>
      </c>
      <c r="F90" s="282"/>
      <c r="G90" s="283"/>
      <c r="H90" s="284"/>
      <c r="I90" s="285"/>
      <c r="J90" s="286"/>
      <c r="K90" s="285"/>
      <c r="M90" s="287" t="s">
        <v>586</v>
      </c>
      <c r="O90" s="269"/>
    </row>
    <row r="91" customFormat="false" ht="12.75" hidden="false" customHeight="false" outlineLevel="0" collapsed="false">
      <c r="A91" s="270" t="n">
        <v>19</v>
      </c>
      <c r="B91" s="271" t="s">
        <v>233</v>
      </c>
      <c r="C91" s="272" t="s">
        <v>234</v>
      </c>
      <c r="D91" s="273" t="s">
        <v>157</v>
      </c>
      <c r="E91" s="274" t="n">
        <v>36.7565</v>
      </c>
      <c r="F91" s="274" t="n">
        <v>246</v>
      </c>
      <c r="G91" s="275" t="n">
        <f aca="false">E91*F91</f>
        <v>9042.099</v>
      </c>
      <c r="H91" s="276" t="n">
        <v>0.1231</v>
      </c>
      <c r="I91" s="277" t="n">
        <f aca="false">E91*H91</f>
        <v>4.52472515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1</v>
      </c>
      <c r="AC91" s="241" t="n">
        <v>1</v>
      </c>
      <c r="AZ91" s="241" t="n">
        <v>1</v>
      </c>
      <c r="BA91" s="241" t="n">
        <f aca="false">IF(AZ91=1,G91,0)</f>
        <v>9042.099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1</v>
      </c>
    </row>
    <row r="92" customFormat="false" ht="12.75" hidden="false" customHeight="true" outlineLevel="0" collapsed="false">
      <c r="A92" s="278"/>
      <c r="B92" s="279"/>
      <c r="C92" s="288" t="s">
        <v>587</v>
      </c>
      <c r="D92" s="288"/>
      <c r="E92" s="289" t="n">
        <v>36.7565</v>
      </c>
      <c r="F92" s="282"/>
      <c r="G92" s="283"/>
      <c r="H92" s="284"/>
      <c r="I92" s="285"/>
      <c r="J92" s="286"/>
      <c r="K92" s="285"/>
      <c r="M92" s="287" t="s">
        <v>587</v>
      </c>
      <c r="O92" s="269"/>
    </row>
    <row r="93" customFormat="false" ht="12.75" hidden="false" customHeight="false" outlineLevel="0" collapsed="false">
      <c r="A93" s="290"/>
      <c r="B93" s="291" t="s">
        <v>175</v>
      </c>
      <c r="C93" s="292" t="s">
        <v>236</v>
      </c>
      <c r="D93" s="293"/>
      <c r="E93" s="294"/>
      <c r="F93" s="295"/>
      <c r="G93" s="296" t="n">
        <f aca="false">SUM(G86:G92)</f>
        <v>11197.593</v>
      </c>
      <c r="H93" s="297"/>
      <c r="I93" s="298" t="n">
        <f aca="false">SUM(I86:I92)</f>
        <v>5.175814974</v>
      </c>
      <c r="J93" s="297"/>
      <c r="K93" s="298" t="n">
        <f aca="false">SUM(K86:K92)</f>
        <v>0</v>
      </c>
      <c r="O93" s="269" t="n">
        <v>4</v>
      </c>
      <c r="BA93" s="299" t="n">
        <f aca="false">SUM(BA86:BA92)</f>
        <v>11197.593</v>
      </c>
      <c r="BB93" s="299" t="n">
        <f aca="false">SUM(BB86:BB92)</f>
        <v>0</v>
      </c>
      <c r="BC93" s="299" t="n">
        <f aca="false">SUM(BC86:BC92)</f>
        <v>0</v>
      </c>
      <c r="BD93" s="299" t="n">
        <f aca="false">SUM(BD86:BD92)</f>
        <v>0</v>
      </c>
      <c r="BE93" s="299" t="n">
        <f aca="false">SUM(BE86:BE92)</f>
        <v>0</v>
      </c>
    </row>
    <row r="94" customFormat="false" ht="12.75" hidden="false" customHeight="false" outlineLevel="0" collapsed="false">
      <c r="A94" s="259" t="s">
        <v>154</v>
      </c>
      <c r="B94" s="260" t="s">
        <v>58</v>
      </c>
      <c r="C94" s="261" t="s">
        <v>59</v>
      </c>
      <c r="D94" s="262"/>
      <c r="E94" s="263"/>
      <c r="F94" s="263"/>
      <c r="G94" s="264"/>
      <c r="H94" s="265"/>
      <c r="I94" s="266"/>
      <c r="J94" s="267"/>
      <c r="K94" s="268"/>
      <c r="O94" s="269" t="n">
        <v>1</v>
      </c>
    </row>
    <row r="95" customFormat="false" ht="22.5" hidden="false" customHeight="false" outlineLevel="0" collapsed="false">
      <c r="A95" s="270" t="n">
        <v>20</v>
      </c>
      <c r="B95" s="271" t="s">
        <v>518</v>
      </c>
      <c r="C95" s="272" t="s">
        <v>519</v>
      </c>
      <c r="D95" s="273" t="s">
        <v>184</v>
      </c>
      <c r="E95" s="274" t="n">
        <v>1</v>
      </c>
      <c r="F95" s="274" t="n">
        <v>3050</v>
      </c>
      <c r="G95" s="275" t="n">
        <f aca="false">E95*F95</f>
        <v>3050</v>
      </c>
      <c r="H95" s="276" t="n">
        <v>0.10183</v>
      </c>
      <c r="I95" s="277" t="n">
        <f aca="false">E95*H95</f>
        <v>0.10183</v>
      </c>
      <c r="J95" s="276" t="n">
        <v>-0.1426</v>
      </c>
      <c r="K95" s="277" t="n">
        <f aca="false">E95*J95</f>
        <v>-0.1426</v>
      </c>
      <c r="O95" s="269" t="n">
        <v>2</v>
      </c>
      <c r="AA95" s="241" t="n">
        <v>2</v>
      </c>
      <c r="AB95" s="241" t="n">
        <v>1</v>
      </c>
      <c r="AC95" s="241" t="n">
        <v>1</v>
      </c>
      <c r="AZ95" s="241" t="n">
        <v>1</v>
      </c>
      <c r="BA95" s="241" t="n">
        <f aca="false">IF(AZ95=1,G95,0)</f>
        <v>3050</v>
      </c>
      <c r="BB95" s="241" t="n">
        <f aca="false">IF(AZ95=2,G95,0)</f>
        <v>0</v>
      </c>
      <c r="BC95" s="241" t="n">
        <f aca="false">IF(AZ95=3,G95,0)</f>
        <v>0</v>
      </c>
      <c r="BD95" s="241" t="n">
        <f aca="false">IF(AZ95=4,G95,0)</f>
        <v>0</v>
      </c>
      <c r="BE95" s="241" t="n">
        <f aca="false">IF(AZ95=5,G95,0)</f>
        <v>0</v>
      </c>
      <c r="CA95" s="269" t="n">
        <v>2</v>
      </c>
      <c r="CB95" s="269" t="n">
        <v>1</v>
      </c>
    </row>
    <row r="96" customFormat="false" ht="12.75" hidden="false" customHeight="true" outlineLevel="0" collapsed="false">
      <c r="A96" s="278"/>
      <c r="B96" s="279"/>
      <c r="C96" s="288" t="s">
        <v>588</v>
      </c>
      <c r="D96" s="288"/>
      <c r="E96" s="289" t="n">
        <v>1</v>
      </c>
      <c r="F96" s="282"/>
      <c r="G96" s="283"/>
      <c r="H96" s="284"/>
      <c r="I96" s="285"/>
      <c r="J96" s="286"/>
      <c r="K96" s="285"/>
      <c r="M96" s="287" t="s">
        <v>588</v>
      </c>
      <c r="O96" s="269"/>
    </row>
    <row r="97" customFormat="false" ht="22.5" hidden="false" customHeight="false" outlineLevel="0" collapsed="false">
      <c r="A97" s="270" t="n">
        <v>21</v>
      </c>
      <c r="B97" s="271" t="s">
        <v>521</v>
      </c>
      <c r="C97" s="272" t="s">
        <v>589</v>
      </c>
      <c r="D97" s="273" t="s">
        <v>184</v>
      </c>
      <c r="E97" s="274" t="n">
        <v>1</v>
      </c>
      <c r="F97" s="274" t="n">
        <v>20000</v>
      </c>
      <c r="G97" s="275" t="n">
        <f aca="false">E97*F97</f>
        <v>20000</v>
      </c>
      <c r="H97" s="276" t="n">
        <v>0.18</v>
      </c>
      <c r="I97" s="277" t="n">
        <f aca="false">E97*H97</f>
        <v>0.18</v>
      </c>
      <c r="J97" s="276"/>
      <c r="K97" s="277" t="n">
        <f aca="false">E97*J97</f>
        <v>0</v>
      </c>
      <c r="O97" s="269" t="n">
        <v>2</v>
      </c>
      <c r="AA97" s="241" t="n">
        <v>12</v>
      </c>
      <c r="AB97" s="241" t="n">
        <v>0</v>
      </c>
      <c r="AC97" s="241" t="n">
        <v>1</v>
      </c>
      <c r="AZ97" s="241" t="n">
        <v>1</v>
      </c>
      <c r="BA97" s="241" t="n">
        <f aca="false">IF(AZ97=1,G97,0)</f>
        <v>20000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12</v>
      </c>
      <c r="CB97" s="269" t="n">
        <v>0</v>
      </c>
    </row>
    <row r="98" customFormat="false" ht="12.75" hidden="false" customHeight="false" outlineLevel="0" collapsed="false">
      <c r="A98" s="290"/>
      <c r="B98" s="291" t="s">
        <v>175</v>
      </c>
      <c r="C98" s="292" t="s">
        <v>523</v>
      </c>
      <c r="D98" s="293"/>
      <c r="E98" s="294"/>
      <c r="F98" s="295"/>
      <c r="G98" s="296" t="n">
        <f aca="false">SUM(G94:G97)</f>
        <v>23050</v>
      </c>
      <c r="H98" s="297"/>
      <c r="I98" s="298" t="n">
        <f aca="false">SUM(I94:I97)</f>
        <v>0.28183</v>
      </c>
      <c r="J98" s="297"/>
      <c r="K98" s="298" t="n">
        <f aca="false">SUM(K94:K97)</f>
        <v>-0.1426</v>
      </c>
      <c r="O98" s="269" t="n">
        <v>4</v>
      </c>
      <c r="BA98" s="299" t="n">
        <f aca="false">SUM(BA94:BA97)</f>
        <v>23050</v>
      </c>
      <c r="BB98" s="299" t="n">
        <f aca="false">SUM(BB94:BB97)</f>
        <v>0</v>
      </c>
      <c r="BC98" s="299" t="n">
        <f aca="false">SUM(BC94:BC97)</f>
        <v>0</v>
      </c>
      <c r="BD98" s="299" t="n">
        <f aca="false">SUM(BD94:BD97)</f>
        <v>0</v>
      </c>
      <c r="BE98" s="299" t="n">
        <f aca="false">SUM(BE94:BE97)</f>
        <v>0</v>
      </c>
    </row>
    <row r="99" customFormat="false" ht="12.75" hidden="false" customHeight="false" outlineLevel="0" collapsed="false">
      <c r="A99" s="259" t="s">
        <v>154</v>
      </c>
      <c r="B99" s="260" t="s">
        <v>72</v>
      </c>
      <c r="C99" s="261" t="s">
        <v>73</v>
      </c>
      <c r="D99" s="262"/>
      <c r="E99" s="263"/>
      <c r="F99" s="263"/>
      <c r="G99" s="264"/>
      <c r="H99" s="265"/>
      <c r="I99" s="266"/>
      <c r="J99" s="267"/>
      <c r="K99" s="268"/>
      <c r="O99" s="269" t="n">
        <v>1</v>
      </c>
    </row>
    <row r="100" customFormat="false" ht="12.75" hidden="false" customHeight="false" outlineLevel="0" collapsed="false">
      <c r="A100" s="270" t="n">
        <v>22</v>
      </c>
      <c r="B100" s="271" t="s">
        <v>237</v>
      </c>
      <c r="C100" s="272" t="s">
        <v>238</v>
      </c>
      <c r="D100" s="273" t="s">
        <v>157</v>
      </c>
      <c r="E100" s="274" t="n">
        <v>62.5361</v>
      </c>
      <c r="F100" s="274" t="n">
        <v>54.7</v>
      </c>
      <c r="G100" s="275" t="n">
        <f aca="false">E100*F100</f>
        <v>3420.72467</v>
      </c>
      <c r="H100" s="276" t="n">
        <v>0.03338</v>
      </c>
      <c r="I100" s="277" t="n">
        <f aca="false">E100*H100</f>
        <v>2.087455018</v>
      </c>
      <c r="J100" s="276" t="n">
        <v>0</v>
      </c>
      <c r="K100" s="277" t="n">
        <f aca="false">E100*J100</f>
        <v>0</v>
      </c>
      <c r="O100" s="269" t="n">
        <v>2</v>
      </c>
      <c r="AA100" s="241" t="n">
        <v>1</v>
      </c>
      <c r="AB100" s="241" t="n">
        <v>1</v>
      </c>
      <c r="AC100" s="241" t="n">
        <v>1</v>
      </c>
      <c r="AZ100" s="241" t="n">
        <v>1</v>
      </c>
      <c r="BA100" s="241" t="n">
        <f aca="false">IF(AZ100=1,G100,0)</f>
        <v>3420.72467</v>
      </c>
      <c r="BB100" s="241" t="n">
        <f aca="false">IF(AZ100=2,G100,0)</f>
        <v>0</v>
      </c>
      <c r="BC100" s="241" t="n">
        <f aca="false">IF(AZ100=3,G100,0)</f>
        <v>0</v>
      </c>
      <c r="BD100" s="241" t="n">
        <f aca="false">IF(AZ100=4,G100,0)</f>
        <v>0</v>
      </c>
      <c r="BE100" s="241" t="n">
        <f aca="false">IF(AZ100=5,G100,0)</f>
        <v>0</v>
      </c>
      <c r="CA100" s="269" t="n">
        <v>1</v>
      </c>
      <c r="CB100" s="269" t="n">
        <v>1</v>
      </c>
    </row>
    <row r="101" customFormat="false" ht="12.75" hidden="false" customHeight="true" outlineLevel="0" collapsed="false">
      <c r="A101" s="278"/>
      <c r="B101" s="279"/>
      <c r="C101" s="288" t="s">
        <v>501</v>
      </c>
      <c r="D101" s="288"/>
      <c r="E101" s="289" t="n">
        <v>0</v>
      </c>
      <c r="F101" s="282"/>
      <c r="G101" s="283"/>
      <c r="H101" s="284"/>
      <c r="I101" s="285"/>
      <c r="J101" s="286"/>
      <c r="K101" s="285"/>
      <c r="M101" s="287" t="s">
        <v>501</v>
      </c>
      <c r="O101" s="269"/>
    </row>
    <row r="102" customFormat="false" ht="12.75" hidden="false" customHeight="true" outlineLevel="0" collapsed="false">
      <c r="A102" s="278"/>
      <c r="B102" s="279"/>
      <c r="C102" s="288" t="s">
        <v>590</v>
      </c>
      <c r="D102" s="288"/>
      <c r="E102" s="289" t="n">
        <v>62.5361</v>
      </c>
      <c r="F102" s="282"/>
      <c r="G102" s="283"/>
      <c r="H102" s="284"/>
      <c r="I102" s="285"/>
      <c r="J102" s="286"/>
      <c r="K102" s="285"/>
      <c r="M102" s="287" t="s">
        <v>590</v>
      </c>
      <c r="O102" s="269"/>
    </row>
    <row r="103" customFormat="false" ht="12.75" hidden="false" customHeight="false" outlineLevel="0" collapsed="false">
      <c r="A103" s="270" t="n">
        <v>23</v>
      </c>
      <c r="B103" s="271" t="s">
        <v>242</v>
      </c>
      <c r="C103" s="272" t="s">
        <v>243</v>
      </c>
      <c r="D103" s="273" t="s">
        <v>157</v>
      </c>
      <c r="E103" s="274" t="n">
        <v>62.5361</v>
      </c>
      <c r="F103" s="274" t="n">
        <v>38</v>
      </c>
      <c r="G103" s="275" t="n">
        <f aca="false">E103*F103</f>
        <v>2376.3718</v>
      </c>
      <c r="H103" s="276" t="n">
        <v>0.00093</v>
      </c>
      <c r="I103" s="277" t="n">
        <f aca="false">E103*H103</f>
        <v>0.058158573</v>
      </c>
      <c r="J103" s="276" t="n">
        <v>0</v>
      </c>
      <c r="K103" s="277" t="n">
        <f aca="false">E103*J103</f>
        <v>0</v>
      </c>
      <c r="O103" s="269" t="n">
        <v>2</v>
      </c>
      <c r="AA103" s="241" t="n">
        <v>1</v>
      </c>
      <c r="AB103" s="241" t="n">
        <v>1</v>
      </c>
      <c r="AC103" s="241" t="n">
        <v>1</v>
      </c>
      <c r="AZ103" s="241" t="n">
        <v>1</v>
      </c>
      <c r="BA103" s="241" t="n">
        <f aca="false">IF(AZ103=1,G103,0)</f>
        <v>2376.3718</v>
      </c>
      <c r="BB103" s="241" t="n">
        <f aca="false">IF(AZ103=2,G103,0)</f>
        <v>0</v>
      </c>
      <c r="BC103" s="241" t="n">
        <f aca="false">IF(AZ103=3,G103,0)</f>
        <v>0</v>
      </c>
      <c r="BD103" s="241" t="n">
        <f aca="false">IF(AZ103=4,G103,0)</f>
        <v>0</v>
      </c>
      <c r="BE103" s="241" t="n">
        <f aca="false">IF(AZ103=5,G103,0)</f>
        <v>0</v>
      </c>
      <c r="CA103" s="269" t="n">
        <v>1</v>
      </c>
      <c r="CB103" s="269" t="n">
        <v>1</v>
      </c>
    </row>
    <row r="104" customFormat="false" ht="12.75" hidden="false" customHeight="true" outlineLevel="0" collapsed="false">
      <c r="A104" s="278"/>
      <c r="B104" s="279"/>
      <c r="C104" s="288" t="s">
        <v>501</v>
      </c>
      <c r="D104" s="288"/>
      <c r="E104" s="289" t="n">
        <v>0</v>
      </c>
      <c r="F104" s="282"/>
      <c r="G104" s="283"/>
      <c r="H104" s="284"/>
      <c r="I104" s="285"/>
      <c r="J104" s="286"/>
      <c r="K104" s="285"/>
      <c r="M104" s="287" t="s">
        <v>501</v>
      </c>
      <c r="O104" s="269"/>
    </row>
    <row r="105" customFormat="false" ht="12.75" hidden="false" customHeight="true" outlineLevel="0" collapsed="false">
      <c r="A105" s="278"/>
      <c r="B105" s="279"/>
      <c r="C105" s="288" t="s">
        <v>590</v>
      </c>
      <c r="D105" s="288"/>
      <c r="E105" s="289" t="n">
        <v>62.5361</v>
      </c>
      <c r="F105" s="282"/>
      <c r="G105" s="283"/>
      <c r="H105" s="284"/>
      <c r="I105" s="285"/>
      <c r="J105" s="286"/>
      <c r="K105" s="285"/>
      <c r="M105" s="287" t="s">
        <v>590</v>
      </c>
      <c r="O105" s="269"/>
    </row>
    <row r="106" customFormat="false" ht="12.75" hidden="false" customHeight="false" outlineLevel="0" collapsed="false">
      <c r="A106" s="270" t="n">
        <v>24</v>
      </c>
      <c r="B106" s="271" t="s">
        <v>244</v>
      </c>
      <c r="C106" s="272" t="s">
        <v>245</v>
      </c>
      <c r="D106" s="273" t="s">
        <v>157</v>
      </c>
      <c r="E106" s="274" t="n">
        <v>62.5361</v>
      </c>
      <c r="F106" s="274" t="n">
        <v>33.3</v>
      </c>
      <c r="G106" s="275" t="n">
        <f aca="false">E106*F106</f>
        <v>2082.45213</v>
      </c>
      <c r="H106" s="276" t="n">
        <v>0</v>
      </c>
      <c r="I106" s="277" t="n">
        <f aca="false">E106*H106</f>
        <v>0</v>
      </c>
      <c r="J106" s="276" t="n">
        <v>0</v>
      </c>
      <c r="K106" s="277" t="n">
        <f aca="false">E106*J106</f>
        <v>0</v>
      </c>
      <c r="O106" s="269" t="n">
        <v>2</v>
      </c>
      <c r="AA106" s="241" t="n">
        <v>1</v>
      </c>
      <c r="AB106" s="241" t="n">
        <v>1</v>
      </c>
      <c r="AC106" s="241" t="n">
        <v>1</v>
      </c>
      <c r="AZ106" s="241" t="n">
        <v>1</v>
      </c>
      <c r="BA106" s="241" t="n">
        <f aca="false">IF(AZ106=1,G106,0)</f>
        <v>2082.45213</v>
      </c>
      <c r="BB106" s="241" t="n">
        <f aca="false">IF(AZ106=2,G106,0)</f>
        <v>0</v>
      </c>
      <c r="BC106" s="241" t="n">
        <f aca="false">IF(AZ106=3,G106,0)</f>
        <v>0</v>
      </c>
      <c r="BD106" s="241" t="n">
        <f aca="false">IF(AZ106=4,G106,0)</f>
        <v>0</v>
      </c>
      <c r="BE106" s="241" t="n">
        <f aca="false">IF(AZ106=5,G106,0)</f>
        <v>0</v>
      </c>
      <c r="CA106" s="269" t="n">
        <v>1</v>
      </c>
      <c r="CB106" s="269" t="n">
        <v>1</v>
      </c>
    </row>
    <row r="107" customFormat="false" ht="12.75" hidden="false" customHeight="true" outlineLevel="0" collapsed="false">
      <c r="A107" s="278"/>
      <c r="B107" s="279"/>
      <c r="C107" s="288" t="s">
        <v>501</v>
      </c>
      <c r="D107" s="288"/>
      <c r="E107" s="289" t="n">
        <v>0</v>
      </c>
      <c r="F107" s="282"/>
      <c r="G107" s="283"/>
      <c r="H107" s="284"/>
      <c r="I107" s="285"/>
      <c r="J107" s="286"/>
      <c r="K107" s="285"/>
      <c r="M107" s="287" t="s">
        <v>501</v>
      </c>
      <c r="O107" s="269"/>
    </row>
    <row r="108" customFormat="false" ht="12.75" hidden="false" customHeight="true" outlineLevel="0" collapsed="false">
      <c r="A108" s="278"/>
      <c r="B108" s="279"/>
      <c r="C108" s="288" t="s">
        <v>590</v>
      </c>
      <c r="D108" s="288"/>
      <c r="E108" s="289" t="n">
        <v>62.5361</v>
      </c>
      <c r="F108" s="282"/>
      <c r="G108" s="283"/>
      <c r="H108" s="284"/>
      <c r="I108" s="285"/>
      <c r="J108" s="286"/>
      <c r="K108" s="285"/>
      <c r="M108" s="287" t="s">
        <v>590</v>
      </c>
      <c r="O108" s="269"/>
    </row>
    <row r="109" customFormat="false" ht="12.75" hidden="false" customHeight="false" outlineLevel="0" collapsed="false">
      <c r="A109" s="290"/>
      <c r="B109" s="291" t="s">
        <v>175</v>
      </c>
      <c r="C109" s="292" t="s">
        <v>246</v>
      </c>
      <c r="D109" s="293"/>
      <c r="E109" s="294"/>
      <c r="F109" s="295"/>
      <c r="G109" s="296" t="n">
        <f aca="false">SUM(G99:G108)</f>
        <v>7879.5486</v>
      </c>
      <c r="H109" s="297"/>
      <c r="I109" s="298" t="n">
        <f aca="false">SUM(I99:I108)</f>
        <v>2.145613591</v>
      </c>
      <c r="J109" s="297"/>
      <c r="K109" s="298" t="n">
        <f aca="false">SUM(K99:K108)</f>
        <v>0</v>
      </c>
      <c r="O109" s="269" t="n">
        <v>4</v>
      </c>
      <c r="BA109" s="299" t="n">
        <f aca="false">SUM(BA99:BA108)</f>
        <v>7879.5486</v>
      </c>
      <c r="BB109" s="299" t="n">
        <f aca="false">SUM(BB99:BB108)</f>
        <v>0</v>
      </c>
      <c r="BC109" s="299" t="n">
        <f aca="false">SUM(BC99:BC108)</f>
        <v>0</v>
      </c>
      <c r="BD109" s="299" t="n">
        <f aca="false">SUM(BD99:BD108)</f>
        <v>0</v>
      </c>
      <c r="BE109" s="299" t="n">
        <f aca="false">SUM(BE99:BE108)</f>
        <v>0</v>
      </c>
    </row>
    <row r="110" customFormat="false" ht="12.75" hidden="false" customHeight="false" outlineLevel="0" collapsed="false">
      <c r="A110" s="259" t="s">
        <v>154</v>
      </c>
      <c r="B110" s="260" t="s">
        <v>74</v>
      </c>
      <c r="C110" s="261" t="s">
        <v>75</v>
      </c>
      <c r="D110" s="262"/>
      <c r="E110" s="263"/>
      <c r="F110" s="263"/>
      <c r="G110" s="264"/>
      <c r="H110" s="265"/>
      <c r="I110" s="266"/>
      <c r="J110" s="267"/>
      <c r="K110" s="268"/>
      <c r="O110" s="269" t="n">
        <v>1</v>
      </c>
    </row>
    <row r="111" customFormat="false" ht="12.75" hidden="false" customHeight="false" outlineLevel="0" collapsed="false">
      <c r="A111" s="270" t="n">
        <v>25</v>
      </c>
      <c r="B111" s="271" t="s">
        <v>247</v>
      </c>
      <c r="C111" s="272" t="s">
        <v>248</v>
      </c>
      <c r="D111" s="273" t="s">
        <v>184</v>
      </c>
      <c r="E111" s="274" t="n">
        <v>2</v>
      </c>
      <c r="F111" s="274" t="n">
        <v>326.5</v>
      </c>
      <c r="G111" s="275" t="n">
        <f aca="false">E111*F111</f>
        <v>653</v>
      </c>
      <c r="H111" s="276" t="n">
        <v>0.04867</v>
      </c>
      <c r="I111" s="277" t="n">
        <f aca="false">E111*H111</f>
        <v>0.09734</v>
      </c>
      <c r="J111" s="276" t="n">
        <v>0</v>
      </c>
      <c r="K111" s="277" t="n">
        <f aca="false">E111*J111</f>
        <v>0</v>
      </c>
      <c r="O111" s="269" t="n">
        <v>2</v>
      </c>
      <c r="AA111" s="241" t="n">
        <v>1</v>
      </c>
      <c r="AB111" s="241" t="n">
        <v>1</v>
      </c>
      <c r="AC111" s="241" t="n">
        <v>1</v>
      </c>
      <c r="AZ111" s="241" t="n">
        <v>1</v>
      </c>
      <c r="BA111" s="241" t="n">
        <f aca="false">IF(AZ111=1,G111,0)</f>
        <v>653</v>
      </c>
      <c r="BB111" s="241" t="n">
        <f aca="false">IF(AZ111=2,G111,0)</f>
        <v>0</v>
      </c>
      <c r="BC111" s="241" t="n">
        <f aca="false">IF(AZ111=3,G111,0)</f>
        <v>0</v>
      </c>
      <c r="BD111" s="241" t="n">
        <f aca="false">IF(AZ111=4,G111,0)</f>
        <v>0</v>
      </c>
      <c r="BE111" s="241" t="n">
        <f aca="false">IF(AZ111=5,G111,0)</f>
        <v>0</v>
      </c>
      <c r="CA111" s="269" t="n">
        <v>1</v>
      </c>
      <c r="CB111" s="269" t="n">
        <v>1</v>
      </c>
    </row>
    <row r="112" customFormat="false" ht="12.75" hidden="false" customHeight="true" outlineLevel="0" collapsed="false">
      <c r="A112" s="278"/>
      <c r="B112" s="279"/>
      <c r="C112" s="288" t="s">
        <v>591</v>
      </c>
      <c r="D112" s="288"/>
      <c r="E112" s="289" t="n">
        <v>0</v>
      </c>
      <c r="F112" s="282"/>
      <c r="G112" s="283"/>
      <c r="H112" s="284"/>
      <c r="I112" s="285"/>
      <c r="J112" s="286"/>
      <c r="K112" s="285"/>
      <c r="M112" s="287" t="s">
        <v>591</v>
      </c>
      <c r="O112" s="269"/>
    </row>
    <row r="113" customFormat="false" ht="12.75" hidden="false" customHeight="true" outlineLevel="0" collapsed="false">
      <c r="A113" s="278"/>
      <c r="B113" s="279"/>
      <c r="C113" s="288" t="s">
        <v>592</v>
      </c>
      <c r="D113" s="288"/>
      <c r="E113" s="289" t="n">
        <v>2</v>
      </c>
      <c r="F113" s="282"/>
      <c r="G113" s="283"/>
      <c r="H113" s="284"/>
      <c r="I113" s="285"/>
      <c r="J113" s="286"/>
      <c r="K113" s="285"/>
      <c r="M113" s="287" t="s">
        <v>592</v>
      </c>
      <c r="O113" s="269"/>
    </row>
    <row r="114" customFormat="false" ht="12.75" hidden="false" customHeight="false" outlineLevel="0" collapsed="false">
      <c r="A114" s="270" t="n">
        <v>26</v>
      </c>
      <c r="B114" s="271" t="s">
        <v>251</v>
      </c>
      <c r="C114" s="272" t="s">
        <v>252</v>
      </c>
      <c r="D114" s="273" t="s">
        <v>184</v>
      </c>
      <c r="E114" s="274" t="n">
        <v>16</v>
      </c>
      <c r="F114" s="274" t="n">
        <v>222.5</v>
      </c>
      <c r="G114" s="275" t="n">
        <f aca="false">E114*F114</f>
        <v>3560</v>
      </c>
      <c r="H114" s="276" t="n">
        <v>0</v>
      </c>
      <c r="I114" s="277" t="n">
        <f aca="false">E114*H114</f>
        <v>0</v>
      </c>
      <c r="J114" s="276" t="n">
        <v>0</v>
      </c>
      <c r="K114" s="277" t="n">
        <f aca="false">E114*J114</f>
        <v>0</v>
      </c>
      <c r="O114" s="269" t="n">
        <v>2</v>
      </c>
      <c r="AA114" s="241" t="n">
        <v>1</v>
      </c>
      <c r="AB114" s="241" t="n">
        <v>1</v>
      </c>
      <c r="AC114" s="241" t="n">
        <v>1</v>
      </c>
      <c r="AZ114" s="241" t="n">
        <v>1</v>
      </c>
      <c r="BA114" s="241" t="n">
        <f aca="false">IF(AZ114=1,G114,0)</f>
        <v>3560</v>
      </c>
      <c r="BB114" s="241" t="n">
        <f aca="false">IF(AZ114=2,G114,0)</f>
        <v>0</v>
      </c>
      <c r="BC114" s="241" t="n">
        <f aca="false">IF(AZ114=3,G114,0)</f>
        <v>0</v>
      </c>
      <c r="BD114" s="241" t="n">
        <f aca="false">IF(AZ114=4,G114,0)</f>
        <v>0</v>
      </c>
      <c r="BE114" s="241" t="n">
        <f aca="false">IF(AZ114=5,G114,0)</f>
        <v>0</v>
      </c>
      <c r="CA114" s="269" t="n">
        <v>1</v>
      </c>
      <c r="CB114" s="269" t="n">
        <v>1</v>
      </c>
    </row>
    <row r="115" customFormat="false" ht="12.75" hidden="false" customHeight="true" outlineLevel="0" collapsed="false">
      <c r="A115" s="278"/>
      <c r="B115" s="279"/>
      <c r="C115" s="288" t="s">
        <v>254</v>
      </c>
      <c r="D115" s="288"/>
      <c r="E115" s="289" t="n">
        <v>4</v>
      </c>
      <c r="F115" s="282"/>
      <c r="G115" s="283"/>
      <c r="H115" s="284"/>
      <c r="I115" s="285"/>
      <c r="J115" s="286"/>
      <c r="K115" s="285"/>
      <c r="M115" s="287" t="s">
        <v>254</v>
      </c>
      <c r="O115" s="269"/>
    </row>
    <row r="116" customFormat="false" ht="12.75" hidden="false" customHeight="true" outlineLevel="0" collapsed="false">
      <c r="A116" s="278"/>
      <c r="B116" s="279"/>
      <c r="C116" s="288" t="s">
        <v>593</v>
      </c>
      <c r="D116" s="288"/>
      <c r="E116" s="289" t="n">
        <v>12</v>
      </c>
      <c r="F116" s="282"/>
      <c r="G116" s="283"/>
      <c r="H116" s="284"/>
      <c r="I116" s="285"/>
      <c r="J116" s="286"/>
      <c r="K116" s="285"/>
      <c r="M116" s="287" t="s">
        <v>593</v>
      </c>
      <c r="O116" s="269"/>
    </row>
    <row r="117" customFormat="false" ht="12.75" hidden="false" customHeight="false" outlineLevel="0" collapsed="false">
      <c r="A117" s="270" t="n">
        <v>27</v>
      </c>
      <c r="B117" s="271" t="s">
        <v>257</v>
      </c>
      <c r="C117" s="272" t="s">
        <v>532</v>
      </c>
      <c r="D117" s="273" t="s">
        <v>184</v>
      </c>
      <c r="E117" s="274" t="n">
        <v>2</v>
      </c>
      <c r="F117" s="274" t="n">
        <v>800</v>
      </c>
      <c r="G117" s="275" t="n">
        <f aca="false">E117*F117</f>
        <v>1600</v>
      </c>
      <c r="H117" s="276" t="n">
        <v>0.03</v>
      </c>
      <c r="I117" s="277" t="n">
        <f aca="false">E117*H117</f>
        <v>0.06</v>
      </c>
      <c r="J117" s="276"/>
      <c r="K117" s="277" t="n">
        <f aca="false">E117*J117</f>
        <v>0</v>
      </c>
      <c r="O117" s="269" t="n">
        <v>2</v>
      </c>
      <c r="AA117" s="241" t="n">
        <v>12</v>
      </c>
      <c r="AB117" s="241" t="n">
        <v>0</v>
      </c>
      <c r="AC117" s="241" t="n">
        <v>2</v>
      </c>
      <c r="AZ117" s="241" t="n">
        <v>1</v>
      </c>
      <c r="BA117" s="241" t="n">
        <f aca="false">IF(AZ117=1,G117,0)</f>
        <v>1600</v>
      </c>
      <c r="BB117" s="241" t="n">
        <f aca="false">IF(AZ117=2,G117,0)</f>
        <v>0</v>
      </c>
      <c r="BC117" s="241" t="n">
        <f aca="false">IF(AZ117=3,G117,0)</f>
        <v>0</v>
      </c>
      <c r="BD117" s="241" t="n">
        <f aca="false">IF(AZ117=4,G117,0)</f>
        <v>0</v>
      </c>
      <c r="BE117" s="241" t="n">
        <f aca="false">IF(AZ117=5,G117,0)</f>
        <v>0</v>
      </c>
      <c r="CA117" s="269" t="n">
        <v>12</v>
      </c>
      <c r="CB117" s="269" t="n">
        <v>0</v>
      </c>
    </row>
    <row r="118" customFormat="false" ht="12.75" hidden="false" customHeight="true" outlineLevel="0" collapsed="false">
      <c r="A118" s="278"/>
      <c r="B118" s="279"/>
      <c r="C118" s="288" t="s">
        <v>594</v>
      </c>
      <c r="D118" s="288"/>
      <c r="E118" s="289" t="n">
        <v>1</v>
      </c>
      <c r="F118" s="282"/>
      <c r="G118" s="283"/>
      <c r="H118" s="284"/>
      <c r="I118" s="285"/>
      <c r="J118" s="286"/>
      <c r="K118" s="285"/>
      <c r="M118" s="287" t="s">
        <v>594</v>
      </c>
      <c r="O118" s="269"/>
    </row>
    <row r="119" customFormat="false" ht="12.75" hidden="false" customHeight="true" outlineLevel="0" collapsed="false">
      <c r="A119" s="278"/>
      <c r="B119" s="279"/>
      <c r="C119" s="288" t="s">
        <v>595</v>
      </c>
      <c r="D119" s="288"/>
      <c r="E119" s="289" t="n">
        <v>1</v>
      </c>
      <c r="F119" s="282"/>
      <c r="G119" s="283"/>
      <c r="H119" s="284"/>
      <c r="I119" s="285"/>
      <c r="J119" s="286"/>
      <c r="K119" s="285"/>
      <c r="M119" s="287" t="s">
        <v>595</v>
      </c>
      <c r="O119" s="269"/>
    </row>
    <row r="120" customFormat="false" ht="12.75" hidden="false" customHeight="false" outlineLevel="0" collapsed="false">
      <c r="A120" s="270" t="n">
        <v>28</v>
      </c>
      <c r="B120" s="271" t="s">
        <v>262</v>
      </c>
      <c r="C120" s="272" t="s">
        <v>596</v>
      </c>
      <c r="D120" s="273" t="s">
        <v>261</v>
      </c>
      <c r="E120" s="274" t="n">
        <v>1</v>
      </c>
      <c r="F120" s="274" t="n">
        <v>15000</v>
      </c>
      <c r="G120" s="275" t="n">
        <f aca="false">E120*F120</f>
        <v>15000</v>
      </c>
      <c r="H120" s="276" t="n">
        <v>0</v>
      </c>
      <c r="I120" s="277" t="n">
        <f aca="false">E120*H120</f>
        <v>0</v>
      </c>
      <c r="J120" s="276"/>
      <c r="K120" s="277" t="n">
        <f aca="false">E120*J120</f>
        <v>0</v>
      </c>
      <c r="O120" s="269" t="n">
        <v>2</v>
      </c>
      <c r="AA120" s="241" t="n">
        <v>12</v>
      </c>
      <c r="AB120" s="241" t="n">
        <v>0</v>
      </c>
      <c r="AC120" s="241" t="n">
        <v>3</v>
      </c>
      <c r="AZ120" s="241" t="n">
        <v>1</v>
      </c>
      <c r="BA120" s="241" t="n">
        <f aca="false">IF(AZ120=1,G120,0)</f>
        <v>15000</v>
      </c>
      <c r="BB120" s="241" t="n">
        <f aca="false">IF(AZ120=2,G120,0)</f>
        <v>0</v>
      </c>
      <c r="BC120" s="241" t="n">
        <f aca="false">IF(AZ120=3,G120,0)</f>
        <v>0</v>
      </c>
      <c r="BD120" s="241" t="n">
        <f aca="false">IF(AZ120=4,G120,0)</f>
        <v>0</v>
      </c>
      <c r="BE120" s="241" t="n">
        <f aca="false">IF(AZ120=5,G120,0)</f>
        <v>0</v>
      </c>
      <c r="CA120" s="269" t="n">
        <v>12</v>
      </c>
      <c r="CB120" s="269" t="n">
        <v>0</v>
      </c>
    </row>
    <row r="121" customFormat="false" ht="12.75" hidden="false" customHeight="true" outlineLevel="0" collapsed="false">
      <c r="A121" s="278"/>
      <c r="B121" s="279"/>
      <c r="C121" s="288" t="s">
        <v>535</v>
      </c>
      <c r="D121" s="288"/>
      <c r="E121" s="289" t="n">
        <v>1</v>
      </c>
      <c r="F121" s="282"/>
      <c r="G121" s="283"/>
      <c r="H121" s="284"/>
      <c r="I121" s="285"/>
      <c r="J121" s="286"/>
      <c r="K121" s="285"/>
      <c r="M121" s="287" t="s">
        <v>535</v>
      </c>
      <c r="O121" s="269"/>
    </row>
    <row r="122" customFormat="false" ht="12.75" hidden="false" customHeight="false" outlineLevel="0" collapsed="false">
      <c r="A122" s="270" t="n">
        <v>29</v>
      </c>
      <c r="B122" s="271" t="s">
        <v>264</v>
      </c>
      <c r="C122" s="272" t="s">
        <v>597</v>
      </c>
      <c r="D122" s="273" t="s">
        <v>261</v>
      </c>
      <c r="E122" s="274" t="n">
        <v>1</v>
      </c>
      <c r="F122" s="274" t="n">
        <v>8000</v>
      </c>
      <c r="G122" s="275" t="n">
        <f aca="false">E122*F122</f>
        <v>8000</v>
      </c>
      <c r="H122" s="276" t="n">
        <v>0</v>
      </c>
      <c r="I122" s="277" t="n">
        <f aca="false">E122*H122</f>
        <v>0</v>
      </c>
      <c r="J122" s="276"/>
      <c r="K122" s="277" t="n">
        <f aca="false">E122*J122</f>
        <v>0</v>
      </c>
      <c r="O122" s="269" t="n">
        <v>2</v>
      </c>
      <c r="AA122" s="241" t="n">
        <v>12</v>
      </c>
      <c r="AB122" s="241" t="n">
        <v>0</v>
      </c>
      <c r="AC122" s="241" t="n">
        <v>4</v>
      </c>
      <c r="AZ122" s="241" t="n">
        <v>1</v>
      </c>
      <c r="BA122" s="241" t="n">
        <f aca="false">IF(AZ122=1,G122,0)</f>
        <v>8000</v>
      </c>
      <c r="BB122" s="241" t="n">
        <f aca="false">IF(AZ122=2,G122,0)</f>
        <v>0</v>
      </c>
      <c r="BC122" s="241" t="n">
        <f aca="false">IF(AZ122=3,G122,0)</f>
        <v>0</v>
      </c>
      <c r="BD122" s="241" t="n">
        <f aca="false">IF(AZ122=4,G122,0)</f>
        <v>0</v>
      </c>
      <c r="BE122" s="241" t="n">
        <f aca="false">IF(AZ122=5,G122,0)</f>
        <v>0</v>
      </c>
      <c r="CA122" s="269" t="n">
        <v>12</v>
      </c>
      <c r="CB122" s="269" t="n">
        <v>0</v>
      </c>
    </row>
    <row r="123" customFormat="false" ht="12.75" hidden="false" customHeight="true" outlineLevel="0" collapsed="false">
      <c r="A123" s="278"/>
      <c r="B123" s="279"/>
      <c r="C123" s="288" t="s">
        <v>598</v>
      </c>
      <c r="D123" s="288"/>
      <c r="E123" s="289" t="n">
        <v>0</v>
      </c>
      <c r="F123" s="282"/>
      <c r="G123" s="283"/>
      <c r="H123" s="284"/>
      <c r="I123" s="285"/>
      <c r="J123" s="286"/>
      <c r="K123" s="285"/>
      <c r="M123" s="287" t="s">
        <v>598</v>
      </c>
      <c r="O123" s="269"/>
    </row>
    <row r="124" customFormat="false" ht="12.75" hidden="false" customHeight="true" outlineLevel="0" collapsed="false">
      <c r="A124" s="278"/>
      <c r="B124" s="279"/>
      <c r="C124" s="288" t="s">
        <v>26</v>
      </c>
      <c r="D124" s="288"/>
      <c r="E124" s="289" t="n">
        <v>1</v>
      </c>
      <c r="F124" s="282"/>
      <c r="G124" s="283"/>
      <c r="H124" s="284"/>
      <c r="I124" s="285"/>
      <c r="J124" s="286"/>
      <c r="K124" s="285"/>
      <c r="M124" s="287" t="n">
        <v>1</v>
      </c>
      <c r="O124" s="269"/>
    </row>
    <row r="125" customFormat="false" ht="22.5" hidden="false" customHeight="false" outlineLevel="0" collapsed="false">
      <c r="A125" s="270" t="n">
        <v>30</v>
      </c>
      <c r="B125" s="271" t="s">
        <v>270</v>
      </c>
      <c r="C125" s="272" t="s">
        <v>271</v>
      </c>
      <c r="D125" s="273" t="s">
        <v>272</v>
      </c>
      <c r="E125" s="274" t="n">
        <v>16</v>
      </c>
      <c r="F125" s="274" t="n">
        <v>282</v>
      </c>
      <c r="G125" s="275" t="n">
        <f aca="false">E125*F125</f>
        <v>4512</v>
      </c>
      <c r="H125" s="276" t="n">
        <v>0</v>
      </c>
      <c r="I125" s="277" t="n">
        <f aca="false">E125*H125</f>
        <v>0</v>
      </c>
      <c r="J125" s="276"/>
      <c r="K125" s="277" t="n">
        <f aca="false">E125*J125</f>
        <v>0</v>
      </c>
      <c r="O125" s="269" t="n">
        <v>2</v>
      </c>
      <c r="AA125" s="241" t="n">
        <v>10</v>
      </c>
      <c r="AB125" s="241" t="n">
        <v>0</v>
      </c>
      <c r="AC125" s="241" t="n">
        <v>8</v>
      </c>
      <c r="AZ125" s="241" t="n">
        <v>5</v>
      </c>
      <c r="BA125" s="241" t="n">
        <f aca="false">IF(AZ125=1,G125,0)</f>
        <v>0</v>
      </c>
      <c r="BB125" s="241" t="n">
        <f aca="false">IF(AZ125=2,G125,0)</f>
        <v>0</v>
      </c>
      <c r="BC125" s="241" t="n">
        <f aca="false">IF(AZ125=3,G125,0)</f>
        <v>0</v>
      </c>
      <c r="BD125" s="241" t="n">
        <f aca="false">IF(AZ125=4,G125,0)</f>
        <v>0</v>
      </c>
      <c r="BE125" s="241" t="n">
        <f aca="false">IF(AZ125=5,G125,0)</f>
        <v>4512</v>
      </c>
      <c r="CA125" s="269" t="n">
        <v>10</v>
      </c>
      <c r="CB125" s="269" t="n">
        <v>0</v>
      </c>
    </row>
    <row r="126" customFormat="false" ht="12.75" hidden="false" customHeight="true" outlineLevel="0" collapsed="false">
      <c r="A126" s="278"/>
      <c r="B126" s="279"/>
      <c r="C126" s="288" t="s">
        <v>599</v>
      </c>
      <c r="D126" s="288"/>
      <c r="E126" s="289" t="n">
        <v>16</v>
      </c>
      <c r="F126" s="282"/>
      <c r="G126" s="283"/>
      <c r="H126" s="284"/>
      <c r="I126" s="285"/>
      <c r="J126" s="286"/>
      <c r="K126" s="285"/>
      <c r="M126" s="287" t="s">
        <v>599</v>
      </c>
      <c r="O126" s="269"/>
    </row>
    <row r="127" customFormat="false" ht="12.75" hidden="false" customHeight="true" outlineLevel="0" collapsed="false">
      <c r="A127" s="278"/>
      <c r="B127" s="279"/>
      <c r="C127" s="288" t="s">
        <v>274</v>
      </c>
      <c r="D127" s="288"/>
      <c r="E127" s="289" t="n">
        <v>0</v>
      </c>
      <c r="F127" s="282"/>
      <c r="G127" s="283"/>
      <c r="H127" s="284"/>
      <c r="I127" s="285"/>
      <c r="J127" s="286"/>
      <c r="K127" s="285"/>
      <c r="M127" s="287" t="s">
        <v>274</v>
      </c>
      <c r="O127" s="269"/>
    </row>
    <row r="128" customFormat="false" ht="12.75" hidden="false" customHeight="true" outlineLevel="0" collapsed="false">
      <c r="A128" s="278"/>
      <c r="B128" s="279"/>
      <c r="C128" s="288" t="s">
        <v>275</v>
      </c>
      <c r="D128" s="288"/>
      <c r="E128" s="289" t="n">
        <v>0</v>
      </c>
      <c r="F128" s="282"/>
      <c r="G128" s="283"/>
      <c r="H128" s="284"/>
      <c r="I128" s="285"/>
      <c r="J128" s="286"/>
      <c r="K128" s="285"/>
      <c r="M128" s="287" t="s">
        <v>275</v>
      </c>
      <c r="O128" s="269"/>
    </row>
    <row r="129" customFormat="false" ht="12.75" hidden="false" customHeight="false" outlineLevel="0" collapsed="false">
      <c r="A129" s="290"/>
      <c r="B129" s="291" t="s">
        <v>175</v>
      </c>
      <c r="C129" s="292" t="s">
        <v>276</v>
      </c>
      <c r="D129" s="293"/>
      <c r="E129" s="294"/>
      <c r="F129" s="295"/>
      <c r="G129" s="296" t="n">
        <f aca="false">SUM(G110:G128)</f>
        <v>33325</v>
      </c>
      <c r="H129" s="297"/>
      <c r="I129" s="298" t="n">
        <f aca="false">SUM(I110:I128)</f>
        <v>0.15734</v>
      </c>
      <c r="J129" s="297"/>
      <c r="K129" s="298" t="n">
        <f aca="false">SUM(K110:K128)</f>
        <v>0</v>
      </c>
      <c r="O129" s="269" t="n">
        <v>4</v>
      </c>
      <c r="BA129" s="299" t="n">
        <f aca="false">SUM(BA110:BA128)</f>
        <v>28813</v>
      </c>
      <c r="BB129" s="299" t="n">
        <f aca="false">SUM(BB110:BB128)</f>
        <v>0</v>
      </c>
      <c r="BC129" s="299" t="n">
        <f aca="false">SUM(BC110:BC128)</f>
        <v>0</v>
      </c>
      <c r="BD129" s="299" t="n">
        <f aca="false">SUM(BD110:BD128)</f>
        <v>0</v>
      </c>
      <c r="BE129" s="299" t="n">
        <f aca="false">SUM(BE110:BE128)</f>
        <v>4512</v>
      </c>
    </row>
    <row r="130" customFormat="false" ht="12.75" hidden="false" customHeight="false" outlineLevel="0" collapsed="false">
      <c r="A130" s="259" t="s">
        <v>154</v>
      </c>
      <c r="B130" s="260" t="s">
        <v>76</v>
      </c>
      <c r="C130" s="261" t="s">
        <v>77</v>
      </c>
      <c r="D130" s="262"/>
      <c r="E130" s="263"/>
      <c r="F130" s="263"/>
      <c r="G130" s="264"/>
      <c r="H130" s="265"/>
      <c r="I130" s="266"/>
      <c r="J130" s="267"/>
      <c r="K130" s="268"/>
      <c r="O130" s="269" t="n">
        <v>1</v>
      </c>
    </row>
    <row r="131" customFormat="false" ht="22.5" hidden="false" customHeight="false" outlineLevel="0" collapsed="false">
      <c r="A131" s="270" t="n">
        <v>31</v>
      </c>
      <c r="B131" s="271" t="s">
        <v>277</v>
      </c>
      <c r="C131" s="272" t="s">
        <v>278</v>
      </c>
      <c r="D131" s="273" t="s">
        <v>157</v>
      </c>
      <c r="E131" s="274" t="n">
        <v>57.0125</v>
      </c>
      <c r="F131" s="274" t="n">
        <v>16.6</v>
      </c>
      <c r="G131" s="275" t="n">
        <f aca="false">E131*F131</f>
        <v>946.4075</v>
      </c>
      <c r="H131" s="276" t="n">
        <v>0</v>
      </c>
      <c r="I131" s="277" t="n">
        <f aca="false">E131*H131</f>
        <v>0</v>
      </c>
      <c r="J131" s="276" t="n">
        <v>-0.014</v>
      </c>
      <c r="K131" s="277" t="n">
        <f aca="false">E131*J131</f>
        <v>-0.798175</v>
      </c>
      <c r="O131" s="269" t="n">
        <v>2</v>
      </c>
      <c r="AA131" s="241" t="n">
        <v>1</v>
      </c>
      <c r="AB131" s="241" t="n">
        <v>7</v>
      </c>
      <c r="AC131" s="241" t="n">
        <v>7</v>
      </c>
      <c r="AZ131" s="241" t="n">
        <v>1</v>
      </c>
      <c r="BA131" s="241" t="n">
        <f aca="false">IF(AZ131=1,G131,0)</f>
        <v>946.4075</v>
      </c>
      <c r="BB131" s="241" t="n">
        <f aca="false">IF(AZ131=2,G131,0)</f>
        <v>0</v>
      </c>
      <c r="BC131" s="241" t="n">
        <f aca="false">IF(AZ131=3,G131,0)</f>
        <v>0</v>
      </c>
      <c r="BD131" s="241" t="n">
        <f aca="false">IF(AZ131=4,G131,0)</f>
        <v>0</v>
      </c>
      <c r="BE131" s="241" t="n">
        <f aca="false">IF(AZ131=5,G131,0)</f>
        <v>0</v>
      </c>
      <c r="CA131" s="269" t="n">
        <v>1</v>
      </c>
      <c r="CB131" s="269" t="n">
        <v>7</v>
      </c>
    </row>
    <row r="132" customFormat="false" ht="12.75" hidden="false" customHeight="true" outlineLevel="0" collapsed="false">
      <c r="A132" s="278"/>
      <c r="B132" s="279"/>
      <c r="C132" s="288" t="s">
        <v>587</v>
      </c>
      <c r="D132" s="288"/>
      <c r="E132" s="289" t="n">
        <v>36.7565</v>
      </c>
      <c r="F132" s="282"/>
      <c r="G132" s="283"/>
      <c r="H132" s="284"/>
      <c r="I132" s="285"/>
      <c r="J132" s="286"/>
      <c r="K132" s="285"/>
      <c r="M132" s="287" t="s">
        <v>587</v>
      </c>
      <c r="O132" s="269"/>
    </row>
    <row r="133" customFormat="false" ht="12.75" hidden="false" customHeight="true" outlineLevel="0" collapsed="false">
      <c r="A133" s="278"/>
      <c r="B133" s="279"/>
      <c r="C133" s="288" t="s">
        <v>582</v>
      </c>
      <c r="D133" s="288"/>
      <c r="E133" s="289" t="n">
        <v>0</v>
      </c>
      <c r="F133" s="282"/>
      <c r="G133" s="283"/>
      <c r="H133" s="284"/>
      <c r="I133" s="285"/>
      <c r="J133" s="286"/>
      <c r="K133" s="285"/>
      <c r="M133" s="287" t="s">
        <v>582</v>
      </c>
      <c r="O133" s="269"/>
    </row>
    <row r="134" customFormat="false" ht="12.75" hidden="false" customHeight="true" outlineLevel="0" collapsed="false">
      <c r="A134" s="278"/>
      <c r="B134" s="279"/>
      <c r="C134" s="288" t="s">
        <v>600</v>
      </c>
      <c r="D134" s="288"/>
      <c r="E134" s="289" t="n">
        <v>20.256</v>
      </c>
      <c r="F134" s="282"/>
      <c r="G134" s="283"/>
      <c r="H134" s="284"/>
      <c r="I134" s="285"/>
      <c r="J134" s="286"/>
      <c r="K134" s="285"/>
      <c r="M134" s="287" t="s">
        <v>600</v>
      </c>
      <c r="O134" s="269"/>
    </row>
    <row r="135" customFormat="false" ht="12.75" hidden="false" customHeight="false" outlineLevel="0" collapsed="false">
      <c r="A135" s="270" t="n">
        <v>32</v>
      </c>
      <c r="B135" s="271" t="s">
        <v>281</v>
      </c>
      <c r="C135" s="272" t="s">
        <v>282</v>
      </c>
      <c r="D135" s="273" t="s">
        <v>184</v>
      </c>
      <c r="E135" s="274" t="n">
        <v>1</v>
      </c>
      <c r="F135" s="274" t="n">
        <v>118.5</v>
      </c>
      <c r="G135" s="275" t="n">
        <f aca="false">E135*F135</f>
        <v>118.5</v>
      </c>
      <c r="H135" s="276" t="n">
        <v>0</v>
      </c>
      <c r="I135" s="277" t="n">
        <f aca="false">E135*H135</f>
        <v>0</v>
      </c>
      <c r="J135" s="276" t="n">
        <v>-0.02011</v>
      </c>
      <c r="K135" s="277" t="n">
        <f aca="false">E135*J135</f>
        <v>-0.02011</v>
      </c>
      <c r="O135" s="269" t="n">
        <v>2</v>
      </c>
      <c r="AA135" s="241" t="n">
        <v>1</v>
      </c>
      <c r="AB135" s="241" t="n">
        <v>7</v>
      </c>
      <c r="AC135" s="241" t="n">
        <v>7</v>
      </c>
      <c r="AZ135" s="241" t="n">
        <v>1</v>
      </c>
      <c r="BA135" s="241" t="n">
        <f aca="false">IF(AZ135=1,G135,0)</f>
        <v>118.5</v>
      </c>
      <c r="BB135" s="241" t="n">
        <f aca="false">IF(AZ135=2,G135,0)</f>
        <v>0</v>
      </c>
      <c r="BC135" s="241" t="n">
        <f aca="false">IF(AZ135=3,G135,0)</f>
        <v>0</v>
      </c>
      <c r="BD135" s="241" t="n">
        <f aca="false">IF(AZ135=4,G135,0)</f>
        <v>0</v>
      </c>
      <c r="BE135" s="241" t="n">
        <f aca="false">IF(AZ135=5,G135,0)</f>
        <v>0</v>
      </c>
      <c r="CA135" s="269" t="n">
        <v>1</v>
      </c>
      <c r="CB135" s="269" t="n">
        <v>7</v>
      </c>
    </row>
    <row r="136" customFormat="false" ht="12.75" hidden="false" customHeight="false" outlineLevel="0" collapsed="false">
      <c r="A136" s="270" t="n">
        <v>33</v>
      </c>
      <c r="B136" s="271" t="s">
        <v>287</v>
      </c>
      <c r="C136" s="272" t="s">
        <v>288</v>
      </c>
      <c r="D136" s="273" t="s">
        <v>289</v>
      </c>
      <c r="E136" s="274" t="n">
        <v>1.9</v>
      </c>
      <c r="F136" s="274" t="n">
        <v>25.4</v>
      </c>
      <c r="G136" s="275" t="n">
        <f aca="false">E136*F136</f>
        <v>48.26</v>
      </c>
      <c r="H136" s="276" t="n">
        <v>0</v>
      </c>
      <c r="I136" s="277" t="n">
        <f aca="false">E136*H136</f>
        <v>0</v>
      </c>
      <c r="J136" s="276" t="n">
        <v>-0.00135</v>
      </c>
      <c r="K136" s="277" t="n">
        <f aca="false">E136*J136</f>
        <v>-0.002565</v>
      </c>
      <c r="O136" s="269" t="n">
        <v>2</v>
      </c>
      <c r="AA136" s="241" t="n">
        <v>1</v>
      </c>
      <c r="AB136" s="241" t="n">
        <v>7</v>
      </c>
      <c r="AC136" s="241" t="n">
        <v>7</v>
      </c>
      <c r="AZ136" s="241" t="n">
        <v>1</v>
      </c>
      <c r="BA136" s="241" t="n">
        <f aca="false">IF(AZ136=1,G136,0)</f>
        <v>48.26</v>
      </c>
      <c r="BB136" s="241" t="n">
        <f aca="false">IF(AZ136=2,G136,0)</f>
        <v>0</v>
      </c>
      <c r="BC136" s="241" t="n">
        <f aca="false">IF(AZ136=3,G136,0)</f>
        <v>0</v>
      </c>
      <c r="BD136" s="241" t="n">
        <f aca="false">IF(AZ136=4,G136,0)</f>
        <v>0</v>
      </c>
      <c r="BE136" s="241" t="n">
        <f aca="false">IF(AZ136=5,G136,0)</f>
        <v>0</v>
      </c>
      <c r="CA136" s="269" t="n">
        <v>1</v>
      </c>
      <c r="CB136" s="269" t="n">
        <v>7</v>
      </c>
    </row>
    <row r="137" customFormat="false" ht="12.75" hidden="false" customHeight="true" outlineLevel="0" collapsed="false">
      <c r="A137" s="278"/>
      <c r="B137" s="279"/>
      <c r="C137" s="288" t="s">
        <v>231</v>
      </c>
      <c r="D137" s="288"/>
      <c r="E137" s="289" t="n">
        <v>0</v>
      </c>
      <c r="F137" s="282"/>
      <c r="G137" s="283"/>
      <c r="H137" s="284"/>
      <c r="I137" s="285"/>
      <c r="J137" s="286"/>
      <c r="K137" s="285"/>
      <c r="M137" s="287" t="s">
        <v>231</v>
      </c>
      <c r="O137" s="269"/>
    </row>
    <row r="138" customFormat="false" ht="12.75" hidden="false" customHeight="true" outlineLevel="0" collapsed="false">
      <c r="A138" s="278"/>
      <c r="B138" s="279"/>
      <c r="C138" s="288" t="s">
        <v>601</v>
      </c>
      <c r="D138" s="288"/>
      <c r="E138" s="289" t="n">
        <v>1.9</v>
      </c>
      <c r="F138" s="282"/>
      <c r="G138" s="283"/>
      <c r="H138" s="284"/>
      <c r="I138" s="285"/>
      <c r="J138" s="286"/>
      <c r="K138" s="285"/>
      <c r="M138" s="287" t="s">
        <v>601</v>
      </c>
      <c r="O138" s="269"/>
    </row>
    <row r="139" customFormat="false" ht="12.75" hidden="false" customHeight="false" outlineLevel="0" collapsed="false">
      <c r="A139" s="270" t="n">
        <v>34</v>
      </c>
      <c r="B139" s="271" t="s">
        <v>291</v>
      </c>
      <c r="C139" s="272" t="s">
        <v>292</v>
      </c>
      <c r="D139" s="273" t="s">
        <v>289</v>
      </c>
      <c r="E139" s="274" t="n">
        <v>27.16</v>
      </c>
      <c r="F139" s="274" t="n">
        <v>25.4</v>
      </c>
      <c r="G139" s="275" t="n">
        <f aca="false">E139*F139</f>
        <v>689.864</v>
      </c>
      <c r="H139" s="276" t="n">
        <v>0</v>
      </c>
      <c r="I139" s="277" t="n">
        <f aca="false">E139*H139</f>
        <v>0</v>
      </c>
      <c r="J139" s="276" t="n">
        <v>-0.0023</v>
      </c>
      <c r="K139" s="277" t="n">
        <f aca="false">E139*J139</f>
        <v>-0.062468</v>
      </c>
      <c r="O139" s="269" t="n">
        <v>2</v>
      </c>
      <c r="AA139" s="241" t="n">
        <v>1</v>
      </c>
      <c r="AB139" s="241" t="n">
        <v>7</v>
      </c>
      <c r="AC139" s="241" t="n">
        <v>7</v>
      </c>
      <c r="AZ139" s="241" t="n">
        <v>1</v>
      </c>
      <c r="BA139" s="241" t="n">
        <f aca="false">IF(AZ139=1,G139,0)</f>
        <v>689.864</v>
      </c>
      <c r="BB139" s="241" t="n">
        <f aca="false">IF(AZ139=2,G139,0)</f>
        <v>0</v>
      </c>
      <c r="BC139" s="241" t="n">
        <f aca="false">IF(AZ139=3,G139,0)</f>
        <v>0</v>
      </c>
      <c r="BD139" s="241" t="n">
        <f aca="false">IF(AZ139=4,G139,0)</f>
        <v>0</v>
      </c>
      <c r="BE139" s="241" t="n">
        <f aca="false">IF(AZ139=5,G139,0)</f>
        <v>0</v>
      </c>
      <c r="CA139" s="269" t="n">
        <v>1</v>
      </c>
      <c r="CB139" s="269" t="n">
        <v>7</v>
      </c>
    </row>
    <row r="140" customFormat="false" ht="12.75" hidden="false" customHeight="true" outlineLevel="0" collapsed="false">
      <c r="A140" s="278"/>
      <c r="B140" s="279"/>
      <c r="C140" s="288" t="s">
        <v>602</v>
      </c>
      <c r="D140" s="288"/>
      <c r="E140" s="289" t="n">
        <v>27.16</v>
      </c>
      <c r="F140" s="282"/>
      <c r="G140" s="283"/>
      <c r="H140" s="284"/>
      <c r="I140" s="285"/>
      <c r="J140" s="286"/>
      <c r="K140" s="285"/>
      <c r="M140" s="287" t="s">
        <v>602</v>
      </c>
      <c r="O140" s="269"/>
    </row>
    <row r="141" customFormat="false" ht="12.75" hidden="false" customHeight="false" outlineLevel="0" collapsed="false">
      <c r="A141" s="270" t="n">
        <v>35</v>
      </c>
      <c r="B141" s="271" t="s">
        <v>294</v>
      </c>
      <c r="C141" s="272" t="s">
        <v>295</v>
      </c>
      <c r="D141" s="273" t="s">
        <v>184</v>
      </c>
      <c r="E141" s="274" t="n">
        <v>8</v>
      </c>
      <c r="F141" s="274" t="n">
        <v>20</v>
      </c>
      <c r="G141" s="275" t="n">
        <f aca="false">E141*F141</f>
        <v>160</v>
      </c>
      <c r="H141" s="276" t="n">
        <v>0</v>
      </c>
      <c r="I141" s="277" t="n">
        <f aca="false">E141*H141</f>
        <v>0</v>
      </c>
      <c r="J141" s="276" t="n">
        <v>-0.001</v>
      </c>
      <c r="K141" s="277" t="n">
        <f aca="false">E141*J141</f>
        <v>-0.008</v>
      </c>
      <c r="O141" s="269" t="n">
        <v>2</v>
      </c>
      <c r="AA141" s="241" t="n">
        <v>1</v>
      </c>
      <c r="AB141" s="241" t="n">
        <v>7</v>
      </c>
      <c r="AC141" s="241" t="n">
        <v>7</v>
      </c>
      <c r="AZ141" s="241" t="n">
        <v>1</v>
      </c>
      <c r="BA141" s="241" t="n">
        <f aca="false">IF(AZ141=1,G141,0)</f>
        <v>160</v>
      </c>
      <c r="BB141" s="241" t="n">
        <f aca="false">IF(AZ141=2,G141,0)</f>
        <v>0</v>
      </c>
      <c r="BC141" s="241" t="n">
        <f aca="false">IF(AZ141=3,G141,0)</f>
        <v>0</v>
      </c>
      <c r="BD141" s="241" t="n">
        <f aca="false">IF(AZ141=4,G141,0)</f>
        <v>0</v>
      </c>
      <c r="BE141" s="241" t="n">
        <f aca="false">IF(AZ141=5,G141,0)</f>
        <v>0</v>
      </c>
      <c r="CA141" s="269" t="n">
        <v>1</v>
      </c>
      <c r="CB141" s="269" t="n">
        <v>7</v>
      </c>
    </row>
    <row r="142" customFormat="false" ht="12.75" hidden="false" customHeight="true" outlineLevel="0" collapsed="false">
      <c r="A142" s="278"/>
      <c r="B142" s="279"/>
      <c r="C142" s="288" t="s">
        <v>571</v>
      </c>
      <c r="D142" s="288"/>
      <c r="E142" s="289" t="n">
        <v>8</v>
      </c>
      <c r="F142" s="282"/>
      <c r="G142" s="283"/>
      <c r="H142" s="284"/>
      <c r="I142" s="285"/>
      <c r="J142" s="286"/>
      <c r="K142" s="285"/>
      <c r="M142" s="287" t="s">
        <v>571</v>
      </c>
      <c r="O142" s="269"/>
    </row>
    <row r="143" customFormat="false" ht="12.75" hidden="false" customHeight="false" outlineLevel="0" collapsed="false">
      <c r="A143" s="270" t="n">
        <v>36</v>
      </c>
      <c r="B143" s="271" t="s">
        <v>296</v>
      </c>
      <c r="C143" s="272" t="s">
        <v>297</v>
      </c>
      <c r="D143" s="273" t="s">
        <v>184</v>
      </c>
      <c r="E143" s="274" t="n">
        <v>10</v>
      </c>
      <c r="F143" s="274" t="n">
        <v>284.5</v>
      </c>
      <c r="G143" s="275" t="n">
        <f aca="false">E143*F143</f>
        <v>2845</v>
      </c>
      <c r="H143" s="276" t="n">
        <v>0</v>
      </c>
      <c r="I143" s="277" t="n">
        <f aca="false">E143*H143</f>
        <v>0</v>
      </c>
      <c r="J143" s="276" t="n">
        <v>-0.018</v>
      </c>
      <c r="K143" s="277" t="n">
        <f aca="false">E143*J143</f>
        <v>-0.18</v>
      </c>
      <c r="O143" s="269" t="n">
        <v>2</v>
      </c>
      <c r="AA143" s="241" t="n">
        <v>1</v>
      </c>
      <c r="AB143" s="241" t="n">
        <v>1</v>
      </c>
      <c r="AC143" s="241" t="n">
        <v>1</v>
      </c>
      <c r="AZ143" s="241" t="n">
        <v>1</v>
      </c>
      <c r="BA143" s="241" t="n">
        <f aca="false">IF(AZ143=1,G143,0)</f>
        <v>2845</v>
      </c>
      <c r="BB143" s="241" t="n">
        <f aca="false">IF(AZ143=2,G143,0)</f>
        <v>0</v>
      </c>
      <c r="BC143" s="241" t="n">
        <f aca="false">IF(AZ143=3,G143,0)</f>
        <v>0</v>
      </c>
      <c r="BD143" s="241" t="n">
        <f aca="false">IF(AZ143=4,G143,0)</f>
        <v>0</v>
      </c>
      <c r="BE143" s="241" t="n">
        <f aca="false">IF(AZ143=5,G143,0)</f>
        <v>0</v>
      </c>
      <c r="CA143" s="269" t="n">
        <v>1</v>
      </c>
      <c r="CB143" s="269" t="n">
        <v>1</v>
      </c>
    </row>
    <row r="144" customFormat="false" ht="22.5" hidden="false" customHeight="false" outlineLevel="0" collapsed="false">
      <c r="A144" s="270" t="n">
        <v>37</v>
      </c>
      <c r="B144" s="271" t="s">
        <v>298</v>
      </c>
      <c r="C144" s="272" t="s">
        <v>299</v>
      </c>
      <c r="D144" s="273" t="s">
        <v>164</v>
      </c>
      <c r="E144" s="274" t="n">
        <v>7.3513</v>
      </c>
      <c r="F144" s="274" t="n">
        <v>244</v>
      </c>
      <c r="G144" s="275" t="n">
        <f aca="false">E144*F144</f>
        <v>1793.7172</v>
      </c>
      <c r="H144" s="276" t="n">
        <v>0</v>
      </c>
      <c r="I144" s="277" t="n">
        <f aca="false">E144*H144</f>
        <v>0</v>
      </c>
      <c r="J144" s="276" t="n">
        <v>-1.4</v>
      </c>
      <c r="K144" s="277" t="n">
        <f aca="false">E144*J144</f>
        <v>-10.29182</v>
      </c>
      <c r="O144" s="269" t="n">
        <v>2</v>
      </c>
      <c r="AA144" s="241" t="n">
        <v>1</v>
      </c>
      <c r="AB144" s="241" t="n">
        <v>1</v>
      </c>
      <c r="AC144" s="241" t="n">
        <v>1</v>
      </c>
      <c r="AZ144" s="241" t="n">
        <v>1</v>
      </c>
      <c r="BA144" s="241" t="n">
        <f aca="false">IF(AZ144=1,G144,0)</f>
        <v>1793.7172</v>
      </c>
      <c r="BB144" s="241" t="n">
        <f aca="false">IF(AZ144=2,G144,0)</f>
        <v>0</v>
      </c>
      <c r="BC144" s="241" t="n">
        <f aca="false">IF(AZ144=3,G144,0)</f>
        <v>0</v>
      </c>
      <c r="BD144" s="241" t="n">
        <f aca="false">IF(AZ144=4,G144,0)</f>
        <v>0</v>
      </c>
      <c r="BE144" s="241" t="n">
        <f aca="false">IF(AZ144=5,G144,0)</f>
        <v>0</v>
      </c>
      <c r="CA144" s="269" t="n">
        <v>1</v>
      </c>
      <c r="CB144" s="269" t="n">
        <v>1</v>
      </c>
    </row>
    <row r="145" customFormat="false" ht="12.75" hidden="false" customHeight="true" outlineLevel="0" collapsed="false">
      <c r="A145" s="278"/>
      <c r="B145" s="279"/>
      <c r="C145" s="288" t="s">
        <v>603</v>
      </c>
      <c r="D145" s="288"/>
      <c r="E145" s="289" t="n">
        <v>7.3513</v>
      </c>
      <c r="F145" s="282"/>
      <c r="G145" s="283"/>
      <c r="H145" s="284"/>
      <c r="I145" s="285"/>
      <c r="J145" s="286"/>
      <c r="K145" s="285"/>
      <c r="M145" s="287" t="s">
        <v>603</v>
      </c>
      <c r="O145" s="269"/>
    </row>
    <row r="146" customFormat="false" ht="12.75" hidden="false" customHeight="false" outlineLevel="0" collapsed="false">
      <c r="A146" s="270" t="n">
        <v>38</v>
      </c>
      <c r="B146" s="271" t="s">
        <v>301</v>
      </c>
      <c r="C146" s="272" t="s">
        <v>302</v>
      </c>
      <c r="D146" s="273" t="s">
        <v>184</v>
      </c>
      <c r="E146" s="274" t="n">
        <v>16</v>
      </c>
      <c r="F146" s="274" t="n">
        <v>76.8</v>
      </c>
      <c r="G146" s="275" t="n">
        <f aca="false">E146*F146</f>
        <v>1228.8</v>
      </c>
      <c r="H146" s="276" t="n">
        <v>0</v>
      </c>
      <c r="I146" s="277" t="n">
        <f aca="false">E146*H146</f>
        <v>0</v>
      </c>
      <c r="J146" s="276" t="n">
        <v>0</v>
      </c>
      <c r="K146" s="277" t="n">
        <f aca="false">E146*J146</f>
        <v>0</v>
      </c>
      <c r="O146" s="269" t="n">
        <v>2</v>
      </c>
      <c r="AA146" s="241" t="n">
        <v>1</v>
      </c>
      <c r="AB146" s="241" t="n">
        <v>1</v>
      </c>
      <c r="AC146" s="241" t="n">
        <v>1</v>
      </c>
      <c r="AZ146" s="241" t="n">
        <v>1</v>
      </c>
      <c r="BA146" s="241" t="n">
        <f aca="false">IF(AZ146=1,G146,0)</f>
        <v>1228.8</v>
      </c>
      <c r="BB146" s="241" t="n">
        <f aca="false">IF(AZ146=2,G146,0)</f>
        <v>0</v>
      </c>
      <c r="BC146" s="241" t="n">
        <f aca="false">IF(AZ146=3,G146,0)</f>
        <v>0</v>
      </c>
      <c r="BD146" s="241" t="n">
        <f aca="false">IF(AZ146=4,G146,0)</f>
        <v>0</v>
      </c>
      <c r="BE146" s="241" t="n">
        <f aca="false">IF(AZ146=5,G146,0)</f>
        <v>0</v>
      </c>
      <c r="CA146" s="269" t="n">
        <v>1</v>
      </c>
      <c r="CB146" s="269" t="n">
        <v>1</v>
      </c>
    </row>
    <row r="147" customFormat="false" ht="12.75" hidden="false" customHeight="true" outlineLevel="0" collapsed="false">
      <c r="A147" s="278"/>
      <c r="B147" s="279"/>
      <c r="C147" s="288" t="s">
        <v>254</v>
      </c>
      <c r="D147" s="288"/>
      <c r="E147" s="289" t="n">
        <v>4</v>
      </c>
      <c r="F147" s="282"/>
      <c r="G147" s="283"/>
      <c r="H147" s="284"/>
      <c r="I147" s="285"/>
      <c r="J147" s="286"/>
      <c r="K147" s="285"/>
      <c r="M147" s="287" t="s">
        <v>254</v>
      </c>
      <c r="O147" s="269"/>
    </row>
    <row r="148" customFormat="false" ht="12.75" hidden="false" customHeight="true" outlineLevel="0" collapsed="false">
      <c r="A148" s="278"/>
      <c r="B148" s="279"/>
      <c r="C148" s="288" t="s">
        <v>593</v>
      </c>
      <c r="D148" s="288"/>
      <c r="E148" s="289" t="n">
        <v>12</v>
      </c>
      <c r="F148" s="282"/>
      <c r="G148" s="283"/>
      <c r="H148" s="284"/>
      <c r="I148" s="285"/>
      <c r="J148" s="286"/>
      <c r="K148" s="285"/>
      <c r="M148" s="287" t="s">
        <v>593</v>
      </c>
      <c r="O148" s="269"/>
    </row>
    <row r="149" customFormat="false" ht="12.75" hidden="false" customHeight="false" outlineLevel="0" collapsed="false">
      <c r="A149" s="270" t="n">
        <v>39</v>
      </c>
      <c r="B149" s="271" t="s">
        <v>303</v>
      </c>
      <c r="C149" s="272" t="s">
        <v>304</v>
      </c>
      <c r="D149" s="273" t="s">
        <v>157</v>
      </c>
      <c r="E149" s="274" t="n">
        <v>85.2056</v>
      </c>
      <c r="F149" s="274" t="n">
        <v>4.65</v>
      </c>
      <c r="G149" s="275" t="n">
        <f aca="false">E149*F149</f>
        <v>396.20604</v>
      </c>
      <c r="H149" s="276" t="n">
        <v>0</v>
      </c>
      <c r="I149" s="277" t="n">
        <f aca="false">E149*H149</f>
        <v>0</v>
      </c>
      <c r="J149" s="276" t="n">
        <v>-0.005</v>
      </c>
      <c r="K149" s="277" t="n">
        <f aca="false">E149*J149</f>
        <v>-0.426028</v>
      </c>
      <c r="O149" s="269" t="n">
        <v>2</v>
      </c>
      <c r="AA149" s="241" t="n">
        <v>1</v>
      </c>
      <c r="AB149" s="241" t="n">
        <v>1</v>
      </c>
      <c r="AC149" s="241" t="n">
        <v>1</v>
      </c>
      <c r="AZ149" s="241" t="n">
        <v>1</v>
      </c>
      <c r="BA149" s="241" t="n">
        <f aca="false">IF(AZ149=1,G149,0)</f>
        <v>396.20604</v>
      </c>
      <c r="BB149" s="241" t="n">
        <f aca="false">IF(AZ149=2,G149,0)</f>
        <v>0</v>
      </c>
      <c r="BC149" s="241" t="n">
        <f aca="false">IF(AZ149=3,G149,0)</f>
        <v>0</v>
      </c>
      <c r="BD149" s="241" t="n">
        <f aca="false">IF(AZ149=4,G149,0)</f>
        <v>0</v>
      </c>
      <c r="BE149" s="241" t="n">
        <f aca="false">IF(AZ149=5,G149,0)</f>
        <v>0</v>
      </c>
      <c r="CA149" s="269" t="n">
        <v>1</v>
      </c>
      <c r="CB149" s="269" t="n">
        <v>1</v>
      </c>
    </row>
    <row r="150" customFormat="false" ht="12.75" hidden="false" customHeight="true" outlineLevel="0" collapsed="false">
      <c r="A150" s="278"/>
      <c r="B150" s="279"/>
      <c r="C150" s="288" t="s">
        <v>501</v>
      </c>
      <c r="D150" s="288"/>
      <c r="E150" s="289" t="n">
        <v>0</v>
      </c>
      <c r="F150" s="282"/>
      <c r="G150" s="283"/>
      <c r="H150" s="284"/>
      <c r="I150" s="285"/>
      <c r="J150" s="286"/>
      <c r="K150" s="285"/>
      <c r="M150" s="287" t="s">
        <v>501</v>
      </c>
      <c r="O150" s="269"/>
    </row>
    <row r="151" customFormat="false" ht="12.75" hidden="false" customHeight="true" outlineLevel="0" collapsed="false">
      <c r="A151" s="278"/>
      <c r="B151" s="279"/>
      <c r="C151" s="288" t="s">
        <v>578</v>
      </c>
      <c r="D151" s="288"/>
      <c r="E151" s="289" t="n">
        <v>85.3881</v>
      </c>
      <c r="F151" s="282"/>
      <c r="G151" s="283"/>
      <c r="H151" s="284"/>
      <c r="I151" s="285"/>
      <c r="J151" s="286"/>
      <c r="K151" s="285"/>
      <c r="M151" s="287" t="s">
        <v>578</v>
      </c>
      <c r="O151" s="269"/>
    </row>
    <row r="152" customFormat="false" ht="12.75" hidden="false" customHeight="true" outlineLevel="0" collapsed="false">
      <c r="A152" s="278"/>
      <c r="B152" s="279"/>
      <c r="C152" s="288" t="s">
        <v>579</v>
      </c>
      <c r="D152" s="288"/>
      <c r="E152" s="289" t="n">
        <v>2.4975</v>
      </c>
      <c r="F152" s="282"/>
      <c r="G152" s="283"/>
      <c r="H152" s="284"/>
      <c r="I152" s="285"/>
      <c r="J152" s="286"/>
      <c r="K152" s="285"/>
      <c r="M152" s="287" t="s">
        <v>579</v>
      </c>
      <c r="O152" s="269"/>
    </row>
    <row r="153" customFormat="false" ht="12.75" hidden="false" customHeight="true" outlineLevel="0" collapsed="false">
      <c r="A153" s="278"/>
      <c r="B153" s="279"/>
      <c r="C153" s="288" t="s">
        <v>580</v>
      </c>
      <c r="D153" s="288"/>
      <c r="E153" s="289" t="n">
        <v>-1.08</v>
      </c>
      <c r="F153" s="282"/>
      <c r="G153" s="283"/>
      <c r="H153" s="284"/>
      <c r="I153" s="285"/>
      <c r="J153" s="286"/>
      <c r="K153" s="285"/>
      <c r="M153" s="287" t="s">
        <v>580</v>
      </c>
      <c r="O153" s="269"/>
    </row>
    <row r="154" customFormat="false" ht="12.75" hidden="false" customHeight="true" outlineLevel="0" collapsed="false">
      <c r="A154" s="278"/>
      <c r="B154" s="279"/>
      <c r="C154" s="288" t="s">
        <v>581</v>
      </c>
      <c r="D154" s="288"/>
      <c r="E154" s="289" t="n">
        <v>-1.6</v>
      </c>
      <c r="F154" s="282"/>
      <c r="G154" s="283"/>
      <c r="H154" s="284"/>
      <c r="I154" s="285"/>
      <c r="J154" s="286"/>
      <c r="K154" s="285"/>
      <c r="M154" s="287" t="s">
        <v>581</v>
      </c>
      <c r="O154" s="269"/>
    </row>
    <row r="155" customFormat="false" ht="12.75" hidden="false" customHeight="false" outlineLevel="0" collapsed="false">
      <c r="A155" s="270" t="n">
        <v>40</v>
      </c>
      <c r="B155" s="271" t="s">
        <v>305</v>
      </c>
      <c r="C155" s="272" t="s">
        <v>306</v>
      </c>
      <c r="D155" s="273" t="s">
        <v>157</v>
      </c>
      <c r="E155" s="274" t="n">
        <v>20.256</v>
      </c>
      <c r="F155" s="274" t="n">
        <v>18.6</v>
      </c>
      <c r="G155" s="275" t="n">
        <f aca="false">E155*F155</f>
        <v>376.7616</v>
      </c>
      <c r="H155" s="276" t="n">
        <v>0</v>
      </c>
      <c r="I155" s="277" t="n">
        <f aca="false">E155*H155</f>
        <v>0</v>
      </c>
      <c r="J155" s="276" t="n">
        <v>-0.023</v>
      </c>
      <c r="K155" s="277" t="n">
        <f aca="false">E155*J155</f>
        <v>-0.465888</v>
      </c>
      <c r="O155" s="269" t="n">
        <v>2</v>
      </c>
      <c r="AA155" s="241" t="n">
        <v>1</v>
      </c>
      <c r="AB155" s="241" t="n">
        <v>1</v>
      </c>
      <c r="AC155" s="241" t="n">
        <v>1</v>
      </c>
      <c r="AZ155" s="241" t="n">
        <v>1</v>
      </c>
      <c r="BA155" s="241" t="n">
        <f aca="false">IF(AZ155=1,G155,0)</f>
        <v>376.7616</v>
      </c>
      <c r="BB155" s="241" t="n">
        <f aca="false">IF(AZ155=2,G155,0)</f>
        <v>0</v>
      </c>
      <c r="BC155" s="241" t="n">
        <f aca="false">IF(AZ155=3,G155,0)</f>
        <v>0</v>
      </c>
      <c r="BD155" s="241" t="n">
        <f aca="false">IF(AZ155=4,G155,0)</f>
        <v>0</v>
      </c>
      <c r="BE155" s="241" t="n">
        <f aca="false">IF(AZ155=5,G155,0)</f>
        <v>0</v>
      </c>
      <c r="CA155" s="269" t="n">
        <v>1</v>
      </c>
      <c r="CB155" s="269" t="n">
        <v>1</v>
      </c>
    </row>
    <row r="156" customFormat="false" ht="12.75" hidden="false" customHeight="true" outlineLevel="0" collapsed="false">
      <c r="A156" s="278"/>
      <c r="B156" s="279"/>
      <c r="C156" s="288" t="s">
        <v>582</v>
      </c>
      <c r="D156" s="288"/>
      <c r="E156" s="289" t="n">
        <v>0</v>
      </c>
      <c r="F156" s="282"/>
      <c r="G156" s="283"/>
      <c r="H156" s="284"/>
      <c r="I156" s="285"/>
      <c r="J156" s="286"/>
      <c r="K156" s="285"/>
      <c r="M156" s="287" t="s">
        <v>582</v>
      </c>
      <c r="O156" s="269"/>
    </row>
    <row r="157" customFormat="false" ht="12.75" hidden="false" customHeight="true" outlineLevel="0" collapsed="false">
      <c r="A157" s="278"/>
      <c r="B157" s="279"/>
      <c r="C157" s="288" t="s">
        <v>583</v>
      </c>
      <c r="D157" s="288"/>
      <c r="E157" s="289" t="n">
        <v>20.256</v>
      </c>
      <c r="F157" s="282"/>
      <c r="G157" s="283"/>
      <c r="H157" s="284"/>
      <c r="I157" s="285"/>
      <c r="J157" s="286"/>
      <c r="K157" s="285"/>
      <c r="M157" s="287" t="s">
        <v>583</v>
      </c>
      <c r="O157" s="269"/>
    </row>
    <row r="158" customFormat="false" ht="12.75" hidden="false" customHeight="false" outlineLevel="0" collapsed="false">
      <c r="A158" s="270" t="n">
        <v>41</v>
      </c>
      <c r="B158" s="271" t="s">
        <v>604</v>
      </c>
      <c r="C158" s="272" t="s">
        <v>605</v>
      </c>
      <c r="D158" s="273" t="s">
        <v>289</v>
      </c>
      <c r="E158" s="274" t="n">
        <v>4.5</v>
      </c>
      <c r="F158" s="274" t="n">
        <v>30.1</v>
      </c>
      <c r="G158" s="275" t="n">
        <f aca="false">E158*F158</f>
        <v>135.45</v>
      </c>
      <c r="H158" s="276" t="n">
        <v>0</v>
      </c>
      <c r="I158" s="277" t="n">
        <f aca="false">E158*H158</f>
        <v>0</v>
      </c>
      <c r="J158" s="276"/>
      <c r="K158" s="277" t="n">
        <f aca="false">E158*J158</f>
        <v>0</v>
      </c>
      <c r="O158" s="269" t="n">
        <v>2</v>
      </c>
      <c r="AA158" s="241" t="n">
        <v>12</v>
      </c>
      <c r="AB158" s="241" t="n">
        <v>0</v>
      </c>
      <c r="AC158" s="241" t="n">
        <v>78</v>
      </c>
      <c r="AZ158" s="241" t="n">
        <v>1</v>
      </c>
      <c r="BA158" s="241" t="n">
        <f aca="false">IF(AZ158=1,G158,0)</f>
        <v>135.45</v>
      </c>
      <c r="BB158" s="241" t="n">
        <f aca="false">IF(AZ158=2,G158,0)</f>
        <v>0</v>
      </c>
      <c r="BC158" s="241" t="n">
        <f aca="false">IF(AZ158=3,G158,0)</f>
        <v>0</v>
      </c>
      <c r="BD158" s="241" t="n">
        <f aca="false">IF(AZ158=4,G158,0)</f>
        <v>0</v>
      </c>
      <c r="BE158" s="241" t="n">
        <f aca="false">IF(AZ158=5,G158,0)</f>
        <v>0</v>
      </c>
      <c r="CA158" s="269" t="n">
        <v>12</v>
      </c>
      <c r="CB158" s="269" t="n">
        <v>0</v>
      </c>
    </row>
    <row r="159" customFormat="false" ht="12.75" hidden="false" customHeight="false" outlineLevel="0" collapsed="false">
      <c r="A159" s="270" t="n">
        <v>42</v>
      </c>
      <c r="B159" s="271" t="s">
        <v>314</v>
      </c>
      <c r="C159" s="272" t="s">
        <v>315</v>
      </c>
      <c r="D159" s="273" t="s">
        <v>316</v>
      </c>
      <c r="E159" s="274" t="n">
        <v>13.667769</v>
      </c>
      <c r="F159" s="274" t="n">
        <v>216.5</v>
      </c>
      <c r="G159" s="275" t="n">
        <f aca="false">E159*F159</f>
        <v>2959.0719885</v>
      </c>
      <c r="H159" s="276" t="n">
        <v>0</v>
      </c>
      <c r="I159" s="277" t="n">
        <f aca="false">E159*H159</f>
        <v>0</v>
      </c>
      <c r="J159" s="276"/>
      <c r="K159" s="277" t="n">
        <f aca="false">E159*J159</f>
        <v>0</v>
      </c>
      <c r="O159" s="269" t="n">
        <v>2</v>
      </c>
      <c r="AA159" s="241" t="n">
        <v>8</v>
      </c>
      <c r="AB159" s="241" t="n">
        <v>1</v>
      </c>
      <c r="AC159" s="241" t="n">
        <v>3</v>
      </c>
      <c r="AZ159" s="241" t="n">
        <v>1</v>
      </c>
      <c r="BA159" s="241" t="n">
        <f aca="false">IF(AZ159=1,G159,0)</f>
        <v>2959.0719885</v>
      </c>
      <c r="BB159" s="241" t="n">
        <f aca="false">IF(AZ159=2,G159,0)</f>
        <v>0</v>
      </c>
      <c r="BC159" s="241" t="n">
        <f aca="false">IF(AZ159=3,G159,0)</f>
        <v>0</v>
      </c>
      <c r="BD159" s="241" t="n">
        <f aca="false">IF(AZ159=4,G159,0)</f>
        <v>0</v>
      </c>
      <c r="BE159" s="241" t="n">
        <f aca="false">IF(AZ159=5,G159,0)</f>
        <v>0</v>
      </c>
      <c r="CA159" s="269" t="n">
        <v>8</v>
      </c>
      <c r="CB159" s="269" t="n">
        <v>1</v>
      </c>
    </row>
    <row r="160" customFormat="false" ht="12.75" hidden="false" customHeight="false" outlineLevel="0" collapsed="false">
      <c r="A160" s="270" t="n">
        <v>43</v>
      </c>
      <c r="B160" s="271" t="s">
        <v>317</v>
      </c>
      <c r="C160" s="272" t="s">
        <v>318</v>
      </c>
      <c r="D160" s="273" t="s">
        <v>316</v>
      </c>
      <c r="E160" s="274" t="n">
        <v>13.667769</v>
      </c>
      <c r="F160" s="274" t="n">
        <v>262.5</v>
      </c>
      <c r="G160" s="275" t="n">
        <f aca="false">E160*F160</f>
        <v>3587.7893625</v>
      </c>
      <c r="H160" s="276" t="n">
        <v>0</v>
      </c>
      <c r="I160" s="277" t="n">
        <f aca="false">E160*H160</f>
        <v>0</v>
      </c>
      <c r="J160" s="276"/>
      <c r="K160" s="277" t="n">
        <f aca="false">E160*J160</f>
        <v>0</v>
      </c>
      <c r="O160" s="269" t="n">
        <v>2</v>
      </c>
      <c r="AA160" s="241" t="n">
        <v>8</v>
      </c>
      <c r="AB160" s="241" t="n">
        <v>1</v>
      </c>
      <c r="AC160" s="241" t="n">
        <v>3</v>
      </c>
      <c r="AZ160" s="241" t="n">
        <v>1</v>
      </c>
      <c r="BA160" s="241" t="n">
        <f aca="false">IF(AZ160=1,G160,0)</f>
        <v>3587.7893625</v>
      </c>
      <c r="BB160" s="241" t="n">
        <f aca="false">IF(AZ160=2,G160,0)</f>
        <v>0</v>
      </c>
      <c r="BC160" s="241" t="n">
        <f aca="false">IF(AZ160=3,G160,0)</f>
        <v>0</v>
      </c>
      <c r="BD160" s="241" t="n">
        <f aca="false">IF(AZ160=4,G160,0)</f>
        <v>0</v>
      </c>
      <c r="BE160" s="241" t="n">
        <f aca="false">IF(AZ160=5,G160,0)</f>
        <v>0</v>
      </c>
      <c r="CA160" s="269" t="n">
        <v>8</v>
      </c>
      <c r="CB160" s="269" t="n">
        <v>1</v>
      </c>
    </row>
    <row r="161" customFormat="false" ht="12.75" hidden="false" customHeight="false" outlineLevel="0" collapsed="false">
      <c r="A161" s="270" t="n">
        <v>44</v>
      </c>
      <c r="B161" s="271" t="s">
        <v>319</v>
      </c>
      <c r="C161" s="272" t="s">
        <v>320</v>
      </c>
      <c r="D161" s="273" t="s">
        <v>316</v>
      </c>
      <c r="E161" s="274" t="n">
        <v>123.009921</v>
      </c>
      <c r="F161" s="274" t="n">
        <v>14.8</v>
      </c>
      <c r="G161" s="275" t="n">
        <f aca="false">E161*F161</f>
        <v>1820.5468308</v>
      </c>
      <c r="H161" s="276" t="n">
        <v>0</v>
      </c>
      <c r="I161" s="277" t="n">
        <f aca="false">E161*H161</f>
        <v>0</v>
      </c>
      <c r="J161" s="276"/>
      <c r="K161" s="277" t="n">
        <f aca="false">E161*J161</f>
        <v>0</v>
      </c>
      <c r="O161" s="269" t="n">
        <v>2</v>
      </c>
      <c r="AA161" s="241" t="n">
        <v>8</v>
      </c>
      <c r="AB161" s="241" t="n">
        <v>1</v>
      </c>
      <c r="AC161" s="241" t="n">
        <v>3</v>
      </c>
      <c r="AZ161" s="241" t="n">
        <v>1</v>
      </c>
      <c r="BA161" s="241" t="n">
        <f aca="false">IF(AZ161=1,G161,0)</f>
        <v>1820.5468308</v>
      </c>
      <c r="BB161" s="241" t="n">
        <f aca="false">IF(AZ161=2,G161,0)</f>
        <v>0</v>
      </c>
      <c r="BC161" s="241" t="n">
        <f aca="false">IF(AZ161=3,G161,0)</f>
        <v>0</v>
      </c>
      <c r="BD161" s="241" t="n">
        <f aca="false">IF(AZ161=4,G161,0)</f>
        <v>0</v>
      </c>
      <c r="BE161" s="241" t="n">
        <f aca="false">IF(AZ161=5,G161,0)</f>
        <v>0</v>
      </c>
      <c r="CA161" s="269" t="n">
        <v>8</v>
      </c>
      <c r="CB161" s="269" t="n">
        <v>1</v>
      </c>
    </row>
    <row r="162" customFormat="false" ht="12.75" hidden="false" customHeight="false" outlineLevel="0" collapsed="false">
      <c r="A162" s="270" t="n">
        <v>45</v>
      </c>
      <c r="B162" s="271" t="s">
        <v>321</v>
      </c>
      <c r="C162" s="272" t="s">
        <v>322</v>
      </c>
      <c r="D162" s="273" t="s">
        <v>316</v>
      </c>
      <c r="E162" s="274" t="n">
        <v>13.667769</v>
      </c>
      <c r="F162" s="274" t="n">
        <v>350</v>
      </c>
      <c r="G162" s="275" t="n">
        <f aca="false">E162*F162</f>
        <v>4783.71915</v>
      </c>
      <c r="H162" s="276" t="n">
        <v>0</v>
      </c>
      <c r="I162" s="277" t="n">
        <f aca="false">E162*H162</f>
        <v>0</v>
      </c>
      <c r="J162" s="276"/>
      <c r="K162" s="277" t="n">
        <f aca="false">E162*J162</f>
        <v>0</v>
      </c>
      <c r="O162" s="269" t="n">
        <v>2</v>
      </c>
      <c r="AA162" s="241" t="n">
        <v>8</v>
      </c>
      <c r="AB162" s="241" t="n">
        <v>1</v>
      </c>
      <c r="AC162" s="241" t="n">
        <v>3</v>
      </c>
      <c r="AZ162" s="241" t="n">
        <v>1</v>
      </c>
      <c r="BA162" s="241" t="n">
        <f aca="false">IF(AZ162=1,G162,0)</f>
        <v>4783.71915</v>
      </c>
      <c r="BB162" s="241" t="n">
        <f aca="false">IF(AZ162=2,G162,0)</f>
        <v>0</v>
      </c>
      <c r="BC162" s="241" t="n">
        <f aca="false">IF(AZ162=3,G162,0)</f>
        <v>0</v>
      </c>
      <c r="BD162" s="241" t="n">
        <f aca="false">IF(AZ162=4,G162,0)</f>
        <v>0</v>
      </c>
      <c r="BE162" s="241" t="n">
        <f aca="false">IF(AZ162=5,G162,0)</f>
        <v>0</v>
      </c>
      <c r="CA162" s="269" t="n">
        <v>8</v>
      </c>
      <c r="CB162" s="269" t="n">
        <v>1</v>
      </c>
    </row>
    <row r="163" customFormat="false" ht="22.5" hidden="false" customHeight="false" outlineLevel="0" collapsed="false">
      <c r="A163" s="270" t="n">
        <v>46</v>
      </c>
      <c r="B163" s="271" t="s">
        <v>270</v>
      </c>
      <c r="C163" s="272" t="s">
        <v>271</v>
      </c>
      <c r="D163" s="273" t="s">
        <v>272</v>
      </c>
      <c r="E163" s="274" t="n">
        <v>8</v>
      </c>
      <c r="F163" s="274" t="n">
        <v>282</v>
      </c>
      <c r="G163" s="275" t="n">
        <f aca="false">E163*F163</f>
        <v>2256</v>
      </c>
      <c r="H163" s="276" t="n">
        <v>0</v>
      </c>
      <c r="I163" s="277" t="n">
        <f aca="false">E163*H163</f>
        <v>0</v>
      </c>
      <c r="J163" s="276"/>
      <c r="K163" s="277" t="n">
        <f aca="false">E163*J163</f>
        <v>0</v>
      </c>
      <c r="O163" s="269" t="n">
        <v>2</v>
      </c>
      <c r="AA163" s="241" t="n">
        <v>10</v>
      </c>
      <c r="AB163" s="241" t="n">
        <v>0</v>
      </c>
      <c r="AC163" s="241" t="n">
        <v>8</v>
      </c>
      <c r="AZ163" s="241" t="n">
        <v>5</v>
      </c>
      <c r="BA163" s="241" t="n">
        <f aca="false">IF(AZ163=1,G163,0)</f>
        <v>0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2256</v>
      </c>
      <c r="CA163" s="269" t="n">
        <v>10</v>
      </c>
      <c r="CB163" s="269" t="n">
        <v>0</v>
      </c>
    </row>
    <row r="164" customFormat="false" ht="12.75" hidden="false" customHeight="true" outlineLevel="0" collapsed="false">
      <c r="A164" s="278"/>
      <c r="B164" s="279"/>
      <c r="C164" s="288" t="s">
        <v>323</v>
      </c>
      <c r="D164" s="288"/>
      <c r="E164" s="289" t="n">
        <v>8</v>
      </c>
      <c r="F164" s="282"/>
      <c r="G164" s="283"/>
      <c r="H164" s="284"/>
      <c r="I164" s="285"/>
      <c r="J164" s="286"/>
      <c r="K164" s="285"/>
      <c r="M164" s="287" t="s">
        <v>323</v>
      </c>
      <c r="O164" s="269"/>
    </row>
    <row r="165" customFormat="false" ht="12.75" hidden="false" customHeight="false" outlineLevel="0" collapsed="false">
      <c r="A165" s="290"/>
      <c r="B165" s="291" t="s">
        <v>175</v>
      </c>
      <c r="C165" s="292" t="s">
        <v>324</v>
      </c>
      <c r="D165" s="293"/>
      <c r="E165" s="294"/>
      <c r="F165" s="295"/>
      <c r="G165" s="296" t="n">
        <f aca="false">SUM(G130:G164)</f>
        <v>24146.0936718</v>
      </c>
      <c r="H165" s="297"/>
      <c r="I165" s="298" t="n">
        <f aca="false">SUM(I130:I164)</f>
        <v>0</v>
      </c>
      <c r="J165" s="297"/>
      <c r="K165" s="298" t="n">
        <f aca="false">SUM(K130:K164)</f>
        <v>-12.255054</v>
      </c>
      <c r="O165" s="269" t="n">
        <v>4</v>
      </c>
      <c r="BA165" s="299" t="n">
        <f aca="false">SUM(BA130:BA164)</f>
        <v>21890.0936718</v>
      </c>
      <c r="BB165" s="299" t="n">
        <f aca="false">SUM(BB130:BB164)</f>
        <v>0</v>
      </c>
      <c r="BC165" s="299" t="n">
        <f aca="false">SUM(BC130:BC164)</f>
        <v>0</v>
      </c>
      <c r="BD165" s="299" t="n">
        <f aca="false">SUM(BD130:BD164)</f>
        <v>0</v>
      </c>
      <c r="BE165" s="299" t="n">
        <f aca="false">SUM(BE130:BE164)</f>
        <v>2256</v>
      </c>
    </row>
    <row r="166" customFormat="false" ht="12.75" hidden="false" customHeight="false" outlineLevel="0" collapsed="false">
      <c r="A166" s="259" t="s">
        <v>154</v>
      </c>
      <c r="B166" s="260" t="s">
        <v>78</v>
      </c>
      <c r="C166" s="261" t="s">
        <v>79</v>
      </c>
      <c r="D166" s="262"/>
      <c r="E166" s="263"/>
      <c r="F166" s="263"/>
      <c r="G166" s="264"/>
      <c r="H166" s="265"/>
      <c r="I166" s="266"/>
      <c r="J166" s="267"/>
      <c r="K166" s="268"/>
      <c r="O166" s="269" t="n">
        <v>1</v>
      </c>
    </row>
    <row r="167" customFormat="false" ht="12.75" hidden="false" customHeight="false" outlineLevel="0" collapsed="false">
      <c r="A167" s="270" t="n">
        <v>47</v>
      </c>
      <c r="B167" s="271" t="s">
        <v>325</v>
      </c>
      <c r="C167" s="272" t="s">
        <v>326</v>
      </c>
      <c r="D167" s="273" t="s">
        <v>316</v>
      </c>
      <c r="E167" s="274" t="n">
        <v>12.913094787</v>
      </c>
      <c r="F167" s="274" t="n">
        <v>496.5</v>
      </c>
      <c r="G167" s="275" t="n">
        <f aca="false">E167*F167</f>
        <v>6411.3515617455</v>
      </c>
      <c r="H167" s="276" t="n">
        <v>0</v>
      </c>
      <c r="I167" s="277" t="n">
        <f aca="false">E167*H167</f>
        <v>0</v>
      </c>
      <c r="J167" s="276"/>
      <c r="K167" s="277" t="n">
        <f aca="false">E167*J167</f>
        <v>0</v>
      </c>
      <c r="O167" s="269" t="n">
        <v>2</v>
      </c>
      <c r="AA167" s="241" t="n">
        <v>7</v>
      </c>
      <c r="AB167" s="241" t="n">
        <v>1</v>
      </c>
      <c r="AC167" s="241" t="n">
        <v>2</v>
      </c>
      <c r="AZ167" s="241" t="n">
        <v>1</v>
      </c>
      <c r="BA167" s="241" t="n">
        <f aca="false">IF(AZ167=1,G167,0)</f>
        <v>6411.3515617455</v>
      </c>
      <c r="BB167" s="241" t="n">
        <f aca="false">IF(AZ167=2,G167,0)</f>
        <v>0</v>
      </c>
      <c r="BC167" s="241" t="n">
        <f aca="false">IF(AZ167=3,G167,0)</f>
        <v>0</v>
      </c>
      <c r="BD167" s="241" t="n">
        <f aca="false">IF(AZ167=4,G167,0)</f>
        <v>0</v>
      </c>
      <c r="BE167" s="241" t="n">
        <f aca="false">IF(AZ167=5,G167,0)</f>
        <v>0</v>
      </c>
      <c r="CA167" s="269" t="n">
        <v>7</v>
      </c>
      <c r="CB167" s="269" t="n">
        <v>1</v>
      </c>
    </row>
    <row r="168" customFormat="false" ht="12.75" hidden="false" customHeight="false" outlineLevel="0" collapsed="false">
      <c r="A168" s="290"/>
      <c r="B168" s="291" t="s">
        <v>175</v>
      </c>
      <c r="C168" s="292" t="s">
        <v>327</v>
      </c>
      <c r="D168" s="293"/>
      <c r="E168" s="294"/>
      <c r="F168" s="295"/>
      <c r="G168" s="296" t="n">
        <f aca="false">SUM(G166:G167)</f>
        <v>6411.3515617455</v>
      </c>
      <c r="H168" s="297"/>
      <c r="I168" s="298" t="n">
        <f aca="false">SUM(I166:I167)</f>
        <v>0</v>
      </c>
      <c r="J168" s="297"/>
      <c r="K168" s="298" t="n">
        <f aca="false">SUM(K166:K167)</f>
        <v>0</v>
      </c>
      <c r="O168" s="269" t="n">
        <v>4</v>
      </c>
      <c r="BA168" s="299" t="n">
        <f aca="false">SUM(BA166:BA167)</f>
        <v>6411.3515617455</v>
      </c>
      <c r="BB168" s="299" t="n">
        <f aca="false">SUM(BB166:BB167)</f>
        <v>0</v>
      </c>
      <c r="BC168" s="299" t="n">
        <f aca="false">SUM(BC166:BC167)</f>
        <v>0</v>
      </c>
      <c r="BD168" s="299" t="n">
        <f aca="false">SUM(BD166:BD167)</f>
        <v>0</v>
      </c>
      <c r="BE168" s="299" t="n">
        <f aca="false">SUM(BE166:BE167)</f>
        <v>0</v>
      </c>
    </row>
    <row r="169" customFormat="false" ht="12.75" hidden="false" customHeight="false" outlineLevel="0" collapsed="false">
      <c r="A169" s="259" t="s">
        <v>154</v>
      </c>
      <c r="B169" s="260" t="s">
        <v>60</v>
      </c>
      <c r="C169" s="261" t="s">
        <v>61</v>
      </c>
      <c r="D169" s="262"/>
      <c r="E169" s="263"/>
      <c r="F169" s="263"/>
      <c r="G169" s="264"/>
      <c r="H169" s="265"/>
      <c r="I169" s="266"/>
      <c r="J169" s="267"/>
      <c r="K169" s="268"/>
      <c r="O169" s="269" t="n">
        <v>1</v>
      </c>
    </row>
    <row r="170" customFormat="false" ht="22.5" hidden="false" customHeight="false" outlineLevel="0" collapsed="false">
      <c r="A170" s="270" t="n">
        <v>48</v>
      </c>
      <c r="B170" s="271" t="s">
        <v>328</v>
      </c>
      <c r="C170" s="272" t="s">
        <v>329</v>
      </c>
      <c r="D170" s="273" t="s">
        <v>157</v>
      </c>
      <c r="E170" s="274" t="n">
        <v>57.0125</v>
      </c>
      <c r="F170" s="274" t="n">
        <v>13.2</v>
      </c>
      <c r="G170" s="275" t="n">
        <f aca="false">E170*F170</f>
        <v>752.565</v>
      </c>
      <c r="H170" s="276" t="n">
        <v>0.0002</v>
      </c>
      <c r="I170" s="277" t="n">
        <f aca="false">E170*H170</f>
        <v>0.0114025</v>
      </c>
      <c r="J170" s="276" t="n">
        <v>0</v>
      </c>
      <c r="K170" s="277" t="n">
        <f aca="false">E170*J170</f>
        <v>0</v>
      </c>
      <c r="O170" s="269" t="n">
        <v>2</v>
      </c>
      <c r="AA170" s="241" t="n">
        <v>1</v>
      </c>
      <c r="AB170" s="241" t="n">
        <v>7</v>
      </c>
      <c r="AC170" s="241" t="n">
        <v>7</v>
      </c>
      <c r="AZ170" s="241" t="n">
        <v>2</v>
      </c>
      <c r="BA170" s="241" t="n">
        <f aca="false">IF(AZ170=1,G170,0)</f>
        <v>0</v>
      </c>
      <c r="BB170" s="241" t="n">
        <f aca="false">IF(AZ170=2,G170,0)</f>
        <v>752.565</v>
      </c>
      <c r="BC170" s="241" t="n">
        <f aca="false">IF(AZ170=3,G170,0)</f>
        <v>0</v>
      </c>
      <c r="BD170" s="241" t="n">
        <f aca="false">IF(AZ170=4,G170,0)</f>
        <v>0</v>
      </c>
      <c r="BE170" s="241" t="n">
        <f aca="false">IF(AZ170=5,G170,0)</f>
        <v>0</v>
      </c>
      <c r="CA170" s="269" t="n">
        <v>1</v>
      </c>
      <c r="CB170" s="269" t="n">
        <v>7</v>
      </c>
    </row>
    <row r="171" customFormat="false" ht="12.75" hidden="false" customHeight="true" outlineLevel="0" collapsed="false">
      <c r="A171" s="278"/>
      <c r="B171" s="279"/>
      <c r="C171" s="288" t="s">
        <v>587</v>
      </c>
      <c r="D171" s="288"/>
      <c r="E171" s="289" t="n">
        <v>36.7565</v>
      </c>
      <c r="F171" s="282"/>
      <c r="G171" s="283"/>
      <c r="H171" s="284"/>
      <c r="I171" s="285"/>
      <c r="J171" s="286"/>
      <c r="K171" s="285"/>
      <c r="M171" s="287" t="s">
        <v>587</v>
      </c>
      <c r="O171" s="269"/>
    </row>
    <row r="172" customFormat="false" ht="12.75" hidden="false" customHeight="true" outlineLevel="0" collapsed="false">
      <c r="A172" s="278"/>
      <c r="B172" s="279"/>
      <c r="C172" s="288" t="s">
        <v>582</v>
      </c>
      <c r="D172" s="288"/>
      <c r="E172" s="289" t="n">
        <v>0</v>
      </c>
      <c r="F172" s="282"/>
      <c r="G172" s="283"/>
      <c r="H172" s="284"/>
      <c r="I172" s="285"/>
      <c r="J172" s="286"/>
      <c r="K172" s="285"/>
      <c r="M172" s="287" t="s">
        <v>582</v>
      </c>
      <c r="O172" s="269"/>
    </row>
    <row r="173" customFormat="false" ht="12.75" hidden="false" customHeight="true" outlineLevel="0" collapsed="false">
      <c r="A173" s="278"/>
      <c r="B173" s="279"/>
      <c r="C173" s="288" t="s">
        <v>600</v>
      </c>
      <c r="D173" s="288"/>
      <c r="E173" s="289" t="n">
        <v>20.256</v>
      </c>
      <c r="F173" s="282"/>
      <c r="G173" s="283"/>
      <c r="H173" s="284"/>
      <c r="I173" s="285"/>
      <c r="J173" s="286"/>
      <c r="K173" s="285"/>
      <c r="M173" s="287" t="s">
        <v>600</v>
      </c>
      <c r="O173" s="269"/>
    </row>
    <row r="174" customFormat="false" ht="22.5" hidden="false" customHeight="false" outlineLevel="0" collapsed="false">
      <c r="A174" s="270" t="n">
        <v>49</v>
      </c>
      <c r="B174" s="271" t="s">
        <v>330</v>
      </c>
      <c r="C174" s="272" t="s">
        <v>331</v>
      </c>
      <c r="D174" s="273" t="s">
        <v>157</v>
      </c>
      <c r="E174" s="274" t="n">
        <v>57.0125</v>
      </c>
      <c r="F174" s="274" t="n">
        <v>72.8</v>
      </c>
      <c r="G174" s="275" t="n">
        <f aca="false">E174*F174</f>
        <v>4150.51</v>
      </c>
      <c r="H174" s="276" t="n">
        <v>0.00035</v>
      </c>
      <c r="I174" s="277" t="n">
        <f aca="false">E174*H174</f>
        <v>0.019954375</v>
      </c>
      <c r="J174" s="276" t="n">
        <v>0</v>
      </c>
      <c r="K174" s="277" t="n">
        <f aca="false">E174*J174</f>
        <v>0</v>
      </c>
      <c r="O174" s="269" t="n">
        <v>2</v>
      </c>
      <c r="AA174" s="241" t="n">
        <v>1</v>
      </c>
      <c r="AB174" s="241" t="n">
        <v>7</v>
      </c>
      <c r="AC174" s="241" t="n">
        <v>7</v>
      </c>
      <c r="AZ174" s="241" t="n">
        <v>2</v>
      </c>
      <c r="BA174" s="241" t="n">
        <f aca="false">IF(AZ174=1,G174,0)</f>
        <v>0</v>
      </c>
      <c r="BB174" s="241" t="n">
        <f aca="false">IF(AZ174=2,G174,0)</f>
        <v>4150.51</v>
      </c>
      <c r="BC174" s="241" t="n">
        <f aca="false">IF(AZ174=3,G174,0)</f>
        <v>0</v>
      </c>
      <c r="BD174" s="241" t="n">
        <f aca="false">IF(AZ174=4,G174,0)</f>
        <v>0</v>
      </c>
      <c r="BE174" s="241" t="n">
        <f aca="false">IF(AZ174=5,G174,0)</f>
        <v>0</v>
      </c>
      <c r="CA174" s="269" t="n">
        <v>1</v>
      </c>
      <c r="CB174" s="269" t="n">
        <v>7</v>
      </c>
    </row>
    <row r="175" customFormat="false" ht="12.75" hidden="false" customHeight="true" outlineLevel="0" collapsed="false">
      <c r="A175" s="278"/>
      <c r="B175" s="279"/>
      <c r="C175" s="288" t="s">
        <v>587</v>
      </c>
      <c r="D175" s="288"/>
      <c r="E175" s="289" t="n">
        <v>36.7565</v>
      </c>
      <c r="F175" s="282"/>
      <c r="G175" s="283"/>
      <c r="H175" s="284"/>
      <c r="I175" s="285"/>
      <c r="J175" s="286"/>
      <c r="K175" s="285"/>
      <c r="M175" s="287" t="s">
        <v>587</v>
      </c>
      <c r="O175" s="269"/>
    </row>
    <row r="176" customFormat="false" ht="12.75" hidden="false" customHeight="true" outlineLevel="0" collapsed="false">
      <c r="A176" s="278"/>
      <c r="B176" s="279"/>
      <c r="C176" s="288" t="s">
        <v>582</v>
      </c>
      <c r="D176" s="288"/>
      <c r="E176" s="289" t="n">
        <v>0</v>
      </c>
      <c r="F176" s="282"/>
      <c r="G176" s="283"/>
      <c r="H176" s="284"/>
      <c r="I176" s="285"/>
      <c r="J176" s="286"/>
      <c r="K176" s="285"/>
      <c r="M176" s="287" t="s">
        <v>582</v>
      </c>
      <c r="O176" s="269"/>
    </row>
    <row r="177" customFormat="false" ht="12.75" hidden="false" customHeight="true" outlineLevel="0" collapsed="false">
      <c r="A177" s="278"/>
      <c r="B177" s="279"/>
      <c r="C177" s="288" t="s">
        <v>600</v>
      </c>
      <c r="D177" s="288"/>
      <c r="E177" s="289" t="n">
        <v>20.256</v>
      </c>
      <c r="F177" s="282"/>
      <c r="G177" s="283"/>
      <c r="H177" s="284"/>
      <c r="I177" s="285"/>
      <c r="J177" s="286"/>
      <c r="K177" s="285"/>
      <c r="M177" s="287" t="s">
        <v>600</v>
      </c>
      <c r="O177" s="269"/>
    </row>
    <row r="178" customFormat="false" ht="12.75" hidden="false" customHeight="false" outlineLevel="0" collapsed="false">
      <c r="A178" s="270" t="n">
        <v>50</v>
      </c>
      <c r="B178" s="271" t="s">
        <v>332</v>
      </c>
      <c r="C178" s="272" t="s">
        <v>333</v>
      </c>
      <c r="D178" s="273" t="s">
        <v>157</v>
      </c>
      <c r="E178" s="274" t="n">
        <v>44.3525</v>
      </c>
      <c r="F178" s="274" t="n">
        <v>271.5</v>
      </c>
      <c r="G178" s="275" t="n">
        <f aca="false">E178*F178</f>
        <v>12041.70375</v>
      </c>
      <c r="H178" s="276" t="n">
        <v>0</v>
      </c>
      <c r="I178" s="277" t="n">
        <f aca="false">E178*H178</f>
        <v>0</v>
      </c>
      <c r="J178" s="276" t="n">
        <v>0</v>
      </c>
      <c r="K178" s="277" t="n">
        <f aca="false">E178*J178</f>
        <v>0</v>
      </c>
      <c r="O178" s="269" t="n">
        <v>2</v>
      </c>
      <c r="AA178" s="241" t="n">
        <v>1</v>
      </c>
      <c r="AB178" s="241" t="n">
        <v>7</v>
      </c>
      <c r="AC178" s="241" t="n">
        <v>7</v>
      </c>
      <c r="AZ178" s="241" t="n">
        <v>2</v>
      </c>
      <c r="BA178" s="241" t="n">
        <f aca="false">IF(AZ178=1,G178,0)</f>
        <v>0</v>
      </c>
      <c r="BB178" s="241" t="n">
        <f aca="false">IF(AZ178=2,G178,0)</f>
        <v>12041.70375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</v>
      </c>
      <c r="CB178" s="269" t="n">
        <v>7</v>
      </c>
    </row>
    <row r="179" customFormat="false" ht="12.75" hidden="false" customHeight="true" outlineLevel="0" collapsed="false">
      <c r="A179" s="278"/>
      <c r="B179" s="279"/>
      <c r="C179" s="288" t="s">
        <v>587</v>
      </c>
      <c r="D179" s="288"/>
      <c r="E179" s="289" t="n">
        <v>36.7565</v>
      </c>
      <c r="F179" s="282"/>
      <c r="G179" s="283"/>
      <c r="H179" s="284"/>
      <c r="I179" s="285"/>
      <c r="J179" s="286"/>
      <c r="K179" s="285"/>
      <c r="M179" s="287" t="s">
        <v>587</v>
      </c>
      <c r="O179" s="269"/>
    </row>
    <row r="180" customFormat="false" ht="12.75" hidden="false" customHeight="true" outlineLevel="0" collapsed="false">
      <c r="A180" s="278"/>
      <c r="B180" s="279"/>
      <c r="C180" s="288" t="s">
        <v>582</v>
      </c>
      <c r="D180" s="288"/>
      <c r="E180" s="289" t="n">
        <v>0</v>
      </c>
      <c r="F180" s="282"/>
      <c r="G180" s="283"/>
      <c r="H180" s="284"/>
      <c r="I180" s="285"/>
      <c r="J180" s="286"/>
      <c r="K180" s="285"/>
      <c r="M180" s="287" t="s">
        <v>582</v>
      </c>
      <c r="O180" s="269"/>
    </row>
    <row r="181" customFormat="false" ht="12.75" hidden="false" customHeight="true" outlineLevel="0" collapsed="false">
      <c r="A181" s="278"/>
      <c r="B181" s="279"/>
      <c r="C181" s="288" t="s">
        <v>606</v>
      </c>
      <c r="D181" s="288"/>
      <c r="E181" s="289" t="n">
        <v>7.596</v>
      </c>
      <c r="F181" s="282"/>
      <c r="G181" s="283"/>
      <c r="H181" s="284"/>
      <c r="I181" s="285"/>
      <c r="J181" s="286"/>
      <c r="K181" s="285"/>
      <c r="M181" s="287" t="s">
        <v>606</v>
      </c>
      <c r="O181" s="269"/>
    </row>
    <row r="182" customFormat="false" ht="22.5" hidden="false" customHeight="false" outlineLevel="0" collapsed="false">
      <c r="A182" s="270" t="n">
        <v>51</v>
      </c>
      <c r="B182" s="271" t="s">
        <v>335</v>
      </c>
      <c r="C182" s="272" t="s">
        <v>336</v>
      </c>
      <c r="D182" s="273" t="s">
        <v>157</v>
      </c>
      <c r="E182" s="274" t="n">
        <v>44.3525</v>
      </c>
      <c r="F182" s="274" t="n">
        <v>31.8</v>
      </c>
      <c r="G182" s="275" t="n">
        <f aca="false">E182*F182</f>
        <v>1410.4095</v>
      </c>
      <c r="H182" s="276" t="n">
        <v>0</v>
      </c>
      <c r="I182" s="277" t="n">
        <f aca="false">E182*H182</f>
        <v>0</v>
      </c>
      <c r="J182" s="276" t="n">
        <v>0</v>
      </c>
      <c r="K182" s="277" t="n">
        <f aca="false">E182*J182</f>
        <v>0</v>
      </c>
      <c r="O182" s="269" t="n">
        <v>2</v>
      </c>
      <c r="AA182" s="241" t="n">
        <v>1</v>
      </c>
      <c r="AB182" s="241" t="n">
        <v>7</v>
      </c>
      <c r="AC182" s="241" t="n">
        <v>7</v>
      </c>
      <c r="AZ182" s="241" t="n">
        <v>2</v>
      </c>
      <c r="BA182" s="241" t="n">
        <f aca="false">IF(AZ182=1,G182,0)</f>
        <v>0</v>
      </c>
      <c r="BB182" s="241" t="n">
        <f aca="false">IF(AZ182=2,G182,0)</f>
        <v>1410.4095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</v>
      </c>
      <c r="CB182" s="269" t="n">
        <v>7</v>
      </c>
    </row>
    <row r="183" customFormat="false" ht="12.75" hidden="false" customHeight="true" outlineLevel="0" collapsed="false">
      <c r="A183" s="278"/>
      <c r="B183" s="279"/>
      <c r="C183" s="288" t="s">
        <v>587</v>
      </c>
      <c r="D183" s="288"/>
      <c r="E183" s="289" t="n">
        <v>36.7565</v>
      </c>
      <c r="F183" s="282"/>
      <c r="G183" s="283"/>
      <c r="H183" s="284"/>
      <c r="I183" s="285"/>
      <c r="J183" s="286"/>
      <c r="K183" s="285"/>
      <c r="M183" s="287" t="s">
        <v>587</v>
      </c>
      <c r="O183" s="269"/>
    </row>
    <row r="184" customFormat="false" ht="12.75" hidden="false" customHeight="true" outlineLevel="0" collapsed="false">
      <c r="A184" s="278"/>
      <c r="B184" s="279"/>
      <c r="C184" s="288" t="s">
        <v>582</v>
      </c>
      <c r="D184" s="288"/>
      <c r="E184" s="289" t="n">
        <v>0</v>
      </c>
      <c r="F184" s="282"/>
      <c r="G184" s="283"/>
      <c r="H184" s="284"/>
      <c r="I184" s="285"/>
      <c r="J184" s="286"/>
      <c r="K184" s="285"/>
      <c r="M184" s="287" t="s">
        <v>582</v>
      </c>
      <c r="O184" s="269"/>
    </row>
    <row r="185" customFormat="false" ht="12.75" hidden="false" customHeight="true" outlineLevel="0" collapsed="false">
      <c r="A185" s="278"/>
      <c r="B185" s="279"/>
      <c r="C185" s="288" t="s">
        <v>606</v>
      </c>
      <c r="D185" s="288"/>
      <c r="E185" s="289" t="n">
        <v>7.596</v>
      </c>
      <c r="F185" s="282"/>
      <c r="G185" s="283"/>
      <c r="H185" s="284"/>
      <c r="I185" s="285"/>
      <c r="J185" s="286"/>
      <c r="K185" s="285"/>
      <c r="M185" s="287" t="s">
        <v>606</v>
      </c>
      <c r="O185" s="269"/>
    </row>
    <row r="186" customFormat="false" ht="22.5" hidden="false" customHeight="false" outlineLevel="0" collapsed="false">
      <c r="A186" s="270" t="n">
        <v>52</v>
      </c>
      <c r="B186" s="271" t="s">
        <v>337</v>
      </c>
      <c r="C186" s="272" t="s">
        <v>338</v>
      </c>
      <c r="D186" s="273" t="s">
        <v>157</v>
      </c>
      <c r="E186" s="274" t="n">
        <v>44.3525</v>
      </c>
      <c r="F186" s="274" t="n">
        <v>41.4</v>
      </c>
      <c r="G186" s="275" t="n">
        <f aca="false">E186*F186</f>
        <v>1836.1935</v>
      </c>
      <c r="H186" s="276" t="n">
        <v>3E-005</v>
      </c>
      <c r="I186" s="277" t="n">
        <f aca="false">E186*H186</f>
        <v>0.001330575</v>
      </c>
      <c r="J186" s="276" t="n">
        <v>0</v>
      </c>
      <c r="K186" s="277" t="n">
        <f aca="false">E186*J186</f>
        <v>0</v>
      </c>
      <c r="O186" s="269" t="n">
        <v>2</v>
      </c>
      <c r="AA186" s="241" t="n">
        <v>1</v>
      </c>
      <c r="AB186" s="241" t="n">
        <v>7</v>
      </c>
      <c r="AC186" s="241" t="n">
        <v>7</v>
      </c>
      <c r="AZ186" s="241" t="n">
        <v>2</v>
      </c>
      <c r="BA186" s="241" t="n">
        <f aca="false">IF(AZ186=1,G186,0)</f>
        <v>0</v>
      </c>
      <c r="BB186" s="241" t="n">
        <f aca="false">IF(AZ186=2,G186,0)</f>
        <v>1836.1935</v>
      </c>
      <c r="BC186" s="241" t="n">
        <f aca="false">IF(AZ186=3,G186,0)</f>
        <v>0</v>
      </c>
      <c r="BD186" s="241" t="n">
        <f aca="false">IF(AZ186=4,G186,0)</f>
        <v>0</v>
      </c>
      <c r="BE186" s="241" t="n">
        <f aca="false">IF(AZ186=5,G186,0)</f>
        <v>0</v>
      </c>
      <c r="CA186" s="269" t="n">
        <v>1</v>
      </c>
      <c r="CB186" s="269" t="n">
        <v>7</v>
      </c>
    </row>
    <row r="187" customFormat="false" ht="12.75" hidden="false" customHeight="true" outlineLevel="0" collapsed="false">
      <c r="A187" s="278"/>
      <c r="B187" s="279"/>
      <c r="C187" s="288" t="s">
        <v>587</v>
      </c>
      <c r="D187" s="288"/>
      <c r="E187" s="289" t="n">
        <v>36.7565</v>
      </c>
      <c r="F187" s="282"/>
      <c r="G187" s="283"/>
      <c r="H187" s="284"/>
      <c r="I187" s="285"/>
      <c r="J187" s="286"/>
      <c r="K187" s="285"/>
      <c r="M187" s="287" t="s">
        <v>587</v>
      </c>
      <c r="O187" s="269"/>
    </row>
    <row r="188" customFormat="false" ht="12.75" hidden="false" customHeight="true" outlineLevel="0" collapsed="false">
      <c r="A188" s="278"/>
      <c r="B188" s="279"/>
      <c r="C188" s="288" t="s">
        <v>582</v>
      </c>
      <c r="D188" s="288"/>
      <c r="E188" s="289" t="n">
        <v>0</v>
      </c>
      <c r="F188" s="282"/>
      <c r="G188" s="283"/>
      <c r="H188" s="284"/>
      <c r="I188" s="285"/>
      <c r="J188" s="286"/>
      <c r="K188" s="285"/>
      <c r="M188" s="287" t="s">
        <v>582</v>
      </c>
      <c r="O188" s="269"/>
    </row>
    <row r="189" customFormat="false" ht="12.75" hidden="false" customHeight="true" outlineLevel="0" collapsed="false">
      <c r="A189" s="278"/>
      <c r="B189" s="279"/>
      <c r="C189" s="288" t="s">
        <v>606</v>
      </c>
      <c r="D189" s="288"/>
      <c r="E189" s="289" t="n">
        <v>7.596</v>
      </c>
      <c r="F189" s="282"/>
      <c r="G189" s="283"/>
      <c r="H189" s="284"/>
      <c r="I189" s="285"/>
      <c r="J189" s="286"/>
      <c r="K189" s="285"/>
      <c r="M189" s="287" t="s">
        <v>606</v>
      </c>
      <c r="O189" s="269"/>
    </row>
    <row r="190" customFormat="false" ht="22.5" hidden="false" customHeight="false" outlineLevel="0" collapsed="false">
      <c r="A190" s="270" t="n">
        <v>53</v>
      </c>
      <c r="B190" s="271" t="s">
        <v>339</v>
      </c>
      <c r="C190" s="272" t="s">
        <v>340</v>
      </c>
      <c r="D190" s="273" t="s">
        <v>157</v>
      </c>
      <c r="E190" s="274" t="n">
        <v>36.7565</v>
      </c>
      <c r="F190" s="274" t="n">
        <v>75</v>
      </c>
      <c r="G190" s="275" t="n">
        <f aca="false">E190*F190</f>
        <v>2756.7375</v>
      </c>
      <c r="H190" s="276" t="n">
        <v>0.0825</v>
      </c>
      <c r="I190" s="277" t="n">
        <f aca="false">E190*H190</f>
        <v>3.03241125</v>
      </c>
      <c r="J190" s="276" t="n">
        <v>0</v>
      </c>
      <c r="K190" s="277" t="n">
        <f aca="false">E190*J190</f>
        <v>0</v>
      </c>
      <c r="O190" s="269" t="n">
        <v>2</v>
      </c>
      <c r="AA190" s="241" t="n">
        <v>1</v>
      </c>
      <c r="AB190" s="241" t="n">
        <v>7</v>
      </c>
      <c r="AC190" s="241" t="n">
        <v>7</v>
      </c>
      <c r="AZ190" s="241" t="n">
        <v>2</v>
      </c>
      <c r="BA190" s="241" t="n">
        <f aca="false">IF(AZ190=1,G190,0)</f>
        <v>0</v>
      </c>
      <c r="BB190" s="241" t="n">
        <f aca="false">IF(AZ190=2,G190,0)</f>
        <v>2756.7375</v>
      </c>
      <c r="BC190" s="241" t="n">
        <f aca="false">IF(AZ190=3,G190,0)</f>
        <v>0</v>
      </c>
      <c r="BD190" s="241" t="n">
        <f aca="false">IF(AZ190=4,G190,0)</f>
        <v>0</v>
      </c>
      <c r="BE190" s="241" t="n">
        <f aca="false">IF(AZ190=5,G190,0)</f>
        <v>0</v>
      </c>
      <c r="CA190" s="269" t="n">
        <v>1</v>
      </c>
      <c r="CB190" s="269" t="n">
        <v>7</v>
      </c>
    </row>
    <row r="191" customFormat="false" ht="12.75" hidden="false" customHeight="true" outlineLevel="0" collapsed="false">
      <c r="A191" s="278"/>
      <c r="B191" s="279"/>
      <c r="C191" s="288" t="s">
        <v>587</v>
      </c>
      <c r="D191" s="288"/>
      <c r="E191" s="289" t="n">
        <v>36.7565</v>
      </c>
      <c r="F191" s="282"/>
      <c r="G191" s="283"/>
      <c r="H191" s="284"/>
      <c r="I191" s="285"/>
      <c r="J191" s="286"/>
      <c r="K191" s="285"/>
      <c r="M191" s="287" t="s">
        <v>587</v>
      </c>
      <c r="O191" s="269"/>
    </row>
    <row r="192" customFormat="false" ht="12.75" hidden="false" customHeight="false" outlineLevel="0" collapsed="false">
      <c r="A192" s="270" t="n">
        <v>54</v>
      </c>
      <c r="B192" s="271" t="s">
        <v>341</v>
      </c>
      <c r="C192" s="272" t="s">
        <v>342</v>
      </c>
      <c r="D192" s="273" t="s">
        <v>157</v>
      </c>
      <c r="E192" s="274" t="n">
        <v>53.2225</v>
      </c>
      <c r="F192" s="274" t="n">
        <v>222.91</v>
      </c>
      <c r="G192" s="275" t="n">
        <f aca="false">E192*F192</f>
        <v>11863.827475</v>
      </c>
      <c r="H192" s="276" t="n">
        <v>0.00196</v>
      </c>
      <c r="I192" s="277" t="n">
        <f aca="false">E192*H192</f>
        <v>0.1043161</v>
      </c>
      <c r="J192" s="276"/>
      <c r="K192" s="277" t="n">
        <f aca="false">E192*J192</f>
        <v>0</v>
      </c>
      <c r="O192" s="269" t="n">
        <v>2</v>
      </c>
      <c r="AA192" s="241" t="n">
        <v>3</v>
      </c>
      <c r="AB192" s="241" t="n">
        <v>7</v>
      </c>
      <c r="AC192" s="241" t="n">
        <v>28322012</v>
      </c>
      <c r="AZ192" s="241" t="n">
        <v>2</v>
      </c>
      <c r="BA192" s="241" t="n">
        <f aca="false">IF(AZ192=1,G192,0)</f>
        <v>0</v>
      </c>
      <c r="BB192" s="241" t="n">
        <f aca="false">IF(AZ192=2,G192,0)</f>
        <v>11863.827475</v>
      </c>
      <c r="BC192" s="241" t="n">
        <f aca="false">IF(AZ192=3,G192,0)</f>
        <v>0</v>
      </c>
      <c r="BD192" s="241" t="n">
        <f aca="false">IF(AZ192=4,G192,0)</f>
        <v>0</v>
      </c>
      <c r="BE192" s="241" t="n">
        <f aca="false">IF(AZ192=5,G192,0)</f>
        <v>0</v>
      </c>
      <c r="CA192" s="269" t="n">
        <v>3</v>
      </c>
      <c r="CB192" s="269" t="n">
        <v>7</v>
      </c>
    </row>
    <row r="193" customFormat="false" ht="12.75" hidden="false" customHeight="true" outlineLevel="0" collapsed="false">
      <c r="A193" s="278"/>
      <c r="B193" s="279"/>
      <c r="C193" s="288" t="s">
        <v>587</v>
      </c>
      <c r="D193" s="288"/>
      <c r="E193" s="289" t="n">
        <v>36.7565</v>
      </c>
      <c r="F193" s="282"/>
      <c r="G193" s="283"/>
      <c r="H193" s="284"/>
      <c r="I193" s="285"/>
      <c r="J193" s="286"/>
      <c r="K193" s="285"/>
      <c r="M193" s="287" t="s">
        <v>587</v>
      </c>
      <c r="O193" s="269"/>
    </row>
    <row r="194" customFormat="false" ht="12.75" hidden="false" customHeight="true" outlineLevel="0" collapsed="false">
      <c r="A194" s="278"/>
      <c r="B194" s="279"/>
      <c r="C194" s="288" t="s">
        <v>582</v>
      </c>
      <c r="D194" s="288"/>
      <c r="E194" s="289" t="n">
        <v>0</v>
      </c>
      <c r="F194" s="282"/>
      <c r="G194" s="283"/>
      <c r="H194" s="284"/>
      <c r="I194" s="285"/>
      <c r="J194" s="286"/>
      <c r="K194" s="285"/>
      <c r="M194" s="287" t="s">
        <v>582</v>
      </c>
      <c r="O194" s="269"/>
    </row>
    <row r="195" customFormat="false" ht="12.75" hidden="false" customHeight="true" outlineLevel="0" collapsed="false">
      <c r="A195" s="278"/>
      <c r="B195" s="279"/>
      <c r="C195" s="288" t="s">
        <v>606</v>
      </c>
      <c r="D195" s="288"/>
      <c r="E195" s="289" t="n">
        <v>7.596</v>
      </c>
      <c r="F195" s="282"/>
      <c r="G195" s="283"/>
      <c r="H195" s="284"/>
      <c r="I195" s="285"/>
      <c r="J195" s="286"/>
      <c r="K195" s="285"/>
      <c r="M195" s="287" t="s">
        <v>606</v>
      </c>
      <c r="O195" s="269"/>
    </row>
    <row r="196" customFormat="false" ht="12.75" hidden="false" customHeight="true" outlineLevel="0" collapsed="false">
      <c r="A196" s="278"/>
      <c r="B196" s="279"/>
      <c r="C196" s="288" t="s">
        <v>607</v>
      </c>
      <c r="D196" s="288"/>
      <c r="E196" s="289" t="n">
        <v>8.87</v>
      </c>
      <c r="F196" s="282"/>
      <c r="G196" s="283"/>
      <c r="H196" s="284"/>
      <c r="I196" s="285"/>
      <c r="J196" s="286"/>
      <c r="K196" s="285"/>
      <c r="M196" s="287" t="s">
        <v>607</v>
      </c>
      <c r="O196" s="269"/>
    </row>
    <row r="197" customFormat="false" ht="12.75" hidden="false" customHeight="false" outlineLevel="0" collapsed="false">
      <c r="A197" s="270" t="n">
        <v>55</v>
      </c>
      <c r="B197" s="271" t="s">
        <v>344</v>
      </c>
      <c r="C197" s="272" t="s">
        <v>345</v>
      </c>
      <c r="D197" s="273" t="s">
        <v>157</v>
      </c>
      <c r="E197" s="274" t="n">
        <v>68.4145</v>
      </c>
      <c r="F197" s="274" t="n">
        <v>127.49</v>
      </c>
      <c r="G197" s="275" t="n">
        <f aca="false">E197*F197</f>
        <v>8722.164605</v>
      </c>
      <c r="H197" s="276" t="n">
        <v>0.0046</v>
      </c>
      <c r="I197" s="277" t="n">
        <f aca="false">E197*H197</f>
        <v>0.3147067</v>
      </c>
      <c r="J197" s="276"/>
      <c r="K197" s="277" t="n">
        <f aca="false">E197*J197</f>
        <v>0</v>
      </c>
      <c r="O197" s="269" t="n">
        <v>2</v>
      </c>
      <c r="AA197" s="241" t="n">
        <v>3</v>
      </c>
      <c r="AB197" s="241" t="n">
        <v>7</v>
      </c>
      <c r="AC197" s="241" t="n">
        <v>62852251</v>
      </c>
      <c r="AZ197" s="241" t="n">
        <v>2</v>
      </c>
      <c r="BA197" s="241" t="n">
        <f aca="false">IF(AZ197=1,G197,0)</f>
        <v>0</v>
      </c>
      <c r="BB197" s="241" t="n">
        <f aca="false">IF(AZ197=2,G197,0)</f>
        <v>8722.164605</v>
      </c>
      <c r="BC197" s="241" t="n">
        <f aca="false">IF(AZ197=3,G197,0)</f>
        <v>0</v>
      </c>
      <c r="BD197" s="241" t="n">
        <f aca="false">IF(AZ197=4,G197,0)</f>
        <v>0</v>
      </c>
      <c r="BE197" s="241" t="n">
        <f aca="false">IF(AZ197=5,G197,0)</f>
        <v>0</v>
      </c>
      <c r="CA197" s="269" t="n">
        <v>3</v>
      </c>
      <c r="CB197" s="269" t="n">
        <v>7</v>
      </c>
    </row>
    <row r="198" customFormat="false" ht="12.75" hidden="false" customHeight="true" outlineLevel="0" collapsed="false">
      <c r="A198" s="278"/>
      <c r="B198" s="279"/>
      <c r="C198" s="288" t="s">
        <v>587</v>
      </c>
      <c r="D198" s="288"/>
      <c r="E198" s="289" t="n">
        <v>36.7565</v>
      </c>
      <c r="F198" s="282"/>
      <c r="G198" s="283"/>
      <c r="H198" s="284"/>
      <c r="I198" s="285"/>
      <c r="J198" s="286"/>
      <c r="K198" s="285"/>
      <c r="M198" s="287" t="s">
        <v>587</v>
      </c>
      <c r="O198" s="269"/>
    </row>
    <row r="199" customFormat="false" ht="12.75" hidden="false" customHeight="true" outlineLevel="0" collapsed="false">
      <c r="A199" s="278"/>
      <c r="B199" s="279"/>
      <c r="C199" s="288" t="s">
        <v>582</v>
      </c>
      <c r="D199" s="288"/>
      <c r="E199" s="289" t="n">
        <v>0</v>
      </c>
      <c r="F199" s="282"/>
      <c r="G199" s="283"/>
      <c r="H199" s="284"/>
      <c r="I199" s="285"/>
      <c r="J199" s="286"/>
      <c r="K199" s="285"/>
      <c r="M199" s="287" t="s">
        <v>582</v>
      </c>
      <c r="O199" s="269"/>
    </row>
    <row r="200" customFormat="false" ht="12.75" hidden="false" customHeight="true" outlineLevel="0" collapsed="false">
      <c r="A200" s="278"/>
      <c r="B200" s="279"/>
      <c r="C200" s="288" t="s">
        <v>600</v>
      </c>
      <c r="D200" s="288"/>
      <c r="E200" s="289" t="n">
        <v>20.256</v>
      </c>
      <c r="F200" s="282"/>
      <c r="G200" s="283"/>
      <c r="H200" s="284"/>
      <c r="I200" s="285"/>
      <c r="J200" s="286"/>
      <c r="K200" s="285"/>
      <c r="M200" s="287" t="s">
        <v>600</v>
      </c>
      <c r="O200" s="269"/>
    </row>
    <row r="201" customFormat="false" ht="12.75" hidden="false" customHeight="true" outlineLevel="0" collapsed="false">
      <c r="A201" s="278"/>
      <c r="B201" s="279"/>
      <c r="C201" s="288" t="s">
        <v>608</v>
      </c>
      <c r="D201" s="288"/>
      <c r="E201" s="289" t="n">
        <v>11.402</v>
      </c>
      <c r="F201" s="282"/>
      <c r="G201" s="283"/>
      <c r="H201" s="284"/>
      <c r="I201" s="285"/>
      <c r="J201" s="286"/>
      <c r="K201" s="285"/>
      <c r="M201" s="287" t="s">
        <v>608</v>
      </c>
      <c r="O201" s="269"/>
    </row>
    <row r="202" customFormat="false" ht="12.75" hidden="false" customHeight="false" outlineLevel="0" collapsed="false">
      <c r="A202" s="270" t="n">
        <v>56</v>
      </c>
      <c r="B202" s="271" t="s">
        <v>347</v>
      </c>
      <c r="C202" s="272" t="s">
        <v>348</v>
      </c>
      <c r="D202" s="273" t="s">
        <v>157</v>
      </c>
      <c r="E202" s="274" t="n">
        <v>106.44</v>
      </c>
      <c r="F202" s="274" t="n">
        <v>23.54</v>
      </c>
      <c r="G202" s="275" t="n">
        <f aca="false">E202*F202</f>
        <v>2505.5976</v>
      </c>
      <c r="H202" s="276" t="n">
        <v>0.0003</v>
      </c>
      <c r="I202" s="277" t="n">
        <f aca="false">E202*H202</f>
        <v>0.031932</v>
      </c>
      <c r="J202" s="276"/>
      <c r="K202" s="277" t="n">
        <f aca="false">E202*J202</f>
        <v>0</v>
      </c>
      <c r="O202" s="269" t="n">
        <v>2</v>
      </c>
      <c r="AA202" s="241" t="n">
        <v>3</v>
      </c>
      <c r="AB202" s="241" t="n">
        <v>7</v>
      </c>
      <c r="AC202" s="241" t="n">
        <v>69366198</v>
      </c>
      <c r="AZ202" s="241" t="n">
        <v>2</v>
      </c>
      <c r="BA202" s="241" t="n">
        <f aca="false">IF(AZ202=1,G202,0)</f>
        <v>0</v>
      </c>
      <c r="BB202" s="241" t="n">
        <f aca="false">IF(AZ202=2,G202,0)</f>
        <v>2505.5976</v>
      </c>
      <c r="BC202" s="241" t="n">
        <f aca="false">IF(AZ202=3,G202,0)</f>
        <v>0</v>
      </c>
      <c r="BD202" s="241" t="n">
        <f aca="false">IF(AZ202=4,G202,0)</f>
        <v>0</v>
      </c>
      <c r="BE202" s="241" t="n">
        <f aca="false">IF(AZ202=5,G202,0)</f>
        <v>0</v>
      </c>
      <c r="CA202" s="269" t="n">
        <v>3</v>
      </c>
      <c r="CB202" s="269" t="n">
        <v>7</v>
      </c>
    </row>
    <row r="203" customFormat="false" ht="12.75" hidden="false" customHeight="true" outlineLevel="0" collapsed="false">
      <c r="A203" s="278"/>
      <c r="B203" s="279"/>
      <c r="C203" s="288" t="s">
        <v>609</v>
      </c>
      <c r="D203" s="288"/>
      <c r="E203" s="289" t="n">
        <v>106.44</v>
      </c>
      <c r="F203" s="282"/>
      <c r="G203" s="283"/>
      <c r="H203" s="284"/>
      <c r="I203" s="285"/>
      <c r="J203" s="286"/>
      <c r="K203" s="285"/>
      <c r="M203" s="287" t="s">
        <v>609</v>
      </c>
      <c r="O203" s="269"/>
    </row>
    <row r="204" customFormat="false" ht="12.75" hidden="false" customHeight="true" outlineLevel="0" collapsed="false">
      <c r="A204" s="278"/>
      <c r="B204" s="279"/>
      <c r="C204" s="280" t="s">
        <v>158</v>
      </c>
      <c r="D204" s="280"/>
      <c r="E204" s="281" t="n">
        <v>0</v>
      </c>
      <c r="F204" s="282"/>
      <c r="G204" s="283"/>
      <c r="H204" s="284"/>
      <c r="I204" s="285"/>
      <c r="J204" s="286"/>
      <c r="K204" s="285"/>
      <c r="M204" s="287" t="s">
        <v>158</v>
      </c>
      <c r="O204" s="269"/>
    </row>
    <row r="205" customFormat="false" ht="12.75" hidden="false" customHeight="true" outlineLevel="0" collapsed="false">
      <c r="A205" s="278"/>
      <c r="B205" s="279"/>
      <c r="C205" s="280" t="s">
        <v>587</v>
      </c>
      <c r="D205" s="280"/>
      <c r="E205" s="281" t="n">
        <v>36.7565</v>
      </c>
      <c r="F205" s="282"/>
      <c r="G205" s="283"/>
      <c r="H205" s="284"/>
      <c r="I205" s="285"/>
      <c r="J205" s="286"/>
      <c r="K205" s="285"/>
      <c r="M205" s="287" t="s">
        <v>587</v>
      </c>
      <c r="O205" s="269"/>
    </row>
    <row r="206" customFormat="false" ht="12.75" hidden="false" customHeight="true" outlineLevel="0" collapsed="false">
      <c r="A206" s="278"/>
      <c r="B206" s="279"/>
      <c r="C206" s="280" t="s">
        <v>582</v>
      </c>
      <c r="D206" s="280"/>
      <c r="E206" s="281" t="n">
        <v>0</v>
      </c>
      <c r="F206" s="282"/>
      <c r="G206" s="283"/>
      <c r="H206" s="284"/>
      <c r="I206" s="285"/>
      <c r="J206" s="286"/>
      <c r="K206" s="285"/>
      <c r="M206" s="287" t="s">
        <v>582</v>
      </c>
      <c r="O206" s="269"/>
    </row>
    <row r="207" customFormat="false" ht="12.75" hidden="false" customHeight="true" outlineLevel="0" collapsed="false">
      <c r="A207" s="278"/>
      <c r="B207" s="279"/>
      <c r="C207" s="280" t="s">
        <v>606</v>
      </c>
      <c r="D207" s="280"/>
      <c r="E207" s="281" t="n">
        <v>7.596</v>
      </c>
      <c r="F207" s="282"/>
      <c r="G207" s="283"/>
      <c r="H207" s="284"/>
      <c r="I207" s="285"/>
      <c r="J207" s="286"/>
      <c r="K207" s="285"/>
      <c r="M207" s="287" t="s">
        <v>606</v>
      </c>
      <c r="O207" s="269"/>
    </row>
    <row r="208" customFormat="false" ht="12.75" hidden="false" customHeight="true" outlineLevel="0" collapsed="false">
      <c r="A208" s="278"/>
      <c r="B208" s="279"/>
      <c r="C208" s="280" t="s">
        <v>607</v>
      </c>
      <c r="D208" s="280"/>
      <c r="E208" s="281" t="n">
        <v>8.87</v>
      </c>
      <c r="F208" s="282"/>
      <c r="G208" s="283"/>
      <c r="H208" s="284"/>
      <c r="I208" s="285"/>
      <c r="J208" s="286"/>
      <c r="K208" s="285"/>
      <c r="M208" s="287" t="s">
        <v>607</v>
      </c>
      <c r="O208" s="269"/>
    </row>
    <row r="209" customFormat="false" ht="12.75" hidden="false" customHeight="true" outlineLevel="0" collapsed="false">
      <c r="A209" s="278"/>
      <c r="B209" s="279"/>
      <c r="C209" s="280" t="s">
        <v>610</v>
      </c>
      <c r="D209" s="280"/>
      <c r="E209" s="281" t="n">
        <v>0</v>
      </c>
      <c r="F209" s="282"/>
      <c r="G209" s="283"/>
      <c r="H209" s="284"/>
      <c r="I209" s="285"/>
      <c r="J209" s="286"/>
      <c r="K209" s="285"/>
      <c r="M209" s="287" t="n">
        <v>0</v>
      </c>
      <c r="O209" s="269"/>
    </row>
    <row r="210" customFormat="false" ht="12.75" hidden="false" customHeight="true" outlineLevel="0" collapsed="false">
      <c r="A210" s="278"/>
      <c r="B210" s="279"/>
      <c r="C210" s="280" t="s">
        <v>160</v>
      </c>
      <c r="D210" s="280"/>
      <c r="E210" s="281" t="n">
        <v>53.2225</v>
      </c>
      <c r="F210" s="282"/>
      <c r="G210" s="283"/>
      <c r="H210" s="284"/>
      <c r="I210" s="285"/>
      <c r="J210" s="286"/>
      <c r="K210" s="285"/>
      <c r="M210" s="287" t="s">
        <v>160</v>
      </c>
      <c r="O210" s="269"/>
    </row>
    <row r="211" customFormat="false" ht="12.75" hidden="false" customHeight="false" outlineLevel="0" collapsed="false">
      <c r="A211" s="270" t="n">
        <v>57</v>
      </c>
      <c r="B211" s="271" t="s">
        <v>350</v>
      </c>
      <c r="C211" s="272" t="s">
        <v>351</v>
      </c>
      <c r="D211" s="273" t="s">
        <v>316</v>
      </c>
      <c r="E211" s="274" t="n">
        <v>3.5160535</v>
      </c>
      <c r="F211" s="274" t="n">
        <v>938</v>
      </c>
      <c r="G211" s="275" t="n">
        <f aca="false">E211*F211</f>
        <v>3298.058183</v>
      </c>
      <c r="H211" s="276" t="n">
        <v>0</v>
      </c>
      <c r="I211" s="277" t="n">
        <f aca="false">E211*H211</f>
        <v>0</v>
      </c>
      <c r="J211" s="276"/>
      <c r="K211" s="277" t="n">
        <f aca="false">E211*J211</f>
        <v>0</v>
      </c>
      <c r="O211" s="269" t="n">
        <v>2</v>
      </c>
      <c r="AA211" s="241" t="n">
        <v>7</v>
      </c>
      <c r="AB211" s="241" t="n">
        <v>1001</v>
      </c>
      <c r="AC211" s="241" t="n">
        <v>5</v>
      </c>
      <c r="AZ211" s="241" t="n">
        <v>2</v>
      </c>
      <c r="BA211" s="241" t="n">
        <f aca="false">IF(AZ211=1,G211,0)</f>
        <v>0</v>
      </c>
      <c r="BB211" s="241" t="n">
        <f aca="false">IF(AZ211=2,G211,0)</f>
        <v>3298.058183</v>
      </c>
      <c r="BC211" s="241" t="n">
        <f aca="false">IF(AZ211=3,G211,0)</f>
        <v>0</v>
      </c>
      <c r="BD211" s="241" t="n">
        <f aca="false">IF(AZ211=4,G211,0)</f>
        <v>0</v>
      </c>
      <c r="BE211" s="241" t="n">
        <f aca="false">IF(AZ211=5,G211,0)</f>
        <v>0</v>
      </c>
      <c r="CA211" s="269" t="n">
        <v>7</v>
      </c>
      <c r="CB211" s="269" t="n">
        <v>1001</v>
      </c>
    </row>
    <row r="212" customFormat="false" ht="12.75" hidden="false" customHeight="false" outlineLevel="0" collapsed="false">
      <c r="A212" s="290"/>
      <c r="B212" s="291" t="s">
        <v>175</v>
      </c>
      <c r="C212" s="292" t="s">
        <v>352</v>
      </c>
      <c r="D212" s="293"/>
      <c r="E212" s="294"/>
      <c r="F212" s="295"/>
      <c r="G212" s="296" t="n">
        <f aca="false">SUM(G169:G211)</f>
        <v>49337.767113</v>
      </c>
      <c r="H212" s="297"/>
      <c r="I212" s="298" t="n">
        <f aca="false">SUM(I169:I211)</f>
        <v>3.5160535</v>
      </c>
      <c r="J212" s="297"/>
      <c r="K212" s="298" t="n">
        <f aca="false">SUM(K169:K211)</f>
        <v>0</v>
      </c>
      <c r="O212" s="269" t="n">
        <v>4</v>
      </c>
      <c r="BA212" s="299" t="n">
        <f aca="false">SUM(BA169:BA211)</f>
        <v>0</v>
      </c>
      <c r="BB212" s="299" t="n">
        <f aca="false">SUM(BB169:BB211)</f>
        <v>49337.767113</v>
      </c>
      <c r="BC212" s="299" t="n">
        <f aca="false">SUM(BC169:BC211)</f>
        <v>0</v>
      </c>
      <c r="BD212" s="299" t="n">
        <f aca="false">SUM(BD169:BD211)</f>
        <v>0</v>
      </c>
      <c r="BE212" s="299" t="n">
        <f aca="false">SUM(BE169:BE211)</f>
        <v>0</v>
      </c>
    </row>
    <row r="213" customFormat="false" ht="12.75" hidden="false" customHeight="false" outlineLevel="0" collapsed="false">
      <c r="A213" s="259" t="s">
        <v>154</v>
      </c>
      <c r="B213" s="260" t="s">
        <v>62</v>
      </c>
      <c r="C213" s="261" t="s">
        <v>63</v>
      </c>
      <c r="D213" s="262"/>
      <c r="E213" s="263"/>
      <c r="F213" s="263"/>
      <c r="G213" s="264"/>
      <c r="H213" s="265"/>
      <c r="I213" s="266"/>
      <c r="J213" s="267"/>
      <c r="K213" s="268"/>
      <c r="O213" s="269" t="n">
        <v>1</v>
      </c>
    </row>
    <row r="214" customFormat="false" ht="12.75" hidden="false" customHeight="false" outlineLevel="0" collapsed="false">
      <c r="A214" s="270" t="n">
        <v>58</v>
      </c>
      <c r="B214" s="271" t="s">
        <v>353</v>
      </c>
      <c r="C214" s="272" t="s">
        <v>354</v>
      </c>
      <c r="D214" s="273" t="s">
        <v>157</v>
      </c>
      <c r="E214" s="274" t="n">
        <v>15.004</v>
      </c>
      <c r="F214" s="274" t="n">
        <v>124.5</v>
      </c>
      <c r="G214" s="275" t="n">
        <f aca="false">E214*F214</f>
        <v>1867.998</v>
      </c>
      <c r="H214" s="276" t="n">
        <v>0</v>
      </c>
      <c r="I214" s="277" t="n">
        <f aca="false">E214*H214</f>
        <v>0</v>
      </c>
      <c r="J214" s="276" t="n">
        <v>0</v>
      </c>
      <c r="K214" s="277" t="n">
        <f aca="false">E214*J214</f>
        <v>0</v>
      </c>
      <c r="O214" s="269" t="n">
        <v>2</v>
      </c>
      <c r="AA214" s="241" t="n">
        <v>1</v>
      </c>
      <c r="AB214" s="241" t="n">
        <v>7</v>
      </c>
      <c r="AC214" s="241" t="n">
        <v>7</v>
      </c>
      <c r="AZ214" s="241" t="n">
        <v>2</v>
      </c>
      <c r="BA214" s="241" t="n">
        <f aca="false">IF(AZ214=1,G214,0)</f>
        <v>0</v>
      </c>
      <c r="BB214" s="241" t="n">
        <f aca="false">IF(AZ214=2,G214,0)</f>
        <v>1867.998</v>
      </c>
      <c r="BC214" s="241" t="n">
        <f aca="false">IF(AZ214=3,G214,0)</f>
        <v>0</v>
      </c>
      <c r="BD214" s="241" t="n">
        <f aca="false">IF(AZ214=4,G214,0)</f>
        <v>0</v>
      </c>
      <c r="BE214" s="241" t="n">
        <f aca="false">IF(AZ214=5,G214,0)</f>
        <v>0</v>
      </c>
      <c r="CA214" s="269" t="n">
        <v>1</v>
      </c>
      <c r="CB214" s="269" t="n">
        <v>7</v>
      </c>
    </row>
    <row r="215" customFormat="false" ht="12.75" hidden="false" customHeight="true" outlineLevel="0" collapsed="false">
      <c r="A215" s="278"/>
      <c r="B215" s="279"/>
      <c r="C215" s="288" t="s">
        <v>467</v>
      </c>
      <c r="D215" s="288"/>
      <c r="E215" s="289" t="n">
        <v>0</v>
      </c>
      <c r="F215" s="282"/>
      <c r="G215" s="283"/>
      <c r="H215" s="284"/>
      <c r="I215" s="285"/>
      <c r="J215" s="286"/>
      <c r="K215" s="285"/>
      <c r="M215" s="287" t="s">
        <v>467</v>
      </c>
      <c r="O215" s="269"/>
    </row>
    <row r="216" customFormat="false" ht="12.75" hidden="false" customHeight="true" outlineLevel="0" collapsed="false">
      <c r="A216" s="278"/>
      <c r="B216" s="279"/>
      <c r="C216" s="288" t="s">
        <v>179</v>
      </c>
      <c r="D216" s="288"/>
      <c r="E216" s="289" t="n">
        <v>0</v>
      </c>
      <c r="F216" s="282"/>
      <c r="G216" s="283"/>
      <c r="H216" s="284"/>
      <c r="I216" s="285"/>
      <c r="J216" s="286"/>
      <c r="K216" s="285"/>
      <c r="M216" s="287" t="s">
        <v>179</v>
      </c>
      <c r="O216" s="269"/>
    </row>
    <row r="217" customFormat="false" ht="12.75" hidden="false" customHeight="true" outlineLevel="0" collapsed="false">
      <c r="A217" s="278"/>
      <c r="B217" s="279"/>
      <c r="C217" s="288" t="s">
        <v>570</v>
      </c>
      <c r="D217" s="288"/>
      <c r="E217" s="289" t="n">
        <v>15.004</v>
      </c>
      <c r="F217" s="282"/>
      <c r="G217" s="283"/>
      <c r="H217" s="284"/>
      <c r="I217" s="285"/>
      <c r="J217" s="286"/>
      <c r="K217" s="285"/>
      <c r="M217" s="287" t="s">
        <v>570</v>
      </c>
      <c r="O217" s="269"/>
    </row>
    <row r="218" customFormat="false" ht="12.75" hidden="false" customHeight="false" outlineLevel="0" collapsed="false">
      <c r="A218" s="270" t="n">
        <v>59</v>
      </c>
      <c r="B218" s="271" t="s">
        <v>355</v>
      </c>
      <c r="C218" s="272" t="s">
        <v>356</v>
      </c>
      <c r="D218" s="273" t="s">
        <v>157</v>
      </c>
      <c r="E218" s="274" t="n">
        <v>36.7565</v>
      </c>
      <c r="F218" s="274" t="n">
        <v>76.5</v>
      </c>
      <c r="G218" s="275" t="n">
        <f aca="false">E218*F218</f>
        <v>2811.87225</v>
      </c>
      <c r="H218" s="276" t="n">
        <v>0.00229</v>
      </c>
      <c r="I218" s="277" t="n">
        <f aca="false">E218*H218</f>
        <v>0.084172385</v>
      </c>
      <c r="J218" s="276" t="n">
        <v>0</v>
      </c>
      <c r="K218" s="277" t="n">
        <f aca="false">E218*J218</f>
        <v>0</v>
      </c>
      <c r="O218" s="269" t="n">
        <v>2</v>
      </c>
      <c r="AA218" s="241" t="n">
        <v>1</v>
      </c>
      <c r="AB218" s="241" t="n">
        <v>7</v>
      </c>
      <c r="AC218" s="241" t="n">
        <v>7</v>
      </c>
      <c r="AZ218" s="241" t="n">
        <v>2</v>
      </c>
      <c r="BA218" s="241" t="n">
        <f aca="false">IF(AZ218=1,G218,0)</f>
        <v>0</v>
      </c>
      <c r="BB218" s="241" t="n">
        <f aca="false">IF(AZ218=2,G218,0)</f>
        <v>2811.87225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1</v>
      </c>
      <c r="CB218" s="269" t="n">
        <v>7</v>
      </c>
    </row>
    <row r="219" customFormat="false" ht="12.75" hidden="false" customHeight="true" outlineLevel="0" collapsed="false">
      <c r="A219" s="278"/>
      <c r="B219" s="279"/>
      <c r="C219" s="288" t="s">
        <v>556</v>
      </c>
      <c r="D219" s="288"/>
      <c r="E219" s="289" t="n">
        <v>0</v>
      </c>
      <c r="F219" s="282"/>
      <c r="G219" s="283"/>
      <c r="H219" s="284"/>
      <c r="I219" s="285"/>
      <c r="J219" s="286"/>
      <c r="K219" s="285"/>
      <c r="M219" s="287" t="s">
        <v>556</v>
      </c>
      <c r="O219" s="269"/>
    </row>
    <row r="220" customFormat="false" ht="12.75" hidden="false" customHeight="true" outlineLevel="0" collapsed="false">
      <c r="A220" s="278"/>
      <c r="B220" s="279"/>
      <c r="C220" s="288" t="s">
        <v>587</v>
      </c>
      <c r="D220" s="288"/>
      <c r="E220" s="289" t="n">
        <v>36.7565</v>
      </c>
      <c r="F220" s="282"/>
      <c r="G220" s="283"/>
      <c r="H220" s="284"/>
      <c r="I220" s="285"/>
      <c r="J220" s="286"/>
      <c r="K220" s="285"/>
      <c r="M220" s="287" t="s">
        <v>587</v>
      </c>
      <c r="O220" s="269"/>
    </row>
    <row r="221" customFormat="false" ht="12.75" hidden="false" customHeight="false" outlineLevel="0" collapsed="false">
      <c r="A221" s="270" t="n">
        <v>60</v>
      </c>
      <c r="B221" s="271" t="s">
        <v>358</v>
      </c>
      <c r="C221" s="272" t="s">
        <v>359</v>
      </c>
      <c r="D221" s="273" t="s">
        <v>157</v>
      </c>
      <c r="E221" s="274" t="n">
        <v>73.513</v>
      </c>
      <c r="F221" s="274" t="n">
        <v>116</v>
      </c>
      <c r="G221" s="275" t="n">
        <f aca="false">E221*F221</f>
        <v>8527.508</v>
      </c>
      <c r="H221" s="276" t="n">
        <v>0.00031</v>
      </c>
      <c r="I221" s="277" t="n">
        <f aca="false">E221*H221</f>
        <v>0.02278903</v>
      </c>
      <c r="J221" s="276" t="n">
        <v>0</v>
      </c>
      <c r="K221" s="277" t="n">
        <f aca="false">E221*J221</f>
        <v>0</v>
      </c>
      <c r="O221" s="269" t="n">
        <v>2</v>
      </c>
      <c r="AA221" s="241" t="n">
        <v>1</v>
      </c>
      <c r="AB221" s="241" t="n">
        <v>7</v>
      </c>
      <c r="AC221" s="241" t="n">
        <v>7</v>
      </c>
      <c r="AZ221" s="241" t="n">
        <v>2</v>
      </c>
      <c r="BA221" s="241" t="n">
        <f aca="false">IF(AZ221=1,G221,0)</f>
        <v>0</v>
      </c>
      <c r="BB221" s="241" t="n">
        <f aca="false">IF(AZ221=2,G221,0)</f>
        <v>8527.508</v>
      </c>
      <c r="BC221" s="241" t="n">
        <f aca="false">IF(AZ221=3,G221,0)</f>
        <v>0</v>
      </c>
      <c r="BD221" s="241" t="n">
        <f aca="false">IF(AZ221=4,G221,0)</f>
        <v>0</v>
      </c>
      <c r="BE221" s="241" t="n">
        <f aca="false">IF(AZ221=5,G221,0)</f>
        <v>0</v>
      </c>
      <c r="CA221" s="269" t="n">
        <v>1</v>
      </c>
      <c r="CB221" s="269" t="n">
        <v>7</v>
      </c>
    </row>
    <row r="222" customFormat="false" ht="12.75" hidden="false" customHeight="true" outlineLevel="0" collapsed="false">
      <c r="A222" s="278"/>
      <c r="B222" s="279"/>
      <c r="C222" s="288" t="s">
        <v>557</v>
      </c>
      <c r="D222" s="288"/>
      <c r="E222" s="289" t="n">
        <v>0</v>
      </c>
      <c r="F222" s="282"/>
      <c r="G222" s="283"/>
      <c r="H222" s="284"/>
      <c r="I222" s="285"/>
      <c r="J222" s="286"/>
      <c r="K222" s="285"/>
      <c r="M222" s="287" t="s">
        <v>557</v>
      </c>
      <c r="O222" s="269"/>
    </row>
    <row r="223" customFormat="false" ht="12.75" hidden="false" customHeight="true" outlineLevel="0" collapsed="false">
      <c r="A223" s="278"/>
      <c r="B223" s="279"/>
      <c r="C223" s="288" t="s">
        <v>611</v>
      </c>
      <c r="D223" s="288"/>
      <c r="E223" s="289" t="n">
        <v>73.513</v>
      </c>
      <c r="F223" s="282"/>
      <c r="G223" s="283"/>
      <c r="H223" s="284"/>
      <c r="I223" s="285"/>
      <c r="J223" s="286"/>
      <c r="K223" s="285"/>
      <c r="M223" s="287" t="s">
        <v>611</v>
      </c>
      <c r="O223" s="269"/>
    </row>
    <row r="224" customFormat="false" ht="12.75" hidden="false" customHeight="false" outlineLevel="0" collapsed="false">
      <c r="A224" s="270" t="n">
        <v>61</v>
      </c>
      <c r="B224" s="271" t="s">
        <v>361</v>
      </c>
      <c r="C224" s="272" t="s">
        <v>362</v>
      </c>
      <c r="D224" s="273" t="s">
        <v>157</v>
      </c>
      <c r="E224" s="274" t="n">
        <v>38.5945</v>
      </c>
      <c r="F224" s="274" t="n">
        <v>199.16</v>
      </c>
      <c r="G224" s="275" t="n">
        <f aca="false">E224*F224</f>
        <v>7686.48062</v>
      </c>
      <c r="H224" s="276" t="n">
        <v>0.00079</v>
      </c>
      <c r="I224" s="277" t="n">
        <f aca="false">E224*H224</f>
        <v>0.030489655</v>
      </c>
      <c r="J224" s="276"/>
      <c r="K224" s="277" t="n">
        <f aca="false">E224*J224</f>
        <v>0</v>
      </c>
      <c r="O224" s="269" t="n">
        <v>2</v>
      </c>
      <c r="AA224" s="241" t="n">
        <v>3</v>
      </c>
      <c r="AB224" s="241" t="n">
        <v>7</v>
      </c>
      <c r="AC224" s="241" t="n">
        <v>28375403</v>
      </c>
      <c r="AZ224" s="241" t="n">
        <v>2</v>
      </c>
      <c r="BA224" s="241" t="n">
        <f aca="false">IF(AZ224=1,G224,0)</f>
        <v>0</v>
      </c>
      <c r="BB224" s="241" t="n">
        <f aca="false">IF(AZ224=2,G224,0)</f>
        <v>7686.48062</v>
      </c>
      <c r="BC224" s="241" t="n">
        <f aca="false">IF(AZ224=3,G224,0)</f>
        <v>0</v>
      </c>
      <c r="BD224" s="241" t="n">
        <f aca="false">IF(AZ224=4,G224,0)</f>
        <v>0</v>
      </c>
      <c r="BE224" s="241" t="n">
        <f aca="false">IF(AZ224=5,G224,0)</f>
        <v>0</v>
      </c>
      <c r="CA224" s="269" t="n">
        <v>3</v>
      </c>
      <c r="CB224" s="269" t="n">
        <v>7</v>
      </c>
    </row>
    <row r="225" customFormat="false" ht="12.75" hidden="false" customHeight="true" outlineLevel="0" collapsed="false">
      <c r="A225" s="278"/>
      <c r="B225" s="279"/>
      <c r="C225" s="288" t="s">
        <v>556</v>
      </c>
      <c r="D225" s="288"/>
      <c r="E225" s="289" t="n">
        <v>0</v>
      </c>
      <c r="F225" s="282"/>
      <c r="G225" s="283"/>
      <c r="H225" s="284"/>
      <c r="I225" s="285"/>
      <c r="J225" s="286"/>
      <c r="K225" s="285"/>
      <c r="M225" s="287" t="s">
        <v>556</v>
      </c>
      <c r="O225" s="269"/>
    </row>
    <row r="226" customFormat="false" ht="12.75" hidden="false" customHeight="true" outlineLevel="0" collapsed="false">
      <c r="A226" s="278"/>
      <c r="B226" s="279"/>
      <c r="C226" s="288" t="s">
        <v>587</v>
      </c>
      <c r="D226" s="288"/>
      <c r="E226" s="289" t="n">
        <v>36.7565</v>
      </c>
      <c r="F226" s="282"/>
      <c r="G226" s="283"/>
      <c r="H226" s="284"/>
      <c r="I226" s="285"/>
      <c r="J226" s="286"/>
      <c r="K226" s="285"/>
      <c r="M226" s="287" t="s">
        <v>587</v>
      </c>
      <c r="O226" s="269"/>
    </row>
    <row r="227" customFormat="false" ht="12.75" hidden="false" customHeight="true" outlineLevel="0" collapsed="false">
      <c r="A227" s="278"/>
      <c r="B227" s="279"/>
      <c r="C227" s="288" t="s">
        <v>612</v>
      </c>
      <c r="D227" s="288"/>
      <c r="E227" s="289" t="n">
        <v>1.838</v>
      </c>
      <c r="F227" s="282"/>
      <c r="G227" s="283"/>
      <c r="H227" s="284"/>
      <c r="I227" s="285"/>
      <c r="J227" s="286"/>
      <c r="K227" s="285"/>
      <c r="M227" s="287" t="s">
        <v>612</v>
      </c>
      <c r="O227" s="269"/>
    </row>
    <row r="228" customFormat="false" ht="12.75" hidden="false" customHeight="false" outlineLevel="0" collapsed="false">
      <c r="A228" s="270" t="n">
        <v>62</v>
      </c>
      <c r="B228" s="271" t="s">
        <v>364</v>
      </c>
      <c r="C228" s="272" t="s">
        <v>365</v>
      </c>
      <c r="D228" s="273" t="s">
        <v>164</v>
      </c>
      <c r="E228" s="274" t="n">
        <v>5.4034</v>
      </c>
      <c r="F228" s="274" t="n">
        <v>2419.6</v>
      </c>
      <c r="G228" s="275" t="n">
        <f aca="false">E228*F228</f>
        <v>13074.06664</v>
      </c>
      <c r="H228" s="276" t="n">
        <v>0.02</v>
      </c>
      <c r="I228" s="277" t="n">
        <f aca="false">E228*H228</f>
        <v>0.108068</v>
      </c>
      <c r="J228" s="276"/>
      <c r="K228" s="277" t="n">
        <f aca="false">E228*J228</f>
        <v>0</v>
      </c>
      <c r="O228" s="269" t="n">
        <v>2</v>
      </c>
      <c r="AA228" s="241" t="n">
        <v>3</v>
      </c>
      <c r="AB228" s="241" t="n">
        <v>7</v>
      </c>
      <c r="AC228" s="241" t="s">
        <v>364</v>
      </c>
      <c r="AZ228" s="241" t="n">
        <v>2</v>
      </c>
      <c r="BA228" s="241" t="n">
        <f aca="false">IF(AZ228=1,G228,0)</f>
        <v>0</v>
      </c>
      <c r="BB228" s="241" t="n">
        <f aca="false">IF(AZ228=2,G228,0)</f>
        <v>13074.06664</v>
      </c>
      <c r="BC228" s="241" t="n">
        <f aca="false">IF(AZ228=3,G228,0)</f>
        <v>0</v>
      </c>
      <c r="BD228" s="241" t="n">
        <f aca="false">IF(AZ228=4,G228,0)</f>
        <v>0</v>
      </c>
      <c r="BE228" s="241" t="n">
        <f aca="false">IF(AZ228=5,G228,0)</f>
        <v>0</v>
      </c>
      <c r="CA228" s="269" t="n">
        <v>3</v>
      </c>
      <c r="CB228" s="269" t="n">
        <v>7</v>
      </c>
    </row>
    <row r="229" customFormat="false" ht="12.75" hidden="false" customHeight="true" outlineLevel="0" collapsed="false">
      <c r="A229" s="278"/>
      <c r="B229" s="279"/>
      <c r="C229" s="288" t="s">
        <v>613</v>
      </c>
      <c r="D229" s="288"/>
      <c r="E229" s="289" t="n">
        <v>5.1459</v>
      </c>
      <c r="F229" s="282"/>
      <c r="G229" s="283"/>
      <c r="H229" s="284"/>
      <c r="I229" s="285"/>
      <c r="J229" s="286"/>
      <c r="K229" s="285"/>
      <c r="M229" s="287" t="s">
        <v>613</v>
      </c>
      <c r="O229" s="269"/>
    </row>
    <row r="230" customFormat="false" ht="12.75" hidden="false" customHeight="true" outlineLevel="0" collapsed="false">
      <c r="A230" s="278"/>
      <c r="B230" s="279"/>
      <c r="C230" s="288" t="s">
        <v>614</v>
      </c>
      <c r="D230" s="288"/>
      <c r="E230" s="289" t="n">
        <v>0.2575</v>
      </c>
      <c r="F230" s="282"/>
      <c r="G230" s="283"/>
      <c r="H230" s="284"/>
      <c r="I230" s="285"/>
      <c r="J230" s="286"/>
      <c r="K230" s="285"/>
      <c r="M230" s="287" t="s">
        <v>614</v>
      </c>
      <c r="O230" s="269"/>
    </row>
    <row r="231" customFormat="false" ht="12.75" hidden="false" customHeight="false" outlineLevel="0" collapsed="false">
      <c r="A231" s="270" t="n">
        <v>63</v>
      </c>
      <c r="B231" s="271" t="s">
        <v>368</v>
      </c>
      <c r="C231" s="272" t="s">
        <v>369</v>
      </c>
      <c r="D231" s="273" t="s">
        <v>164</v>
      </c>
      <c r="E231" s="274" t="n">
        <v>6.9472</v>
      </c>
      <c r="F231" s="274" t="n">
        <v>2840.4</v>
      </c>
      <c r="G231" s="275" t="n">
        <f aca="false">E231*F231</f>
        <v>19732.82688</v>
      </c>
      <c r="H231" s="276" t="n">
        <v>0.02</v>
      </c>
      <c r="I231" s="277" t="n">
        <f aca="false">E231*H231</f>
        <v>0.138944</v>
      </c>
      <c r="J231" s="276"/>
      <c r="K231" s="277" t="n">
        <f aca="false">E231*J231</f>
        <v>0</v>
      </c>
      <c r="O231" s="269" t="n">
        <v>2</v>
      </c>
      <c r="AA231" s="241" t="n">
        <v>3</v>
      </c>
      <c r="AB231" s="241" t="n">
        <v>7</v>
      </c>
      <c r="AC231" s="241" t="n">
        <v>28375971</v>
      </c>
      <c r="AZ231" s="241" t="n">
        <v>2</v>
      </c>
      <c r="BA231" s="241" t="n">
        <f aca="false">IF(AZ231=1,G231,0)</f>
        <v>0</v>
      </c>
      <c r="BB231" s="241" t="n">
        <f aca="false">IF(AZ231=2,G231,0)</f>
        <v>19732.82688</v>
      </c>
      <c r="BC231" s="241" t="n">
        <f aca="false">IF(AZ231=3,G231,0)</f>
        <v>0</v>
      </c>
      <c r="BD231" s="241" t="n">
        <f aca="false">IF(AZ231=4,G231,0)</f>
        <v>0</v>
      </c>
      <c r="BE231" s="241" t="n">
        <f aca="false">IF(AZ231=5,G231,0)</f>
        <v>0</v>
      </c>
      <c r="CA231" s="269" t="n">
        <v>3</v>
      </c>
      <c r="CB231" s="269" t="n">
        <v>7</v>
      </c>
    </row>
    <row r="232" customFormat="false" ht="12.75" hidden="false" customHeight="true" outlineLevel="0" collapsed="false">
      <c r="A232" s="278"/>
      <c r="B232" s="279"/>
      <c r="C232" s="288" t="s">
        <v>615</v>
      </c>
      <c r="D232" s="288"/>
      <c r="E232" s="289" t="n">
        <v>6.6162</v>
      </c>
      <c r="F232" s="282"/>
      <c r="G232" s="283"/>
      <c r="H232" s="284"/>
      <c r="I232" s="285"/>
      <c r="J232" s="286"/>
      <c r="K232" s="285"/>
      <c r="M232" s="287" t="s">
        <v>615</v>
      </c>
      <c r="O232" s="269"/>
    </row>
    <row r="233" customFormat="false" ht="12.75" hidden="false" customHeight="true" outlineLevel="0" collapsed="false">
      <c r="A233" s="278"/>
      <c r="B233" s="279"/>
      <c r="C233" s="288" t="s">
        <v>616</v>
      </c>
      <c r="D233" s="288"/>
      <c r="E233" s="289" t="n">
        <v>0.331</v>
      </c>
      <c r="F233" s="282"/>
      <c r="G233" s="283"/>
      <c r="H233" s="284"/>
      <c r="I233" s="285"/>
      <c r="J233" s="286"/>
      <c r="K233" s="285"/>
      <c r="M233" s="287" t="s">
        <v>616</v>
      </c>
      <c r="O233" s="269"/>
    </row>
    <row r="234" customFormat="false" ht="12.75" hidden="false" customHeight="false" outlineLevel="0" collapsed="false">
      <c r="A234" s="270" t="n">
        <v>64</v>
      </c>
      <c r="B234" s="271" t="s">
        <v>372</v>
      </c>
      <c r="C234" s="272" t="s">
        <v>373</v>
      </c>
      <c r="D234" s="273" t="s">
        <v>157</v>
      </c>
      <c r="E234" s="274" t="n">
        <v>15.754</v>
      </c>
      <c r="F234" s="274" t="n">
        <v>441.84</v>
      </c>
      <c r="G234" s="275" t="n">
        <f aca="false">E234*F234</f>
        <v>6960.74736</v>
      </c>
      <c r="H234" s="276" t="n">
        <v>0.00396</v>
      </c>
      <c r="I234" s="277" t="n">
        <f aca="false">E234*H234</f>
        <v>0.06238584</v>
      </c>
      <c r="J234" s="276"/>
      <c r="K234" s="277" t="n">
        <f aca="false">E234*J234</f>
        <v>0</v>
      </c>
      <c r="O234" s="269" t="n">
        <v>2</v>
      </c>
      <c r="AA234" s="241" t="n">
        <v>3</v>
      </c>
      <c r="AB234" s="241" t="n">
        <v>7</v>
      </c>
      <c r="AC234" s="241" t="n">
        <v>28376383</v>
      </c>
      <c r="AZ234" s="241" t="n">
        <v>2</v>
      </c>
      <c r="BA234" s="241" t="n">
        <f aca="false">IF(AZ234=1,G234,0)</f>
        <v>0</v>
      </c>
      <c r="BB234" s="241" t="n">
        <f aca="false">IF(AZ234=2,G234,0)</f>
        <v>6960.74736</v>
      </c>
      <c r="BC234" s="241" t="n">
        <f aca="false">IF(AZ234=3,G234,0)</f>
        <v>0</v>
      </c>
      <c r="BD234" s="241" t="n">
        <f aca="false">IF(AZ234=4,G234,0)</f>
        <v>0</v>
      </c>
      <c r="BE234" s="241" t="n">
        <f aca="false">IF(AZ234=5,G234,0)</f>
        <v>0</v>
      </c>
      <c r="CA234" s="269" t="n">
        <v>3</v>
      </c>
      <c r="CB234" s="269" t="n">
        <v>7</v>
      </c>
    </row>
    <row r="235" customFormat="false" ht="12.75" hidden="false" customHeight="true" outlineLevel="0" collapsed="false">
      <c r="A235" s="278"/>
      <c r="B235" s="279"/>
      <c r="C235" s="288" t="s">
        <v>179</v>
      </c>
      <c r="D235" s="288"/>
      <c r="E235" s="289" t="n">
        <v>0</v>
      </c>
      <c r="F235" s="282"/>
      <c r="G235" s="283"/>
      <c r="H235" s="284"/>
      <c r="I235" s="285"/>
      <c r="J235" s="286"/>
      <c r="K235" s="285"/>
      <c r="M235" s="287" t="s">
        <v>179</v>
      </c>
      <c r="O235" s="269"/>
    </row>
    <row r="236" customFormat="false" ht="12.75" hidden="false" customHeight="true" outlineLevel="0" collapsed="false">
      <c r="A236" s="278"/>
      <c r="B236" s="279"/>
      <c r="C236" s="288" t="s">
        <v>570</v>
      </c>
      <c r="D236" s="288"/>
      <c r="E236" s="289" t="n">
        <v>15.004</v>
      </c>
      <c r="F236" s="282"/>
      <c r="G236" s="283"/>
      <c r="H236" s="284"/>
      <c r="I236" s="285"/>
      <c r="J236" s="286"/>
      <c r="K236" s="285"/>
      <c r="M236" s="287" t="s">
        <v>570</v>
      </c>
      <c r="O236" s="269"/>
    </row>
    <row r="237" customFormat="false" ht="12.75" hidden="false" customHeight="true" outlineLevel="0" collapsed="false">
      <c r="A237" s="278"/>
      <c r="B237" s="279"/>
      <c r="C237" s="288" t="s">
        <v>617</v>
      </c>
      <c r="D237" s="288"/>
      <c r="E237" s="289" t="n">
        <v>0.75</v>
      </c>
      <c r="F237" s="282"/>
      <c r="G237" s="283"/>
      <c r="H237" s="284"/>
      <c r="I237" s="285"/>
      <c r="J237" s="286"/>
      <c r="K237" s="285"/>
      <c r="M237" s="287" t="s">
        <v>617</v>
      </c>
      <c r="O237" s="269"/>
    </row>
    <row r="238" customFormat="false" ht="12.75" hidden="false" customHeight="false" outlineLevel="0" collapsed="false">
      <c r="A238" s="270" t="n">
        <v>65</v>
      </c>
      <c r="B238" s="271" t="s">
        <v>375</v>
      </c>
      <c r="C238" s="272" t="s">
        <v>376</v>
      </c>
      <c r="D238" s="273" t="s">
        <v>316</v>
      </c>
      <c r="E238" s="274" t="n">
        <v>0.44684891</v>
      </c>
      <c r="F238" s="274" t="n">
        <v>736</v>
      </c>
      <c r="G238" s="275" t="n">
        <f aca="false">E238*F238</f>
        <v>328.88079776</v>
      </c>
      <c r="H238" s="276" t="n">
        <v>0</v>
      </c>
      <c r="I238" s="277" t="n">
        <f aca="false">E238*H238</f>
        <v>0</v>
      </c>
      <c r="J238" s="276"/>
      <c r="K238" s="277" t="n">
        <f aca="false">E238*J238</f>
        <v>0</v>
      </c>
      <c r="O238" s="269" t="n">
        <v>2</v>
      </c>
      <c r="AA238" s="241" t="n">
        <v>7</v>
      </c>
      <c r="AB238" s="241" t="n">
        <v>1001</v>
      </c>
      <c r="AC238" s="241" t="n">
        <v>5</v>
      </c>
      <c r="AZ238" s="241" t="n">
        <v>2</v>
      </c>
      <c r="BA238" s="241" t="n">
        <f aca="false">IF(AZ238=1,G238,0)</f>
        <v>0</v>
      </c>
      <c r="BB238" s="241" t="n">
        <f aca="false">IF(AZ238=2,G238,0)</f>
        <v>328.88079776</v>
      </c>
      <c r="BC238" s="241" t="n">
        <f aca="false">IF(AZ238=3,G238,0)</f>
        <v>0</v>
      </c>
      <c r="BD238" s="241" t="n">
        <f aca="false">IF(AZ238=4,G238,0)</f>
        <v>0</v>
      </c>
      <c r="BE238" s="241" t="n">
        <f aca="false">IF(AZ238=5,G238,0)</f>
        <v>0</v>
      </c>
      <c r="CA238" s="269" t="n">
        <v>7</v>
      </c>
      <c r="CB238" s="269" t="n">
        <v>1001</v>
      </c>
    </row>
    <row r="239" customFormat="false" ht="12.75" hidden="false" customHeight="false" outlineLevel="0" collapsed="false">
      <c r="A239" s="290"/>
      <c r="B239" s="291" t="s">
        <v>175</v>
      </c>
      <c r="C239" s="292" t="s">
        <v>377</v>
      </c>
      <c r="D239" s="293"/>
      <c r="E239" s="294"/>
      <c r="F239" s="295"/>
      <c r="G239" s="296" t="n">
        <f aca="false">SUM(G213:G238)</f>
        <v>60990.38054776</v>
      </c>
      <c r="H239" s="297"/>
      <c r="I239" s="298" t="n">
        <f aca="false">SUM(I213:I238)</f>
        <v>0.44684891</v>
      </c>
      <c r="J239" s="297"/>
      <c r="K239" s="298" t="n">
        <f aca="false">SUM(K213:K238)</f>
        <v>0</v>
      </c>
      <c r="O239" s="269" t="n">
        <v>4</v>
      </c>
      <c r="BA239" s="299" t="n">
        <f aca="false">SUM(BA213:BA238)</f>
        <v>0</v>
      </c>
      <c r="BB239" s="299" t="n">
        <f aca="false">SUM(BB213:BB238)</f>
        <v>60990.38054776</v>
      </c>
      <c r="BC239" s="299" t="n">
        <f aca="false">SUM(BC213:BC238)</f>
        <v>0</v>
      </c>
      <c r="BD239" s="299" t="n">
        <f aca="false">SUM(BD213:BD238)</f>
        <v>0</v>
      </c>
      <c r="BE239" s="299" t="n">
        <f aca="false">SUM(BE213:BE238)</f>
        <v>0</v>
      </c>
    </row>
    <row r="240" customFormat="false" ht="12.75" hidden="false" customHeight="false" outlineLevel="0" collapsed="false">
      <c r="A240" s="259" t="s">
        <v>154</v>
      </c>
      <c r="B240" s="260" t="s">
        <v>64</v>
      </c>
      <c r="C240" s="261" t="s">
        <v>65</v>
      </c>
      <c r="D240" s="262"/>
      <c r="E240" s="263"/>
      <c r="F240" s="263"/>
      <c r="G240" s="264"/>
      <c r="H240" s="265"/>
      <c r="I240" s="266"/>
      <c r="J240" s="267"/>
      <c r="K240" s="268"/>
      <c r="O240" s="269" t="n">
        <v>1</v>
      </c>
    </row>
    <row r="241" customFormat="false" ht="22.5" hidden="false" customHeight="false" outlineLevel="0" collapsed="false">
      <c r="A241" s="270" t="n">
        <v>66</v>
      </c>
      <c r="B241" s="271" t="s">
        <v>378</v>
      </c>
      <c r="C241" s="272" t="s">
        <v>379</v>
      </c>
      <c r="D241" s="273" t="s">
        <v>184</v>
      </c>
      <c r="E241" s="274" t="n">
        <v>1</v>
      </c>
      <c r="F241" s="274" t="n">
        <v>6510</v>
      </c>
      <c r="G241" s="275" t="n">
        <f aca="false">E241*F241</f>
        <v>6510</v>
      </c>
      <c r="H241" s="276" t="n">
        <v>0.00197</v>
      </c>
      <c r="I241" s="277" t="n">
        <f aca="false">E241*H241</f>
        <v>0.00197</v>
      </c>
      <c r="J241" s="276" t="n">
        <v>0</v>
      </c>
      <c r="K241" s="277" t="n">
        <f aca="false">E241*J241</f>
        <v>0</v>
      </c>
      <c r="O241" s="269" t="n">
        <v>2</v>
      </c>
      <c r="AA241" s="241" t="n">
        <v>1</v>
      </c>
      <c r="AB241" s="241" t="n">
        <v>7</v>
      </c>
      <c r="AC241" s="241" t="n">
        <v>7</v>
      </c>
      <c r="AZ241" s="241" t="n">
        <v>2</v>
      </c>
      <c r="BA241" s="241" t="n">
        <f aca="false">IF(AZ241=1,G241,0)</f>
        <v>0</v>
      </c>
      <c r="BB241" s="241" t="n">
        <f aca="false">IF(AZ241=2,G241,0)</f>
        <v>6510</v>
      </c>
      <c r="BC241" s="241" t="n">
        <f aca="false">IF(AZ241=3,G241,0)</f>
        <v>0</v>
      </c>
      <c r="BD241" s="241" t="n">
        <f aca="false">IF(AZ241=4,G241,0)</f>
        <v>0</v>
      </c>
      <c r="BE241" s="241" t="n">
        <f aca="false">IF(AZ241=5,G241,0)</f>
        <v>0</v>
      </c>
      <c r="CA241" s="269" t="n">
        <v>1</v>
      </c>
      <c r="CB241" s="269" t="n">
        <v>7</v>
      </c>
    </row>
    <row r="242" customFormat="false" ht="12.75" hidden="false" customHeight="false" outlineLevel="0" collapsed="false">
      <c r="A242" s="270" t="n">
        <v>67</v>
      </c>
      <c r="B242" s="271" t="s">
        <v>380</v>
      </c>
      <c r="C242" s="272" t="s">
        <v>381</v>
      </c>
      <c r="D242" s="273" t="s">
        <v>316</v>
      </c>
      <c r="E242" s="274" t="n">
        <v>0.00197</v>
      </c>
      <c r="F242" s="274" t="n">
        <v>499</v>
      </c>
      <c r="G242" s="275" t="n">
        <f aca="false">E242*F242</f>
        <v>0.98303</v>
      </c>
      <c r="H242" s="276" t="n">
        <v>0</v>
      </c>
      <c r="I242" s="277" t="n">
        <f aca="false">E242*H242</f>
        <v>0</v>
      </c>
      <c r="J242" s="276"/>
      <c r="K242" s="277" t="n">
        <f aca="false">E242*J242</f>
        <v>0</v>
      </c>
      <c r="O242" s="269" t="n">
        <v>2</v>
      </c>
      <c r="AA242" s="241" t="n">
        <v>7</v>
      </c>
      <c r="AB242" s="241" t="n">
        <v>1001</v>
      </c>
      <c r="AC242" s="241" t="n">
        <v>5</v>
      </c>
      <c r="AZ242" s="241" t="n">
        <v>2</v>
      </c>
      <c r="BA242" s="241" t="n">
        <f aca="false">IF(AZ242=1,G242,0)</f>
        <v>0</v>
      </c>
      <c r="BB242" s="241" t="n">
        <f aca="false">IF(AZ242=2,G242,0)</f>
        <v>0.98303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7</v>
      </c>
      <c r="CB242" s="269" t="n">
        <v>1001</v>
      </c>
    </row>
    <row r="243" customFormat="false" ht="12.75" hidden="false" customHeight="false" outlineLevel="0" collapsed="false">
      <c r="A243" s="290"/>
      <c r="B243" s="291" t="s">
        <v>175</v>
      </c>
      <c r="C243" s="292" t="s">
        <v>382</v>
      </c>
      <c r="D243" s="293"/>
      <c r="E243" s="294"/>
      <c r="F243" s="295"/>
      <c r="G243" s="296" t="n">
        <f aca="false">SUM(G240:G242)</f>
        <v>6510.98303</v>
      </c>
      <c r="H243" s="297"/>
      <c r="I243" s="298" t="n">
        <f aca="false">SUM(I240:I242)</f>
        <v>0.00197</v>
      </c>
      <c r="J243" s="297"/>
      <c r="K243" s="298" t="n">
        <f aca="false">SUM(K240:K242)</f>
        <v>0</v>
      </c>
      <c r="O243" s="269" t="n">
        <v>4</v>
      </c>
      <c r="BA243" s="299" t="n">
        <f aca="false">SUM(BA240:BA242)</f>
        <v>0</v>
      </c>
      <c r="BB243" s="299" t="n">
        <f aca="false">SUM(BB240:BB242)</f>
        <v>6510.98303</v>
      </c>
      <c r="BC243" s="299" t="n">
        <f aca="false">SUM(BC240:BC242)</f>
        <v>0</v>
      </c>
      <c r="BD243" s="299" t="n">
        <f aca="false">SUM(BD240:BD242)</f>
        <v>0</v>
      </c>
      <c r="BE243" s="299" t="n">
        <f aca="false">SUM(BE240:BE242)</f>
        <v>0</v>
      </c>
    </row>
    <row r="244" customFormat="false" ht="12.75" hidden="false" customHeight="false" outlineLevel="0" collapsed="false">
      <c r="A244" s="259" t="s">
        <v>154</v>
      </c>
      <c r="B244" s="260" t="s">
        <v>68</v>
      </c>
      <c r="C244" s="261" t="s">
        <v>69</v>
      </c>
      <c r="D244" s="262"/>
      <c r="E244" s="263"/>
      <c r="F244" s="263"/>
      <c r="G244" s="264"/>
      <c r="H244" s="265"/>
      <c r="I244" s="266"/>
      <c r="J244" s="267"/>
      <c r="K244" s="268"/>
      <c r="O244" s="269" t="n">
        <v>1</v>
      </c>
    </row>
    <row r="245" customFormat="false" ht="12.75" hidden="false" customHeight="false" outlineLevel="0" collapsed="false">
      <c r="A245" s="270" t="n">
        <v>68</v>
      </c>
      <c r="B245" s="271" t="s">
        <v>618</v>
      </c>
      <c r="C245" s="272" t="s">
        <v>619</v>
      </c>
      <c r="D245" s="273" t="s">
        <v>289</v>
      </c>
      <c r="E245" s="274" t="n">
        <v>5</v>
      </c>
      <c r="F245" s="274" t="n">
        <v>204.5</v>
      </c>
      <c r="G245" s="275" t="n">
        <f aca="false">E245*F245</f>
        <v>1022.5</v>
      </c>
      <c r="H245" s="276" t="n">
        <v>0.00215</v>
      </c>
      <c r="I245" s="277" t="n">
        <f aca="false">E245*H245</f>
        <v>0.01075</v>
      </c>
      <c r="J245" s="276" t="n">
        <v>0</v>
      </c>
      <c r="K245" s="277" t="n">
        <f aca="false">E245*J245</f>
        <v>0</v>
      </c>
      <c r="O245" s="269" t="n">
        <v>2</v>
      </c>
      <c r="AA245" s="241" t="n">
        <v>1</v>
      </c>
      <c r="AB245" s="241" t="n">
        <v>7</v>
      </c>
      <c r="AC245" s="241" t="n">
        <v>7</v>
      </c>
      <c r="AZ245" s="241" t="n">
        <v>2</v>
      </c>
      <c r="BA245" s="241" t="n">
        <f aca="false">IF(AZ245=1,G245,0)</f>
        <v>0</v>
      </c>
      <c r="BB245" s="241" t="n">
        <f aca="false">IF(AZ245=2,G245,0)</f>
        <v>1022.5</v>
      </c>
      <c r="BC245" s="241" t="n">
        <f aca="false">IF(AZ245=3,G245,0)</f>
        <v>0</v>
      </c>
      <c r="BD245" s="241" t="n">
        <f aca="false">IF(AZ245=4,G245,0)</f>
        <v>0</v>
      </c>
      <c r="BE245" s="241" t="n">
        <f aca="false">IF(AZ245=5,G245,0)</f>
        <v>0</v>
      </c>
      <c r="CA245" s="269" t="n">
        <v>1</v>
      </c>
      <c r="CB245" s="269" t="n">
        <v>7</v>
      </c>
    </row>
    <row r="246" customFormat="false" ht="22.5" hidden="false" customHeight="false" outlineLevel="0" collapsed="false">
      <c r="A246" s="270" t="n">
        <v>69</v>
      </c>
      <c r="B246" s="271" t="s">
        <v>397</v>
      </c>
      <c r="C246" s="272" t="s">
        <v>398</v>
      </c>
      <c r="D246" s="273" t="s">
        <v>289</v>
      </c>
      <c r="E246" s="274" t="n">
        <v>1.9</v>
      </c>
      <c r="F246" s="274" t="n">
        <v>505</v>
      </c>
      <c r="G246" s="275" t="n">
        <f aca="false">E246*F246</f>
        <v>959.5</v>
      </c>
      <c r="H246" s="276" t="n">
        <v>0.00317</v>
      </c>
      <c r="I246" s="277" t="n">
        <f aca="false">E246*H246</f>
        <v>0.006023</v>
      </c>
      <c r="J246" s="276" t="n">
        <v>0</v>
      </c>
      <c r="K246" s="277" t="n">
        <f aca="false">E246*J246</f>
        <v>0</v>
      </c>
      <c r="O246" s="269" t="n">
        <v>2</v>
      </c>
      <c r="AA246" s="241" t="n">
        <v>1</v>
      </c>
      <c r="AB246" s="241" t="n">
        <v>7</v>
      </c>
      <c r="AC246" s="241" t="n">
        <v>7</v>
      </c>
      <c r="AZ246" s="241" t="n">
        <v>2</v>
      </c>
      <c r="BA246" s="241" t="n">
        <f aca="false">IF(AZ246=1,G246,0)</f>
        <v>0</v>
      </c>
      <c r="BB246" s="241" t="n">
        <f aca="false">IF(AZ246=2,G246,0)</f>
        <v>959.5</v>
      </c>
      <c r="BC246" s="241" t="n">
        <f aca="false">IF(AZ246=3,G246,0)</f>
        <v>0</v>
      </c>
      <c r="BD246" s="241" t="n">
        <f aca="false">IF(AZ246=4,G246,0)</f>
        <v>0</v>
      </c>
      <c r="BE246" s="241" t="n">
        <f aca="false">IF(AZ246=5,G246,0)</f>
        <v>0</v>
      </c>
      <c r="CA246" s="269" t="n">
        <v>1</v>
      </c>
      <c r="CB246" s="269" t="n">
        <v>7</v>
      </c>
    </row>
    <row r="247" customFormat="false" ht="12.75" hidden="false" customHeight="true" outlineLevel="0" collapsed="false">
      <c r="A247" s="278"/>
      <c r="B247" s="279"/>
      <c r="C247" s="288" t="s">
        <v>601</v>
      </c>
      <c r="D247" s="288"/>
      <c r="E247" s="289" t="n">
        <v>1.9</v>
      </c>
      <c r="F247" s="282"/>
      <c r="G247" s="283"/>
      <c r="H247" s="284"/>
      <c r="I247" s="285"/>
      <c r="J247" s="286"/>
      <c r="K247" s="285"/>
      <c r="M247" s="287" t="s">
        <v>601</v>
      </c>
      <c r="O247" s="269"/>
    </row>
    <row r="248" customFormat="false" ht="22.5" hidden="false" customHeight="false" outlineLevel="0" collapsed="false">
      <c r="A248" s="270" t="n">
        <v>70</v>
      </c>
      <c r="B248" s="271" t="s">
        <v>399</v>
      </c>
      <c r="C248" s="272" t="s">
        <v>400</v>
      </c>
      <c r="D248" s="273" t="s">
        <v>289</v>
      </c>
      <c r="E248" s="274" t="n">
        <v>27.16</v>
      </c>
      <c r="F248" s="274" t="n">
        <v>747</v>
      </c>
      <c r="G248" s="275" t="n">
        <f aca="false">E248*F248</f>
        <v>20288.52</v>
      </c>
      <c r="H248" s="276" t="n">
        <v>0.00556</v>
      </c>
      <c r="I248" s="277" t="n">
        <f aca="false">E248*H248</f>
        <v>0.1510096</v>
      </c>
      <c r="J248" s="276" t="n">
        <v>0</v>
      </c>
      <c r="K248" s="277" t="n">
        <f aca="false">E248*J248</f>
        <v>0</v>
      </c>
      <c r="O248" s="269" t="n">
        <v>2</v>
      </c>
      <c r="AA248" s="241" t="n">
        <v>1</v>
      </c>
      <c r="AB248" s="241" t="n">
        <v>7</v>
      </c>
      <c r="AC248" s="241" t="n">
        <v>7</v>
      </c>
      <c r="AZ248" s="241" t="n">
        <v>2</v>
      </c>
      <c r="BA248" s="241" t="n">
        <f aca="false">IF(AZ248=1,G248,0)</f>
        <v>0</v>
      </c>
      <c r="BB248" s="241" t="n">
        <f aca="false">IF(AZ248=2,G248,0)</f>
        <v>20288.52</v>
      </c>
      <c r="BC248" s="241" t="n">
        <f aca="false">IF(AZ248=3,G248,0)</f>
        <v>0</v>
      </c>
      <c r="BD248" s="241" t="n">
        <f aca="false">IF(AZ248=4,G248,0)</f>
        <v>0</v>
      </c>
      <c r="BE248" s="241" t="n">
        <f aca="false">IF(AZ248=5,G248,0)</f>
        <v>0</v>
      </c>
      <c r="CA248" s="269" t="n">
        <v>1</v>
      </c>
      <c r="CB248" s="269" t="n">
        <v>7</v>
      </c>
    </row>
    <row r="249" customFormat="false" ht="12.75" hidden="false" customHeight="true" outlineLevel="0" collapsed="false">
      <c r="A249" s="278"/>
      <c r="B249" s="279"/>
      <c r="C249" s="288" t="s">
        <v>602</v>
      </c>
      <c r="D249" s="288"/>
      <c r="E249" s="289" t="n">
        <v>27.16</v>
      </c>
      <c r="F249" s="282"/>
      <c r="G249" s="283"/>
      <c r="H249" s="284"/>
      <c r="I249" s="285"/>
      <c r="J249" s="286"/>
      <c r="K249" s="285"/>
      <c r="M249" s="287" t="s">
        <v>602</v>
      </c>
      <c r="O249" s="269"/>
    </row>
    <row r="250" customFormat="false" ht="12.75" hidden="false" customHeight="false" outlineLevel="0" collapsed="false">
      <c r="A250" s="270" t="n">
        <v>71</v>
      </c>
      <c r="B250" s="271" t="s">
        <v>402</v>
      </c>
      <c r="C250" s="272" t="s">
        <v>403</v>
      </c>
      <c r="D250" s="273" t="s">
        <v>316</v>
      </c>
      <c r="E250" s="274" t="n">
        <v>0.1677826</v>
      </c>
      <c r="F250" s="274" t="n">
        <v>1373</v>
      </c>
      <c r="G250" s="275" t="n">
        <f aca="false">E250*F250</f>
        <v>230.3655098</v>
      </c>
      <c r="H250" s="276" t="n">
        <v>0</v>
      </c>
      <c r="I250" s="277" t="n">
        <f aca="false">E250*H250</f>
        <v>0</v>
      </c>
      <c r="J250" s="276"/>
      <c r="K250" s="277" t="n">
        <f aca="false">E250*J250</f>
        <v>0</v>
      </c>
      <c r="O250" s="269" t="n">
        <v>2</v>
      </c>
      <c r="AA250" s="241" t="n">
        <v>7</v>
      </c>
      <c r="AB250" s="241" t="n">
        <v>1001</v>
      </c>
      <c r="AC250" s="241" t="n">
        <v>5</v>
      </c>
      <c r="AZ250" s="241" t="n">
        <v>2</v>
      </c>
      <c r="BA250" s="241" t="n">
        <f aca="false">IF(AZ250=1,G250,0)</f>
        <v>0</v>
      </c>
      <c r="BB250" s="241" t="n">
        <f aca="false">IF(AZ250=2,G250,0)</f>
        <v>230.3655098</v>
      </c>
      <c r="BC250" s="241" t="n">
        <f aca="false">IF(AZ250=3,G250,0)</f>
        <v>0</v>
      </c>
      <c r="BD250" s="241" t="n">
        <f aca="false">IF(AZ250=4,G250,0)</f>
        <v>0</v>
      </c>
      <c r="BE250" s="241" t="n">
        <f aca="false">IF(AZ250=5,G250,0)</f>
        <v>0</v>
      </c>
      <c r="CA250" s="269" t="n">
        <v>7</v>
      </c>
      <c r="CB250" s="269" t="n">
        <v>1001</v>
      </c>
    </row>
    <row r="251" customFormat="false" ht="12.75" hidden="false" customHeight="false" outlineLevel="0" collapsed="false">
      <c r="A251" s="290"/>
      <c r="B251" s="291" t="s">
        <v>175</v>
      </c>
      <c r="C251" s="292" t="s">
        <v>405</v>
      </c>
      <c r="D251" s="293"/>
      <c r="E251" s="294"/>
      <c r="F251" s="295"/>
      <c r="G251" s="296" t="n">
        <f aca="false">SUM(G244:G250)</f>
        <v>22500.8855098</v>
      </c>
      <c r="H251" s="297"/>
      <c r="I251" s="298" t="n">
        <f aca="false">SUM(I244:I250)</f>
        <v>0.1677826</v>
      </c>
      <c r="J251" s="297"/>
      <c r="K251" s="298" t="n">
        <f aca="false">SUM(K244:K250)</f>
        <v>0</v>
      </c>
      <c r="O251" s="269" t="n">
        <v>4</v>
      </c>
      <c r="BA251" s="299" t="n">
        <f aca="false">SUM(BA244:BA250)</f>
        <v>0</v>
      </c>
      <c r="BB251" s="299" t="n">
        <f aca="false">SUM(BB244:BB250)</f>
        <v>22500.8855098</v>
      </c>
      <c r="BC251" s="299" t="n">
        <f aca="false">SUM(BC244:BC250)</f>
        <v>0</v>
      </c>
      <c r="BD251" s="299" t="n">
        <f aca="false">SUM(BD244:BD250)</f>
        <v>0</v>
      </c>
      <c r="BE251" s="299" t="n">
        <f aca="false">SUM(BE244:BE250)</f>
        <v>0</v>
      </c>
    </row>
    <row r="252" customFormat="false" ht="12.75" hidden="false" customHeight="false" outlineLevel="0" collapsed="false">
      <c r="A252" s="259" t="s">
        <v>154</v>
      </c>
      <c r="B252" s="260" t="s">
        <v>80</v>
      </c>
      <c r="C252" s="261" t="s">
        <v>81</v>
      </c>
      <c r="D252" s="262"/>
      <c r="E252" s="263"/>
      <c r="F252" s="263"/>
      <c r="G252" s="264"/>
      <c r="H252" s="265"/>
      <c r="I252" s="266"/>
      <c r="J252" s="267"/>
      <c r="K252" s="268"/>
      <c r="O252" s="269" t="n">
        <v>1</v>
      </c>
    </row>
    <row r="253" customFormat="false" ht="12.75" hidden="false" customHeight="false" outlineLevel="0" collapsed="false">
      <c r="A253" s="270" t="n">
        <v>72</v>
      </c>
      <c r="B253" s="271" t="s">
        <v>411</v>
      </c>
      <c r="C253" s="272" t="s">
        <v>412</v>
      </c>
      <c r="D253" s="273" t="s">
        <v>413</v>
      </c>
      <c r="E253" s="274" t="n">
        <v>1</v>
      </c>
      <c r="F253" s="274" t="n">
        <v>10000</v>
      </c>
      <c r="G253" s="275" t="n">
        <f aca="false">E253*F253</f>
        <v>10000</v>
      </c>
      <c r="H253" s="276" t="n">
        <v>0.12292</v>
      </c>
      <c r="I253" s="277" t="n">
        <f aca="false">E253*H253</f>
        <v>0.12292</v>
      </c>
      <c r="J253" s="276" t="n">
        <v>0</v>
      </c>
      <c r="K253" s="277" t="n">
        <f aca="false">E253*J253</f>
        <v>0</v>
      </c>
      <c r="O253" s="269" t="n">
        <v>2</v>
      </c>
      <c r="AA253" s="241" t="n">
        <v>2</v>
      </c>
      <c r="AB253" s="241" t="n">
        <v>9</v>
      </c>
      <c r="AC253" s="241" t="n">
        <v>9</v>
      </c>
      <c r="AZ253" s="241" t="n">
        <v>4</v>
      </c>
      <c r="BA253" s="241" t="n">
        <f aca="false">IF(AZ253=1,G253,0)</f>
        <v>0</v>
      </c>
      <c r="BB253" s="241" t="n">
        <f aca="false">IF(AZ253=2,G253,0)</f>
        <v>0</v>
      </c>
      <c r="BC253" s="241" t="n">
        <f aca="false">IF(AZ253=3,G253,0)</f>
        <v>0</v>
      </c>
      <c r="BD253" s="241" t="n">
        <f aca="false">IF(AZ253=4,G253,0)</f>
        <v>10000</v>
      </c>
      <c r="BE253" s="241" t="n">
        <f aca="false">IF(AZ253=5,G253,0)</f>
        <v>0</v>
      </c>
      <c r="CA253" s="269" t="n">
        <v>2</v>
      </c>
      <c r="CB253" s="269" t="n">
        <v>9</v>
      </c>
    </row>
    <row r="254" customFormat="false" ht="12.75" hidden="false" customHeight="false" outlineLevel="0" collapsed="false">
      <c r="A254" s="290"/>
      <c r="B254" s="291" t="s">
        <v>175</v>
      </c>
      <c r="C254" s="292" t="s">
        <v>414</v>
      </c>
      <c r="D254" s="293"/>
      <c r="E254" s="294"/>
      <c r="F254" s="295"/>
      <c r="G254" s="296" t="n">
        <f aca="false">SUM(G252:G253)</f>
        <v>10000</v>
      </c>
      <c r="H254" s="297"/>
      <c r="I254" s="298" t="n">
        <f aca="false">SUM(I252:I253)</f>
        <v>0.12292</v>
      </c>
      <c r="J254" s="297"/>
      <c r="K254" s="298" t="n">
        <f aca="false">SUM(K252:K253)</f>
        <v>0</v>
      </c>
      <c r="O254" s="269" t="n">
        <v>4</v>
      </c>
      <c r="BA254" s="299" t="n">
        <f aca="false">SUM(BA252:BA253)</f>
        <v>0</v>
      </c>
      <c r="BB254" s="299" t="n">
        <f aca="false">SUM(BB252:BB253)</f>
        <v>0</v>
      </c>
      <c r="BC254" s="299" t="n">
        <f aca="false">SUM(BC252:BC253)</f>
        <v>0</v>
      </c>
      <c r="BD254" s="299" t="n">
        <f aca="false">SUM(BD252:BD253)</f>
        <v>10000</v>
      </c>
      <c r="BE254" s="299" t="n">
        <f aca="false">SUM(BE252:BE253)</f>
        <v>0</v>
      </c>
    </row>
    <row r="255" customFormat="false" ht="12.75" hidden="false" customHeight="false" outlineLevel="0" collapsed="false">
      <c r="E255" s="241"/>
    </row>
    <row r="256" customFormat="false" ht="12.75" hidden="false" customHeight="false" outlineLevel="0" collapsed="false">
      <c r="E256" s="241"/>
    </row>
    <row r="257" customFormat="false" ht="12.75" hidden="false" customHeight="false" outlineLevel="0" collapsed="false">
      <c r="E257" s="241"/>
    </row>
    <row r="258" customFormat="false" ht="12.75" hidden="false" customHeight="false" outlineLevel="0" collapsed="false">
      <c r="E258" s="241"/>
    </row>
    <row r="259" customFormat="false" ht="12.75" hidden="false" customHeight="false" outlineLevel="0" collapsed="false">
      <c r="E259" s="241"/>
    </row>
    <row r="260" customFormat="false" ht="12.75" hidden="false" customHeight="false" outlineLevel="0" collapsed="false">
      <c r="E260" s="241"/>
    </row>
    <row r="261" customFormat="false" ht="12.75" hidden="false" customHeight="false" outlineLevel="0" collapsed="false">
      <c r="E261" s="241"/>
    </row>
    <row r="262" customFormat="false" ht="12.75" hidden="false" customHeight="false" outlineLevel="0" collapsed="false">
      <c r="E262" s="241"/>
    </row>
    <row r="263" customFormat="false" ht="12.75" hidden="false" customHeight="false" outlineLevel="0" collapsed="false">
      <c r="E263" s="241"/>
    </row>
    <row r="264" customFormat="false" ht="12.75" hidden="false" customHeight="false" outlineLevel="0" collapsed="false">
      <c r="E264" s="241"/>
    </row>
    <row r="265" customFormat="false" ht="12.75" hidden="false" customHeight="false" outlineLevel="0" collapsed="false">
      <c r="E265" s="241"/>
    </row>
    <row r="266" customFormat="false" ht="12.75" hidden="false" customHeight="false" outlineLevel="0" collapsed="false">
      <c r="E266" s="241"/>
    </row>
    <row r="267" customFormat="false" ht="12.75" hidden="false" customHeight="false" outlineLevel="0" collapsed="false">
      <c r="E267" s="241"/>
    </row>
    <row r="268" customFormat="false" ht="12.75" hidden="false" customHeight="false" outlineLevel="0" collapsed="false">
      <c r="E268" s="241"/>
    </row>
    <row r="269" customFormat="false" ht="12.75" hidden="false" customHeight="false" outlineLevel="0" collapsed="false">
      <c r="E269" s="241"/>
    </row>
    <row r="270" customFormat="false" ht="12.75" hidden="false" customHeight="false" outlineLevel="0" collapsed="false">
      <c r="E270" s="241"/>
    </row>
    <row r="271" customFormat="false" ht="12.75" hidden="false" customHeight="false" outlineLevel="0" collapsed="false">
      <c r="E271" s="241"/>
    </row>
    <row r="272" customFormat="false" ht="12.75" hidden="false" customHeight="false" outlineLevel="0" collapsed="false">
      <c r="E272" s="241"/>
    </row>
    <row r="273" customFormat="false" ht="12.75" hidden="false" customHeight="false" outlineLevel="0" collapsed="false">
      <c r="E273" s="241"/>
    </row>
    <row r="274" customFormat="false" ht="12.75" hidden="false" customHeight="false" outlineLevel="0" collapsed="false">
      <c r="E274" s="241"/>
    </row>
    <row r="275" customFormat="false" ht="12.75" hidden="false" customHeight="false" outlineLevel="0" collapsed="false">
      <c r="E275" s="241"/>
    </row>
    <row r="276" customFormat="false" ht="12.75" hidden="false" customHeight="false" outlineLevel="0" collapsed="false">
      <c r="E276" s="241"/>
    </row>
    <row r="277" customFormat="false" ht="12.75" hidden="false" customHeight="false" outlineLevel="0" collapsed="false">
      <c r="E277" s="241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</row>
    <row r="282" customFormat="false" ht="12.75" hidden="false" customHeight="false" outlineLevel="0" collapsed="false">
      <c r="E282" s="241"/>
    </row>
    <row r="283" customFormat="false" ht="12.75" hidden="false" customHeight="false" outlineLevel="0" collapsed="false">
      <c r="E283" s="241"/>
    </row>
    <row r="284" customFormat="false" ht="12.75" hidden="false" customHeight="false" outlineLevel="0" collapsed="false">
      <c r="E284" s="241"/>
    </row>
    <row r="285" customFormat="false" ht="12.75" hidden="false" customHeight="false" outlineLevel="0" collapsed="false">
      <c r="E285" s="241"/>
    </row>
    <row r="286" customFormat="false" ht="12.75" hidden="false" customHeight="false" outlineLevel="0" collapsed="false">
      <c r="E286" s="241"/>
    </row>
    <row r="287" customFormat="false" ht="12.75" hidden="false" customHeight="false" outlineLevel="0" collapsed="false">
      <c r="E287" s="241"/>
    </row>
    <row r="288" customFormat="false" ht="12.75" hidden="false" customHeight="false" outlineLevel="0" collapsed="false">
      <c r="E288" s="241"/>
    </row>
    <row r="289" customFormat="false" ht="12.75" hidden="false" customHeight="false" outlineLevel="0" collapsed="false">
      <c r="E289" s="241"/>
    </row>
    <row r="290" customFormat="false" ht="12.75" hidden="false" customHeight="false" outlineLevel="0" collapsed="false">
      <c r="E290" s="241"/>
    </row>
    <row r="291" customFormat="false" ht="12.75" hidden="false" customHeight="false" outlineLevel="0" collapsed="false">
      <c r="E291" s="241"/>
    </row>
    <row r="292" customFormat="false" ht="12.75" hidden="false" customHeight="false" outlineLevel="0" collapsed="false">
      <c r="E292" s="241"/>
    </row>
    <row r="293" customFormat="false" ht="12.75" hidden="false" customHeight="false" outlineLevel="0" collapsed="false">
      <c r="E293" s="241"/>
    </row>
    <row r="294" customFormat="false" ht="12.75" hidden="false" customHeight="false" outlineLevel="0" collapsed="false">
      <c r="E294" s="241"/>
    </row>
    <row r="295" customFormat="false" ht="12.75" hidden="false" customHeight="false" outlineLevel="0" collapsed="false">
      <c r="E295" s="241"/>
    </row>
    <row r="296" customFormat="false" ht="12.75" hidden="false" customHeight="false" outlineLevel="0" collapsed="false">
      <c r="E296" s="241"/>
    </row>
    <row r="297" customFormat="false" ht="12.75" hidden="false" customHeight="false" outlineLevel="0" collapsed="false">
      <c r="E297" s="241"/>
    </row>
    <row r="298" customFormat="false" ht="12.75" hidden="false" customHeight="false" outlineLevel="0" collapsed="false">
      <c r="E298" s="241"/>
    </row>
    <row r="299" customFormat="false" ht="12.75" hidden="false" customHeight="false" outlineLevel="0" collapsed="false">
      <c r="E299" s="241"/>
    </row>
    <row r="300" customFormat="false" ht="12.75" hidden="false" customHeight="false" outlineLevel="0" collapsed="false">
      <c r="E300" s="241"/>
    </row>
    <row r="301" customFormat="false" ht="12.75" hidden="false" customHeight="false" outlineLevel="0" collapsed="false">
      <c r="E301" s="241"/>
    </row>
    <row r="302" customFormat="false" ht="12.75" hidden="false" customHeight="false" outlineLevel="0" collapsed="false">
      <c r="E302" s="241"/>
    </row>
    <row r="303" customFormat="false" ht="12.75" hidden="false" customHeight="false" outlineLevel="0" collapsed="false">
      <c r="E303" s="241"/>
    </row>
    <row r="304" customFormat="false" ht="12.75" hidden="false" customHeight="false" outlineLevel="0" collapsed="false">
      <c r="E304" s="241"/>
    </row>
    <row r="305" customFormat="false" ht="12.75" hidden="false" customHeight="false" outlineLevel="0" collapsed="false">
      <c r="E305" s="241"/>
    </row>
    <row r="306" customFormat="false" ht="12.75" hidden="false" customHeight="false" outlineLevel="0" collapsed="false">
      <c r="E306" s="241"/>
    </row>
    <row r="307" customFormat="false" ht="12.75" hidden="false" customHeight="false" outlineLevel="0" collapsed="false">
      <c r="E307" s="241"/>
    </row>
    <row r="308" customFormat="false" ht="12.75" hidden="false" customHeight="false" outlineLevel="0" collapsed="false">
      <c r="E308" s="241"/>
    </row>
    <row r="309" customFormat="false" ht="12.75" hidden="false" customHeight="false" outlineLevel="0" collapsed="false">
      <c r="E309" s="241"/>
    </row>
    <row r="310" customFormat="false" ht="12.75" hidden="false" customHeight="false" outlineLevel="0" collapsed="false">
      <c r="E310" s="241"/>
    </row>
    <row r="311" customFormat="false" ht="12.75" hidden="false" customHeight="false" outlineLevel="0" collapsed="false">
      <c r="E311" s="241"/>
    </row>
    <row r="312" customFormat="false" ht="12.75" hidden="false" customHeight="false" outlineLevel="0" collapsed="false">
      <c r="E312" s="241"/>
    </row>
    <row r="313" customFormat="false" ht="12.75" hidden="false" customHeight="false" outlineLevel="0" collapsed="false">
      <c r="A313" s="300"/>
      <c r="B313" s="300"/>
    </row>
    <row r="314" customFormat="false" ht="12.75" hidden="false" customHeight="false" outlineLevel="0" collapsed="false">
      <c r="A314" s="286"/>
      <c r="B314" s="286"/>
      <c r="C314" s="301"/>
      <c r="D314" s="301"/>
      <c r="E314" s="302"/>
      <c r="F314" s="301"/>
      <c r="G314" s="303"/>
    </row>
    <row r="315" customFormat="false" ht="12.75" hidden="false" customHeight="false" outlineLevel="0" collapsed="false">
      <c r="A315" s="304"/>
      <c r="B315" s="304"/>
      <c r="C315" s="286"/>
      <c r="D315" s="286"/>
      <c r="E315" s="305"/>
      <c r="F315" s="286"/>
      <c r="G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305"/>
      <c r="F316" s="286"/>
      <c r="G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305"/>
      <c r="F317" s="286"/>
      <c r="G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305"/>
      <c r="F318" s="286"/>
      <c r="G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305"/>
      <c r="F319" s="286"/>
      <c r="G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305"/>
      <c r="F320" s="286"/>
      <c r="G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305"/>
      <c r="F321" s="286"/>
      <c r="G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305"/>
      <c r="F322" s="286"/>
      <c r="G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305"/>
      <c r="F323" s="286"/>
      <c r="G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305"/>
      <c r="F324" s="286"/>
      <c r="G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305"/>
      <c r="F325" s="286"/>
      <c r="G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305"/>
      <c r="F326" s="286"/>
      <c r="G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305"/>
      <c r="F327" s="286"/>
      <c r="G327" s="286"/>
    </row>
  </sheetData>
  <mergeCells count="150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30:D30"/>
    <mergeCell ref="C31:D31"/>
    <mergeCell ref="C33:D33"/>
    <mergeCell ref="C37:D37"/>
    <mergeCell ref="C38:D38"/>
    <mergeCell ref="C42:D42"/>
    <mergeCell ref="C43:D43"/>
    <mergeCell ref="C45:D45"/>
    <mergeCell ref="C46:D46"/>
    <mergeCell ref="C47:D47"/>
    <mergeCell ref="C49:D49"/>
    <mergeCell ref="C50:D50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3:D83"/>
    <mergeCell ref="C84:D84"/>
    <mergeCell ref="C88:D88"/>
    <mergeCell ref="C89:D89"/>
    <mergeCell ref="C90:D90"/>
    <mergeCell ref="C92:D92"/>
    <mergeCell ref="C96:D96"/>
    <mergeCell ref="C101:D101"/>
    <mergeCell ref="C102:D102"/>
    <mergeCell ref="C104:D104"/>
    <mergeCell ref="C105:D105"/>
    <mergeCell ref="C107:D107"/>
    <mergeCell ref="C108:D108"/>
    <mergeCell ref="C112:D112"/>
    <mergeCell ref="C113:D113"/>
    <mergeCell ref="C115:D115"/>
    <mergeCell ref="C116:D116"/>
    <mergeCell ref="C118:D118"/>
    <mergeCell ref="C119:D119"/>
    <mergeCell ref="C121:D121"/>
    <mergeCell ref="C123:D123"/>
    <mergeCell ref="C124:D124"/>
    <mergeCell ref="C126:D126"/>
    <mergeCell ref="C127:D127"/>
    <mergeCell ref="C128:D128"/>
    <mergeCell ref="C132:D132"/>
    <mergeCell ref="C133:D133"/>
    <mergeCell ref="C134:D134"/>
    <mergeCell ref="C137:D137"/>
    <mergeCell ref="C138:D138"/>
    <mergeCell ref="C140:D140"/>
    <mergeCell ref="C142:D142"/>
    <mergeCell ref="C145:D145"/>
    <mergeCell ref="C147:D147"/>
    <mergeCell ref="C148:D148"/>
    <mergeCell ref="C150:D150"/>
    <mergeCell ref="C151:D151"/>
    <mergeCell ref="C152:D152"/>
    <mergeCell ref="C153:D153"/>
    <mergeCell ref="C154:D154"/>
    <mergeCell ref="C156:D156"/>
    <mergeCell ref="C157:D157"/>
    <mergeCell ref="C164:D164"/>
    <mergeCell ref="C171:D171"/>
    <mergeCell ref="C172:D172"/>
    <mergeCell ref="C173:D173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5:D185"/>
    <mergeCell ref="C187:D187"/>
    <mergeCell ref="C188:D188"/>
    <mergeCell ref="C189:D189"/>
    <mergeCell ref="C191:D191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5:D215"/>
    <mergeCell ref="C216:D216"/>
    <mergeCell ref="C217:D217"/>
    <mergeCell ref="C219:D219"/>
    <mergeCell ref="C220:D220"/>
    <mergeCell ref="C222:D222"/>
    <mergeCell ref="C223:D223"/>
    <mergeCell ref="C225:D225"/>
    <mergeCell ref="C226:D226"/>
    <mergeCell ref="C227:D227"/>
    <mergeCell ref="C229:D229"/>
    <mergeCell ref="C230:D230"/>
    <mergeCell ref="C232:D232"/>
    <mergeCell ref="C233:D233"/>
    <mergeCell ref="C235:D235"/>
    <mergeCell ref="C236:D236"/>
    <mergeCell ref="C237:D237"/>
    <mergeCell ref="C247:D247"/>
    <mergeCell ref="C249:D2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4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33</v>
      </c>
      <c r="B5" s="109"/>
      <c r="C5" s="110" t="s">
        <v>34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5 1 Rek'!E22</f>
        <v>301977.497359444</v>
      </c>
      <c r="D15" s="148" t="str">
        <f aca="false">'5 1 Rek'!A27</f>
        <v>Vedlejší náklady - NUS</v>
      </c>
      <c r="E15" s="149"/>
      <c r="F15" s="150"/>
      <c r="G15" s="147" t="n">
        <f aca="false">'5 1 Rek'!I27</f>
        <v>15182.1059946569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5 1 Rek'!F22</f>
        <v>194092.702462452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5 1 Rek'!H22</f>
        <v>1000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5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506070.199821896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5 1 Rek'!I22</f>
        <v>6768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512838.199821896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528020.305816553</v>
      </c>
      <c r="D23" s="159" t="s">
        <v>117</v>
      </c>
      <c r="E23" s="160"/>
      <c r="F23" s="161"/>
      <c r="G23" s="147" t="n">
        <f aca="false">'5 1 Rek'!H28</f>
        <v>15182.1059946569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528020.305816553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105604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633624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620</v>
      </c>
      <c r="D2" s="199"/>
      <c r="E2" s="200"/>
      <c r="F2" s="199"/>
      <c r="G2" s="201" t="s">
        <v>34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5 1 Pol'!B7</f>
        <v>1</v>
      </c>
      <c r="B7" s="66" t="str">
        <f aca="false">'5 1 Pol'!C7</f>
        <v>Zemní práce</v>
      </c>
      <c r="D7" s="209"/>
      <c r="E7" s="210" t="n">
        <f aca="false">'5 1 Pol'!BA27</f>
        <v>21363.76066</v>
      </c>
      <c r="F7" s="211" t="n">
        <f aca="false">'5 1 Pol'!BB27</f>
        <v>0</v>
      </c>
      <c r="G7" s="211" t="n">
        <f aca="false">'5 1 Pol'!BC27</f>
        <v>0</v>
      </c>
      <c r="H7" s="211" t="n">
        <f aca="false">'5 1 Pol'!BD27</f>
        <v>0</v>
      </c>
      <c r="I7" s="212" t="n">
        <f aca="false">'5 1 Pol'!BE27</f>
        <v>0</v>
      </c>
    </row>
    <row r="8" s="128" customFormat="true" ht="12.75" hidden="false" customHeight="false" outlineLevel="0" collapsed="false">
      <c r="A8" s="208" t="str">
        <f aca="false">'5 1 Pol'!B28</f>
        <v>3</v>
      </c>
      <c r="B8" s="66" t="str">
        <f aca="false">'5 1 Pol'!C28</f>
        <v>Svislé a kompletní konstrukce</v>
      </c>
      <c r="D8" s="209"/>
      <c r="E8" s="210" t="n">
        <f aca="false">'5 1 Pol'!BA34</f>
        <v>4755.032</v>
      </c>
      <c r="F8" s="211" t="n">
        <f aca="false">'5 1 Pol'!BB34</f>
        <v>0</v>
      </c>
      <c r="G8" s="211" t="n">
        <f aca="false">'5 1 Pol'!BC34</f>
        <v>0</v>
      </c>
      <c r="H8" s="211" t="n">
        <f aca="false">'5 1 Pol'!BD34</f>
        <v>0</v>
      </c>
      <c r="I8" s="212" t="n">
        <f aca="false">'5 1 Pol'!BE34</f>
        <v>0</v>
      </c>
    </row>
    <row r="9" s="128" customFormat="true" ht="12.75" hidden="false" customHeight="false" outlineLevel="0" collapsed="false">
      <c r="A9" s="208" t="str">
        <f aca="false">'5 1 Pol'!B35</f>
        <v>5</v>
      </c>
      <c r="B9" s="66" t="str">
        <f aca="false">'5 1 Pol'!C35</f>
        <v>Komunikace</v>
      </c>
      <c r="D9" s="209"/>
      <c r="E9" s="210" t="n">
        <f aca="false">'5 1 Pol'!BA39</f>
        <v>1918.35</v>
      </c>
      <c r="F9" s="211" t="n">
        <f aca="false">'5 1 Pol'!BB39</f>
        <v>0</v>
      </c>
      <c r="G9" s="211" t="n">
        <f aca="false">'5 1 Pol'!BC39</f>
        <v>0</v>
      </c>
      <c r="H9" s="211" t="n">
        <f aca="false">'5 1 Pol'!BD39</f>
        <v>0</v>
      </c>
      <c r="I9" s="212" t="n">
        <f aca="false">'5 1 Pol'!BE39</f>
        <v>0</v>
      </c>
    </row>
    <row r="10" s="128" customFormat="true" ht="12.75" hidden="false" customHeight="false" outlineLevel="0" collapsed="false">
      <c r="A10" s="208" t="str">
        <f aca="false">'5 1 Pol'!B40</f>
        <v>62</v>
      </c>
      <c r="B10" s="66" t="str">
        <f aca="false">'5 1 Pol'!C40</f>
        <v>Úpravy povrchů vnější</v>
      </c>
      <c r="D10" s="209"/>
      <c r="E10" s="210" t="n">
        <f aca="false">'5 1 Pol'!BA111</f>
        <v>153901.51572</v>
      </c>
      <c r="F10" s="211" t="n">
        <f aca="false">'5 1 Pol'!BB111</f>
        <v>0</v>
      </c>
      <c r="G10" s="211" t="n">
        <f aca="false">'5 1 Pol'!BC111</f>
        <v>0</v>
      </c>
      <c r="H10" s="211" t="n">
        <f aca="false">'5 1 Pol'!BD111</f>
        <v>0</v>
      </c>
      <c r="I10" s="212" t="n">
        <f aca="false">'5 1 Pol'!BE111</f>
        <v>0</v>
      </c>
    </row>
    <row r="11" s="128" customFormat="true" ht="12.75" hidden="false" customHeight="false" outlineLevel="0" collapsed="false">
      <c r="A11" s="208" t="str">
        <f aca="false">'5 1 Pol'!B112</f>
        <v>63</v>
      </c>
      <c r="B11" s="66" t="str">
        <f aca="false">'5 1 Pol'!C112</f>
        <v>Podlahy a podlahové konstrukce</v>
      </c>
      <c r="D11" s="209"/>
      <c r="E11" s="210" t="n">
        <f aca="false">'5 1 Pol'!BA120</f>
        <v>14899.7133</v>
      </c>
      <c r="F11" s="211" t="n">
        <f aca="false">'5 1 Pol'!BB120</f>
        <v>0</v>
      </c>
      <c r="G11" s="211" t="n">
        <f aca="false">'5 1 Pol'!BC120</f>
        <v>0</v>
      </c>
      <c r="H11" s="211" t="n">
        <f aca="false">'5 1 Pol'!BD120</f>
        <v>0</v>
      </c>
      <c r="I11" s="212" t="n">
        <f aca="false">'5 1 Pol'!BE120</f>
        <v>0</v>
      </c>
    </row>
    <row r="12" s="128" customFormat="true" ht="12.75" hidden="false" customHeight="false" outlineLevel="0" collapsed="false">
      <c r="A12" s="208" t="str">
        <f aca="false">'5 1 Pol'!B121</f>
        <v>64</v>
      </c>
      <c r="B12" s="66" t="str">
        <f aca="false">'5 1 Pol'!C121</f>
        <v>Výplně otvorů</v>
      </c>
      <c r="D12" s="209"/>
      <c r="E12" s="210" t="n">
        <f aca="false">'5 1 Pol'!BA127</f>
        <v>28508.64</v>
      </c>
      <c r="F12" s="211" t="n">
        <f aca="false">'5 1 Pol'!BB127</f>
        <v>0</v>
      </c>
      <c r="G12" s="211" t="n">
        <f aca="false">'5 1 Pol'!BC127</f>
        <v>0</v>
      </c>
      <c r="H12" s="211" t="n">
        <f aca="false">'5 1 Pol'!BD127</f>
        <v>0</v>
      </c>
      <c r="I12" s="212" t="n">
        <f aca="false">'5 1 Pol'!BE127</f>
        <v>0</v>
      </c>
    </row>
    <row r="13" s="128" customFormat="true" ht="12.75" hidden="false" customHeight="false" outlineLevel="0" collapsed="false">
      <c r="A13" s="208" t="str">
        <f aca="false">'5 1 Pol'!B128</f>
        <v>94</v>
      </c>
      <c r="B13" s="66" t="str">
        <f aca="false">'5 1 Pol'!C128</f>
        <v>Lešení a stavební výtahy</v>
      </c>
      <c r="D13" s="209"/>
      <c r="E13" s="210" t="n">
        <f aca="false">'5 1 Pol'!BA138</f>
        <v>6845.6556</v>
      </c>
      <c r="F13" s="211" t="n">
        <f aca="false">'5 1 Pol'!BB138</f>
        <v>0</v>
      </c>
      <c r="G13" s="211" t="n">
        <f aca="false">'5 1 Pol'!BC138</f>
        <v>0</v>
      </c>
      <c r="H13" s="211" t="n">
        <f aca="false">'5 1 Pol'!BD138</f>
        <v>0</v>
      </c>
      <c r="I13" s="212" t="n">
        <f aca="false">'5 1 Pol'!BE138</f>
        <v>0</v>
      </c>
    </row>
    <row r="14" s="128" customFormat="true" ht="12.75" hidden="false" customHeight="false" outlineLevel="0" collapsed="false">
      <c r="A14" s="208" t="str">
        <f aca="false">'5 1 Pol'!B139</f>
        <v>95</v>
      </c>
      <c r="B14" s="66" t="str">
        <f aca="false">'5 1 Pol'!C139</f>
        <v>Dokončovací konstrukce na pozemních stavbách</v>
      </c>
      <c r="D14" s="209"/>
      <c r="E14" s="210" t="n">
        <f aca="false">'5 1 Pol'!BA155</f>
        <v>34395</v>
      </c>
      <c r="F14" s="211" t="n">
        <f aca="false">'5 1 Pol'!BB155</f>
        <v>0</v>
      </c>
      <c r="G14" s="211" t="n">
        <f aca="false">'5 1 Pol'!BC155</f>
        <v>0</v>
      </c>
      <c r="H14" s="211" t="n">
        <f aca="false">'5 1 Pol'!BD155</f>
        <v>0</v>
      </c>
      <c r="I14" s="212" t="n">
        <f aca="false">'5 1 Pol'!BE155</f>
        <v>4512</v>
      </c>
    </row>
    <row r="15" s="128" customFormat="true" ht="12.75" hidden="false" customHeight="false" outlineLevel="0" collapsed="false">
      <c r="A15" s="208" t="str">
        <f aca="false">'5 1 Pol'!B156</f>
        <v>96</v>
      </c>
      <c r="B15" s="66" t="str">
        <f aca="false">'5 1 Pol'!C156</f>
        <v>Bourání konstrukcí</v>
      </c>
      <c r="D15" s="209"/>
      <c r="E15" s="210" t="n">
        <f aca="false">'5 1 Pol'!BA198</f>
        <v>27400.96585486</v>
      </c>
      <c r="F15" s="211" t="n">
        <f aca="false">'5 1 Pol'!BB198</f>
        <v>0</v>
      </c>
      <c r="G15" s="211" t="n">
        <f aca="false">'5 1 Pol'!BC198</f>
        <v>0</v>
      </c>
      <c r="H15" s="211" t="n">
        <f aca="false">'5 1 Pol'!BD198</f>
        <v>0</v>
      </c>
      <c r="I15" s="212" t="n">
        <f aca="false">'5 1 Pol'!BE198</f>
        <v>2256</v>
      </c>
    </row>
    <row r="16" s="128" customFormat="true" ht="12.75" hidden="false" customHeight="false" outlineLevel="0" collapsed="false">
      <c r="A16" s="208" t="str">
        <f aca="false">'5 1 Pol'!B199</f>
        <v>99</v>
      </c>
      <c r="B16" s="66" t="str">
        <f aca="false">'5 1 Pol'!C199</f>
        <v>Staveništní přesun hmot</v>
      </c>
      <c r="D16" s="209"/>
      <c r="E16" s="210" t="n">
        <f aca="false">'5 1 Pol'!BA201</f>
        <v>7988.864224584</v>
      </c>
      <c r="F16" s="211" t="n">
        <f aca="false">'5 1 Pol'!BB201</f>
        <v>0</v>
      </c>
      <c r="G16" s="211" t="n">
        <f aca="false">'5 1 Pol'!BC201</f>
        <v>0</v>
      </c>
      <c r="H16" s="211" t="n">
        <f aca="false">'5 1 Pol'!BD201</f>
        <v>0</v>
      </c>
      <c r="I16" s="212" t="n">
        <f aca="false">'5 1 Pol'!BE201</f>
        <v>0</v>
      </c>
    </row>
    <row r="17" s="128" customFormat="true" ht="12.75" hidden="false" customHeight="false" outlineLevel="0" collapsed="false">
      <c r="A17" s="208" t="str">
        <f aca="false">'5 1 Pol'!B202</f>
        <v>712</v>
      </c>
      <c r="B17" s="66" t="str">
        <f aca="false">'5 1 Pol'!C202</f>
        <v>Živičné krytiny</v>
      </c>
      <c r="D17" s="209"/>
      <c r="E17" s="210" t="n">
        <f aca="false">'5 1 Pol'!BA253</f>
        <v>0</v>
      </c>
      <c r="F17" s="211" t="n">
        <f aca="false">'5 1 Pol'!BB253</f>
        <v>66581.184444016</v>
      </c>
      <c r="G17" s="211" t="n">
        <f aca="false">'5 1 Pol'!BC253</f>
        <v>0</v>
      </c>
      <c r="H17" s="211" t="n">
        <f aca="false">'5 1 Pol'!BD253</f>
        <v>0</v>
      </c>
      <c r="I17" s="212" t="n">
        <f aca="false">'5 1 Pol'!BE253</f>
        <v>0</v>
      </c>
    </row>
    <row r="18" s="128" customFormat="true" ht="12.75" hidden="false" customHeight="false" outlineLevel="0" collapsed="false">
      <c r="A18" s="208" t="str">
        <f aca="false">'5 1 Pol'!B254</f>
        <v>713</v>
      </c>
      <c r="B18" s="66" t="str">
        <f aca="false">'5 1 Pol'!C254</f>
        <v>Izolace tepelné</v>
      </c>
      <c r="D18" s="209"/>
      <c r="E18" s="210" t="n">
        <f aca="false">'5 1 Pol'!BA284</f>
        <v>0</v>
      </c>
      <c r="F18" s="211" t="n">
        <f aca="false">'5 1 Pol'!BB284</f>
        <v>71038.495528176</v>
      </c>
      <c r="G18" s="211" t="n">
        <f aca="false">'5 1 Pol'!BC284</f>
        <v>0</v>
      </c>
      <c r="H18" s="211" t="n">
        <f aca="false">'5 1 Pol'!BD284</f>
        <v>0</v>
      </c>
      <c r="I18" s="212" t="n">
        <f aca="false">'5 1 Pol'!BE284</f>
        <v>0</v>
      </c>
    </row>
    <row r="19" s="128" customFormat="true" ht="12.75" hidden="false" customHeight="false" outlineLevel="0" collapsed="false">
      <c r="A19" s="208" t="str">
        <f aca="false">'5 1 Pol'!B285</f>
        <v>721</v>
      </c>
      <c r="B19" s="66" t="str">
        <f aca="false">'5 1 Pol'!C285</f>
        <v>Vnitřní kanalizace</v>
      </c>
      <c r="D19" s="209"/>
      <c r="E19" s="210" t="n">
        <f aca="false">'5 1 Pol'!BA288</f>
        <v>0</v>
      </c>
      <c r="F19" s="211" t="n">
        <f aca="false">'5 1 Pol'!BB288</f>
        <v>6510.98303</v>
      </c>
      <c r="G19" s="211" t="n">
        <f aca="false">'5 1 Pol'!BC288</f>
        <v>0</v>
      </c>
      <c r="H19" s="211" t="n">
        <f aca="false">'5 1 Pol'!BD288</f>
        <v>0</v>
      </c>
      <c r="I19" s="212" t="n">
        <f aca="false">'5 1 Pol'!BE288</f>
        <v>0</v>
      </c>
    </row>
    <row r="20" s="128" customFormat="true" ht="12.75" hidden="false" customHeight="false" outlineLevel="0" collapsed="false">
      <c r="A20" s="208" t="str">
        <f aca="false">'5 1 Pol'!B289</f>
        <v>764</v>
      </c>
      <c r="B20" s="66" t="str">
        <f aca="false">'5 1 Pol'!C289</f>
        <v>Konstrukce klempířské</v>
      </c>
      <c r="D20" s="209"/>
      <c r="E20" s="210" t="n">
        <f aca="false">'5 1 Pol'!BA296</f>
        <v>0</v>
      </c>
      <c r="F20" s="211" t="n">
        <f aca="false">'5 1 Pol'!BB296</f>
        <v>49962.03946026</v>
      </c>
      <c r="G20" s="211" t="n">
        <f aca="false">'5 1 Pol'!BC296</f>
        <v>0</v>
      </c>
      <c r="H20" s="211" t="n">
        <f aca="false">'5 1 Pol'!BD296</f>
        <v>0</v>
      </c>
      <c r="I20" s="212" t="n">
        <f aca="false">'5 1 Pol'!BE296</f>
        <v>0</v>
      </c>
    </row>
    <row r="21" s="128" customFormat="true" ht="13.5" hidden="false" customHeight="false" outlineLevel="0" collapsed="false">
      <c r="A21" s="208" t="str">
        <f aca="false">'5 1 Pol'!B297</f>
        <v>M21</v>
      </c>
      <c r="B21" s="66" t="str">
        <f aca="false">'5 1 Pol'!C297</f>
        <v>Elektromontáže</v>
      </c>
      <c r="D21" s="209"/>
      <c r="E21" s="210" t="n">
        <f aca="false">'5 1 Pol'!BA299</f>
        <v>0</v>
      </c>
      <c r="F21" s="211" t="n">
        <f aca="false">'5 1 Pol'!BB299</f>
        <v>0</v>
      </c>
      <c r="G21" s="211" t="n">
        <f aca="false">'5 1 Pol'!BC299</f>
        <v>0</v>
      </c>
      <c r="H21" s="211" t="n">
        <f aca="false">'5 1 Pol'!BD299</f>
        <v>10000</v>
      </c>
      <c r="I21" s="212" t="n">
        <f aca="false">'5 1 Pol'!BE299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301977.497359444</v>
      </c>
      <c r="F22" s="217" t="n">
        <f aca="false">SUM(F7:F21)</f>
        <v>194092.702462452</v>
      </c>
      <c r="G22" s="217" t="n">
        <f aca="false">SUM(G7:G21)</f>
        <v>0</v>
      </c>
      <c r="H22" s="217" t="n">
        <f aca="false">SUM(H7:H21)</f>
        <v>10000</v>
      </c>
      <c r="I22" s="218" t="n">
        <f aca="false">SUM(I7:I21)</f>
        <v>6768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 t="n">
        <v>0</v>
      </c>
      <c r="F27" s="228" t="n">
        <v>3</v>
      </c>
      <c r="G27" s="229" t="n">
        <v>506070.199821896</v>
      </c>
      <c r="H27" s="230"/>
      <c r="I27" s="231" t="n">
        <f aca="false">E27+F27*G27/100</f>
        <v>15182.1059946569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15182.1059946569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5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620</v>
      </c>
      <c r="D4" s="199"/>
      <c r="E4" s="251" t="str">
        <f aca="false">'5 1 Rek'!G2</f>
        <v>Pavilon 4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14.21</v>
      </c>
      <c r="F8" s="274" t="n">
        <v>39.7</v>
      </c>
      <c r="G8" s="275" t="n">
        <f aca="false">E8*F8</f>
        <v>564.137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1.9609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564.137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8" t="s">
        <v>621</v>
      </c>
      <c r="D9" s="288"/>
      <c r="E9" s="289" t="n">
        <v>14.21</v>
      </c>
      <c r="F9" s="282"/>
      <c r="G9" s="283"/>
      <c r="H9" s="284"/>
      <c r="I9" s="285"/>
      <c r="J9" s="286"/>
      <c r="K9" s="285"/>
      <c r="M9" s="287" t="s">
        <v>621</v>
      </c>
      <c r="O9" s="269"/>
    </row>
    <row r="10" customFormat="false" ht="12.75" hidden="false" customHeight="false" outlineLevel="0" collapsed="false">
      <c r="A10" s="270" t="n">
        <v>2</v>
      </c>
      <c r="B10" s="271" t="s">
        <v>162</v>
      </c>
      <c r="C10" s="272" t="s">
        <v>163</v>
      </c>
      <c r="D10" s="273" t="s">
        <v>164</v>
      </c>
      <c r="E10" s="274" t="n">
        <v>18.1888</v>
      </c>
      <c r="F10" s="274" t="n">
        <v>836</v>
      </c>
      <c r="G10" s="275" t="n">
        <f aca="false">E10*F10</f>
        <v>15205.8368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15205.8368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true" outlineLevel="0" collapsed="false">
      <c r="A11" s="278"/>
      <c r="B11" s="279"/>
      <c r="C11" s="288" t="s">
        <v>622</v>
      </c>
      <c r="D11" s="288"/>
      <c r="E11" s="289" t="n">
        <v>18.1888</v>
      </c>
      <c r="F11" s="282"/>
      <c r="G11" s="283"/>
      <c r="H11" s="284"/>
      <c r="I11" s="285"/>
      <c r="J11" s="286"/>
      <c r="K11" s="285"/>
      <c r="M11" s="287" t="s">
        <v>622</v>
      </c>
      <c r="O11" s="269"/>
    </row>
    <row r="12" customFormat="false" ht="12.75" hidden="false" customHeight="false" outlineLevel="0" collapsed="false">
      <c r="A12" s="270" t="n">
        <v>3</v>
      </c>
      <c r="B12" s="271" t="s">
        <v>167</v>
      </c>
      <c r="C12" s="272" t="s">
        <v>168</v>
      </c>
      <c r="D12" s="273" t="s">
        <v>164</v>
      </c>
      <c r="E12" s="274" t="n">
        <v>3.6378</v>
      </c>
      <c r="F12" s="274" t="n">
        <v>277.5</v>
      </c>
      <c r="G12" s="275" t="n">
        <f aca="false">E12*F12</f>
        <v>1009.4895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1009.4895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true" outlineLevel="0" collapsed="false">
      <c r="A13" s="278"/>
      <c r="B13" s="279"/>
      <c r="C13" s="280" t="s">
        <v>158</v>
      </c>
      <c r="D13" s="280"/>
      <c r="E13" s="281" t="n">
        <v>0</v>
      </c>
      <c r="F13" s="282"/>
      <c r="G13" s="283"/>
      <c r="H13" s="284"/>
      <c r="I13" s="285"/>
      <c r="J13" s="286"/>
      <c r="K13" s="285"/>
      <c r="M13" s="287" t="s">
        <v>158</v>
      </c>
      <c r="O13" s="269"/>
    </row>
    <row r="14" customFormat="false" ht="12.75" hidden="false" customHeight="true" outlineLevel="0" collapsed="false">
      <c r="A14" s="278"/>
      <c r="B14" s="279"/>
      <c r="C14" s="280" t="s">
        <v>48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488</v>
      </c>
      <c r="O14" s="269"/>
    </row>
    <row r="15" customFormat="false" ht="12.75" hidden="false" customHeight="true" outlineLevel="0" collapsed="false">
      <c r="A15" s="278"/>
      <c r="B15" s="279"/>
      <c r="C15" s="280" t="s">
        <v>160</v>
      </c>
      <c r="D15" s="280"/>
      <c r="E15" s="281" t="n">
        <v>0</v>
      </c>
      <c r="F15" s="282"/>
      <c r="G15" s="283"/>
      <c r="H15" s="284"/>
      <c r="I15" s="285"/>
      <c r="J15" s="286"/>
      <c r="K15" s="285"/>
      <c r="M15" s="287" t="s">
        <v>160</v>
      </c>
      <c r="O15" s="269"/>
    </row>
    <row r="16" customFormat="false" ht="12.75" hidden="false" customHeight="true" outlineLevel="0" collapsed="false">
      <c r="A16" s="278"/>
      <c r="B16" s="279"/>
      <c r="C16" s="288" t="s">
        <v>623</v>
      </c>
      <c r="D16" s="288"/>
      <c r="E16" s="289" t="n">
        <v>3.6378</v>
      </c>
      <c r="F16" s="282"/>
      <c r="G16" s="283"/>
      <c r="H16" s="284"/>
      <c r="I16" s="285"/>
      <c r="J16" s="286"/>
      <c r="K16" s="285"/>
      <c r="M16" s="287" t="s">
        <v>623</v>
      </c>
      <c r="O16" s="269"/>
    </row>
    <row r="17" customFormat="false" ht="12.75" hidden="false" customHeight="false" outlineLevel="0" collapsed="false">
      <c r="A17" s="270" t="n">
        <v>4</v>
      </c>
      <c r="B17" s="271" t="s">
        <v>170</v>
      </c>
      <c r="C17" s="272" t="s">
        <v>171</v>
      </c>
      <c r="D17" s="273" t="s">
        <v>164</v>
      </c>
      <c r="E17" s="274" t="n">
        <v>3.6378</v>
      </c>
      <c r="F17" s="274" t="n">
        <v>96.2</v>
      </c>
      <c r="G17" s="275" t="n">
        <f aca="false">E17*F17</f>
        <v>349.95636</v>
      </c>
      <c r="H17" s="276" t="n">
        <v>0</v>
      </c>
      <c r="I17" s="277" t="n">
        <f aca="false">E17*H17</f>
        <v>0</v>
      </c>
      <c r="J17" s="276" t="n">
        <v>0</v>
      </c>
      <c r="K17" s="277" t="n">
        <f aca="false">E17*J17</f>
        <v>0</v>
      </c>
      <c r="O17" s="269" t="n">
        <v>2</v>
      </c>
      <c r="AA17" s="241" t="n">
        <v>1</v>
      </c>
      <c r="AB17" s="241" t="n">
        <v>1</v>
      </c>
      <c r="AC17" s="241" t="n">
        <v>1</v>
      </c>
      <c r="AZ17" s="241" t="n">
        <v>1</v>
      </c>
      <c r="BA17" s="241" t="n">
        <f aca="false">IF(AZ17=1,G17,0)</f>
        <v>349.95636</v>
      </c>
      <c r="BB17" s="241" t="n">
        <f aca="false">IF(AZ17=2,G17,0)</f>
        <v>0</v>
      </c>
      <c r="BC17" s="241" t="n">
        <f aca="false">IF(AZ17=3,G17,0)</f>
        <v>0</v>
      </c>
      <c r="BD17" s="241" t="n">
        <f aca="false">IF(AZ17=4,G17,0)</f>
        <v>0</v>
      </c>
      <c r="BE17" s="241" t="n">
        <f aca="false">IF(AZ17=5,G17,0)</f>
        <v>0</v>
      </c>
      <c r="CA17" s="269" t="n">
        <v>1</v>
      </c>
      <c r="CB17" s="269" t="n">
        <v>1</v>
      </c>
    </row>
    <row r="18" customFormat="false" ht="12.75" hidden="false" customHeight="true" outlineLevel="0" collapsed="false">
      <c r="A18" s="278"/>
      <c r="B18" s="279"/>
      <c r="C18" s="280" t="s">
        <v>158</v>
      </c>
      <c r="D18" s="280"/>
      <c r="E18" s="281" t="n">
        <v>0</v>
      </c>
      <c r="F18" s="282"/>
      <c r="G18" s="283"/>
      <c r="H18" s="284"/>
      <c r="I18" s="285"/>
      <c r="J18" s="286"/>
      <c r="K18" s="285"/>
      <c r="M18" s="287" t="s">
        <v>158</v>
      </c>
      <c r="O18" s="269"/>
    </row>
    <row r="19" customFormat="false" ht="12.75" hidden="false" customHeight="true" outlineLevel="0" collapsed="false">
      <c r="A19" s="278"/>
      <c r="B19" s="279"/>
      <c r="C19" s="280" t="s">
        <v>48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488</v>
      </c>
      <c r="O19" s="269"/>
    </row>
    <row r="20" customFormat="false" ht="12.75" hidden="false" customHeight="true" outlineLevel="0" collapsed="false">
      <c r="A20" s="278"/>
      <c r="B20" s="279"/>
      <c r="C20" s="280" t="s">
        <v>160</v>
      </c>
      <c r="D20" s="280"/>
      <c r="E20" s="281" t="n">
        <v>0</v>
      </c>
      <c r="F20" s="282"/>
      <c r="G20" s="283"/>
      <c r="H20" s="284"/>
      <c r="I20" s="285"/>
      <c r="J20" s="286"/>
      <c r="K20" s="285"/>
      <c r="M20" s="287" t="s">
        <v>160</v>
      </c>
      <c r="O20" s="269"/>
    </row>
    <row r="21" customFormat="false" ht="12.75" hidden="false" customHeight="true" outlineLevel="0" collapsed="false">
      <c r="A21" s="278"/>
      <c r="B21" s="279"/>
      <c r="C21" s="288" t="s">
        <v>623</v>
      </c>
      <c r="D21" s="288"/>
      <c r="E21" s="289" t="n">
        <v>3.6378</v>
      </c>
      <c r="F21" s="282"/>
      <c r="G21" s="283"/>
      <c r="H21" s="284"/>
      <c r="I21" s="285"/>
      <c r="J21" s="286"/>
      <c r="K21" s="285"/>
      <c r="M21" s="287" t="s">
        <v>623</v>
      </c>
      <c r="O21" s="269"/>
    </row>
    <row r="22" customFormat="false" ht="12.75" hidden="false" customHeight="false" outlineLevel="0" collapsed="false">
      <c r="A22" s="270" t="n">
        <v>5</v>
      </c>
      <c r="B22" s="271" t="s">
        <v>172</v>
      </c>
      <c r="C22" s="272" t="s">
        <v>173</v>
      </c>
      <c r="D22" s="273" t="s">
        <v>164</v>
      </c>
      <c r="E22" s="274" t="n">
        <v>14.551</v>
      </c>
      <c r="F22" s="274" t="n">
        <v>291</v>
      </c>
      <c r="G22" s="275" t="n">
        <f aca="false">E22*F22</f>
        <v>4234.341</v>
      </c>
      <c r="H22" s="276" t="n">
        <v>0</v>
      </c>
      <c r="I22" s="277" t="n">
        <f aca="false">E22*H22</f>
        <v>0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4234.341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12.75" hidden="false" customHeight="true" outlineLevel="0" collapsed="false">
      <c r="A23" s="278"/>
      <c r="B23" s="279"/>
      <c r="C23" s="280" t="s">
        <v>158</v>
      </c>
      <c r="D23" s="280"/>
      <c r="E23" s="281" t="n">
        <v>0</v>
      </c>
      <c r="F23" s="282"/>
      <c r="G23" s="283"/>
      <c r="H23" s="284"/>
      <c r="I23" s="285"/>
      <c r="J23" s="286"/>
      <c r="K23" s="285"/>
      <c r="M23" s="287" t="s">
        <v>158</v>
      </c>
      <c r="O23" s="269"/>
    </row>
    <row r="24" customFormat="false" ht="12.75" hidden="false" customHeight="true" outlineLevel="0" collapsed="false">
      <c r="A24" s="278"/>
      <c r="B24" s="279"/>
      <c r="C24" s="280" t="s">
        <v>48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488</v>
      </c>
      <c r="O24" s="269"/>
    </row>
    <row r="25" customFormat="false" ht="12.75" hidden="false" customHeight="true" outlineLevel="0" collapsed="false">
      <c r="A25" s="278"/>
      <c r="B25" s="279"/>
      <c r="C25" s="280" t="s">
        <v>160</v>
      </c>
      <c r="D25" s="280"/>
      <c r="E25" s="281" t="n">
        <v>0</v>
      </c>
      <c r="F25" s="282"/>
      <c r="G25" s="283"/>
      <c r="H25" s="284"/>
      <c r="I25" s="285"/>
      <c r="J25" s="286"/>
      <c r="K25" s="285"/>
      <c r="M25" s="287" t="s">
        <v>160</v>
      </c>
      <c r="O25" s="269"/>
    </row>
    <row r="26" customFormat="false" ht="12.75" hidden="false" customHeight="true" outlineLevel="0" collapsed="false">
      <c r="A26" s="278"/>
      <c r="B26" s="279"/>
      <c r="C26" s="288" t="s">
        <v>624</v>
      </c>
      <c r="D26" s="288"/>
      <c r="E26" s="289" t="n">
        <v>14.551</v>
      </c>
      <c r="F26" s="282"/>
      <c r="G26" s="283"/>
      <c r="H26" s="284"/>
      <c r="I26" s="285"/>
      <c r="J26" s="286"/>
      <c r="K26" s="285"/>
      <c r="M26" s="287" t="s">
        <v>624</v>
      </c>
      <c r="O26" s="269"/>
    </row>
    <row r="27" customFormat="false" ht="12.75" hidden="false" customHeight="false" outlineLevel="0" collapsed="false">
      <c r="A27" s="290"/>
      <c r="B27" s="291" t="s">
        <v>175</v>
      </c>
      <c r="C27" s="292" t="s">
        <v>176</v>
      </c>
      <c r="D27" s="293"/>
      <c r="E27" s="294"/>
      <c r="F27" s="295"/>
      <c r="G27" s="296" t="n">
        <f aca="false">SUM(G7:G26)</f>
        <v>21363.76066</v>
      </c>
      <c r="H27" s="297"/>
      <c r="I27" s="298" t="n">
        <f aca="false">SUM(I7:I26)</f>
        <v>0</v>
      </c>
      <c r="J27" s="297"/>
      <c r="K27" s="298" t="n">
        <f aca="false">SUM(K7:K26)</f>
        <v>-1.96098</v>
      </c>
      <c r="O27" s="269" t="n">
        <v>4</v>
      </c>
      <c r="BA27" s="299" t="n">
        <f aca="false">SUM(BA7:BA26)</f>
        <v>21363.76066</v>
      </c>
      <c r="BB27" s="299" t="n">
        <f aca="false">SUM(BB7:BB26)</f>
        <v>0</v>
      </c>
      <c r="BC27" s="299" t="n">
        <f aca="false">SUM(BC7:BC26)</f>
        <v>0</v>
      </c>
      <c r="BD27" s="299" t="n">
        <f aca="false">SUM(BD7:BD26)</f>
        <v>0</v>
      </c>
      <c r="BE27" s="299" t="n">
        <f aca="false">SUM(BE7:BE26)</f>
        <v>0</v>
      </c>
    </row>
    <row r="28" customFormat="false" ht="12.75" hidden="false" customHeight="false" outlineLevel="0" collapsed="false">
      <c r="A28" s="259" t="s">
        <v>154</v>
      </c>
      <c r="B28" s="260" t="s">
        <v>30</v>
      </c>
      <c r="C28" s="261" t="s">
        <v>52</v>
      </c>
      <c r="D28" s="262"/>
      <c r="E28" s="263"/>
      <c r="F28" s="263"/>
      <c r="G28" s="264"/>
      <c r="H28" s="265"/>
      <c r="I28" s="266"/>
      <c r="J28" s="267"/>
      <c r="K28" s="268"/>
      <c r="O28" s="269" t="n">
        <v>1</v>
      </c>
    </row>
    <row r="29" customFormat="false" ht="12.75" hidden="false" customHeight="false" outlineLevel="0" collapsed="false">
      <c r="A29" s="270" t="n">
        <v>6</v>
      </c>
      <c r="B29" s="271" t="s">
        <v>177</v>
      </c>
      <c r="C29" s="272" t="s">
        <v>178</v>
      </c>
      <c r="D29" s="273" t="s">
        <v>157</v>
      </c>
      <c r="E29" s="274" t="n">
        <v>22.736</v>
      </c>
      <c r="F29" s="274" t="n">
        <v>149.5</v>
      </c>
      <c r="G29" s="275" t="n">
        <f aca="false">E29*F29</f>
        <v>3399.032</v>
      </c>
      <c r="H29" s="276" t="n">
        <v>0.03767</v>
      </c>
      <c r="I29" s="277" t="n">
        <f aca="false">E29*H29</f>
        <v>0.85646512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3399.032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true" outlineLevel="0" collapsed="false">
      <c r="A30" s="278"/>
      <c r="B30" s="279"/>
      <c r="C30" s="288" t="s">
        <v>179</v>
      </c>
      <c r="D30" s="288"/>
      <c r="E30" s="289" t="n">
        <v>0</v>
      </c>
      <c r="F30" s="282"/>
      <c r="G30" s="283"/>
      <c r="H30" s="284"/>
      <c r="I30" s="285"/>
      <c r="J30" s="286"/>
      <c r="K30" s="285"/>
      <c r="M30" s="287" t="s">
        <v>179</v>
      </c>
      <c r="O30" s="269"/>
    </row>
    <row r="31" customFormat="false" ht="12.75" hidden="false" customHeight="true" outlineLevel="0" collapsed="false">
      <c r="A31" s="278"/>
      <c r="B31" s="279"/>
      <c r="C31" s="288" t="s">
        <v>625</v>
      </c>
      <c r="D31" s="288"/>
      <c r="E31" s="289" t="n">
        <v>22.736</v>
      </c>
      <c r="F31" s="282"/>
      <c r="G31" s="283"/>
      <c r="H31" s="284"/>
      <c r="I31" s="285"/>
      <c r="J31" s="286"/>
      <c r="K31" s="285"/>
      <c r="M31" s="287" t="s">
        <v>625</v>
      </c>
      <c r="O31" s="269"/>
    </row>
    <row r="32" customFormat="false" ht="22.5" hidden="false" customHeight="false" outlineLevel="0" collapsed="false">
      <c r="A32" s="270" t="n">
        <v>7</v>
      </c>
      <c r="B32" s="271" t="s">
        <v>182</v>
      </c>
      <c r="C32" s="272" t="s">
        <v>183</v>
      </c>
      <c r="D32" s="273" t="s">
        <v>184</v>
      </c>
      <c r="E32" s="274" t="n">
        <v>15</v>
      </c>
      <c r="F32" s="274" t="n">
        <v>90.4</v>
      </c>
      <c r="G32" s="275" t="n">
        <f aca="false">E32*F32</f>
        <v>1356</v>
      </c>
      <c r="H32" s="276" t="n">
        <v>0.00643</v>
      </c>
      <c r="I32" s="277" t="n">
        <f aca="false">E32*H32</f>
        <v>0.09645</v>
      </c>
      <c r="J32" s="276" t="n">
        <v>0</v>
      </c>
      <c r="K32" s="277" t="n">
        <f aca="false">E32*J32</f>
        <v>0</v>
      </c>
      <c r="O32" s="269" t="n">
        <v>2</v>
      </c>
      <c r="AA32" s="241" t="n">
        <v>1</v>
      </c>
      <c r="AB32" s="241" t="n">
        <v>1</v>
      </c>
      <c r="AC32" s="241" t="n">
        <v>1</v>
      </c>
      <c r="AZ32" s="241" t="n">
        <v>1</v>
      </c>
      <c r="BA32" s="241" t="n">
        <f aca="false">IF(AZ32=1,G32,0)</f>
        <v>1356</v>
      </c>
      <c r="BB32" s="241" t="n">
        <f aca="false">IF(AZ32=2,G32,0)</f>
        <v>0</v>
      </c>
      <c r="BC32" s="241" t="n">
        <f aca="false">IF(AZ32=3,G32,0)</f>
        <v>0</v>
      </c>
      <c r="BD32" s="241" t="n">
        <f aca="false">IF(AZ32=4,G32,0)</f>
        <v>0</v>
      </c>
      <c r="BE32" s="241" t="n">
        <f aca="false">IF(AZ32=5,G32,0)</f>
        <v>0</v>
      </c>
      <c r="CA32" s="269" t="n">
        <v>1</v>
      </c>
      <c r="CB32" s="269" t="n">
        <v>1</v>
      </c>
    </row>
    <row r="33" customFormat="false" ht="12.75" hidden="false" customHeight="true" outlineLevel="0" collapsed="false">
      <c r="A33" s="278"/>
      <c r="B33" s="279"/>
      <c r="C33" s="288" t="s">
        <v>626</v>
      </c>
      <c r="D33" s="288"/>
      <c r="E33" s="289" t="n">
        <v>15</v>
      </c>
      <c r="F33" s="282"/>
      <c r="G33" s="283"/>
      <c r="H33" s="284"/>
      <c r="I33" s="285"/>
      <c r="J33" s="286"/>
      <c r="K33" s="285"/>
      <c r="M33" s="287" t="s">
        <v>626</v>
      </c>
      <c r="O33" s="269"/>
    </row>
    <row r="34" customFormat="false" ht="12.75" hidden="false" customHeight="false" outlineLevel="0" collapsed="false">
      <c r="A34" s="290"/>
      <c r="B34" s="291" t="s">
        <v>175</v>
      </c>
      <c r="C34" s="292" t="s">
        <v>187</v>
      </c>
      <c r="D34" s="293"/>
      <c r="E34" s="294"/>
      <c r="F34" s="295"/>
      <c r="G34" s="296" t="n">
        <f aca="false">SUM(G28:G33)</f>
        <v>4755.032</v>
      </c>
      <c r="H34" s="297"/>
      <c r="I34" s="298" t="n">
        <f aca="false">SUM(I28:I33)</f>
        <v>0.95291512</v>
      </c>
      <c r="J34" s="297"/>
      <c r="K34" s="298" t="n">
        <f aca="false">SUM(K28:K33)</f>
        <v>0</v>
      </c>
      <c r="O34" s="269" t="n">
        <v>4</v>
      </c>
      <c r="BA34" s="299" t="n">
        <f aca="false">SUM(BA28:BA33)</f>
        <v>4755.032</v>
      </c>
      <c r="BB34" s="299" t="n">
        <f aca="false">SUM(BB28:BB33)</f>
        <v>0</v>
      </c>
      <c r="BC34" s="299" t="n">
        <f aca="false">SUM(BC28:BC33)</f>
        <v>0</v>
      </c>
      <c r="BD34" s="299" t="n">
        <f aca="false">SUM(BD28:BD33)</f>
        <v>0</v>
      </c>
      <c r="BE34" s="299" t="n">
        <f aca="false">SUM(BE28:BE33)</f>
        <v>0</v>
      </c>
    </row>
    <row r="35" customFormat="false" ht="12.75" hidden="false" customHeight="false" outlineLevel="0" collapsed="false">
      <c r="A35" s="259" t="s">
        <v>154</v>
      </c>
      <c r="B35" s="260" t="s">
        <v>33</v>
      </c>
      <c r="C35" s="261" t="s">
        <v>53</v>
      </c>
      <c r="D35" s="262"/>
      <c r="E35" s="263"/>
      <c r="F35" s="263"/>
      <c r="G35" s="264"/>
      <c r="H35" s="265"/>
      <c r="I35" s="266"/>
      <c r="J35" s="267"/>
      <c r="K35" s="268"/>
      <c r="O35" s="269" t="n">
        <v>1</v>
      </c>
    </row>
    <row r="36" customFormat="false" ht="12.75" hidden="false" customHeight="false" outlineLevel="0" collapsed="false">
      <c r="A36" s="270" t="n">
        <v>8</v>
      </c>
      <c r="B36" s="271" t="s">
        <v>188</v>
      </c>
      <c r="C36" s="272" t="s">
        <v>189</v>
      </c>
      <c r="D36" s="273" t="s">
        <v>157</v>
      </c>
      <c r="E36" s="274" t="n">
        <v>14.21</v>
      </c>
      <c r="F36" s="274" t="n">
        <v>135</v>
      </c>
      <c r="G36" s="275" t="n">
        <f aca="false">E36*F36</f>
        <v>1918.35</v>
      </c>
      <c r="H36" s="276" t="n">
        <v>0.072</v>
      </c>
      <c r="I36" s="277" t="n">
        <f aca="false">E36*H36</f>
        <v>1.02312</v>
      </c>
      <c r="J36" s="276" t="n">
        <v>0</v>
      </c>
      <c r="K36" s="277" t="n">
        <f aca="false">E36*J36</f>
        <v>0</v>
      </c>
      <c r="O36" s="269" t="n">
        <v>2</v>
      </c>
      <c r="AA36" s="241" t="n">
        <v>1</v>
      </c>
      <c r="AB36" s="241" t="n">
        <v>1</v>
      </c>
      <c r="AC36" s="241" t="n">
        <v>1</v>
      </c>
      <c r="AZ36" s="241" t="n">
        <v>1</v>
      </c>
      <c r="BA36" s="241" t="n">
        <f aca="false">IF(AZ36=1,G36,0)</f>
        <v>1918.35</v>
      </c>
      <c r="BB36" s="241" t="n">
        <f aca="false">IF(AZ36=2,G36,0)</f>
        <v>0</v>
      </c>
      <c r="BC36" s="241" t="n">
        <f aca="false">IF(AZ36=3,G36,0)</f>
        <v>0</v>
      </c>
      <c r="BD36" s="241" t="n">
        <f aca="false">IF(AZ36=4,G36,0)</f>
        <v>0</v>
      </c>
      <c r="BE36" s="241" t="n">
        <f aca="false">IF(AZ36=5,G36,0)</f>
        <v>0</v>
      </c>
      <c r="CA36" s="269" t="n">
        <v>1</v>
      </c>
      <c r="CB36" s="269" t="n">
        <v>1</v>
      </c>
    </row>
    <row r="37" customFormat="false" ht="12.75" hidden="false" customHeight="true" outlineLevel="0" collapsed="false">
      <c r="A37" s="278"/>
      <c r="B37" s="279"/>
      <c r="C37" s="288" t="s">
        <v>572</v>
      </c>
      <c r="D37" s="288"/>
      <c r="E37" s="289" t="n">
        <v>0</v>
      </c>
      <c r="F37" s="282"/>
      <c r="G37" s="283"/>
      <c r="H37" s="284"/>
      <c r="I37" s="285"/>
      <c r="J37" s="286"/>
      <c r="K37" s="285"/>
      <c r="M37" s="287" t="s">
        <v>572</v>
      </c>
      <c r="O37" s="269"/>
    </row>
    <row r="38" customFormat="false" ht="12.75" hidden="false" customHeight="true" outlineLevel="0" collapsed="false">
      <c r="A38" s="278"/>
      <c r="B38" s="279"/>
      <c r="C38" s="288" t="s">
        <v>621</v>
      </c>
      <c r="D38" s="288"/>
      <c r="E38" s="289" t="n">
        <v>14.21</v>
      </c>
      <c r="F38" s="282"/>
      <c r="G38" s="283"/>
      <c r="H38" s="284"/>
      <c r="I38" s="285"/>
      <c r="J38" s="286"/>
      <c r="K38" s="285"/>
      <c r="M38" s="287" t="s">
        <v>621</v>
      </c>
      <c r="O38" s="269"/>
    </row>
    <row r="39" customFormat="false" ht="12.75" hidden="false" customHeight="false" outlineLevel="0" collapsed="false">
      <c r="A39" s="290"/>
      <c r="B39" s="291" t="s">
        <v>175</v>
      </c>
      <c r="C39" s="292" t="s">
        <v>191</v>
      </c>
      <c r="D39" s="293"/>
      <c r="E39" s="294"/>
      <c r="F39" s="295"/>
      <c r="G39" s="296" t="n">
        <f aca="false">SUM(G35:G38)</f>
        <v>1918.35</v>
      </c>
      <c r="H39" s="297"/>
      <c r="I39" s="298" t="n">
        <f aca="false">SUM(I35:I38)</f>
        <v>1.02312</v>
      </c>
      <c r="J39" s="297"/>
      <c r="K39" s="298" t="n">
        <f aca="false">SUM(K35:K38)</f>
        <v>0</v>
      </c>
      <c r="O39" s="269" t="n">
        <v>4</v>
      </c>
      <c r="BA39" s="299" t="n">
        <f aca="false">SUM(BA35:BA38)</f>
        <v>1918.35</v>
      </c>
      <c r="BB39" s="299" t="n">
        <f aca="false">SUM(BB35:BB38)</f>
        <v>0</v>
      </c>
      <c r="BC39" s="299" t="n">
        <f aca="false">SUM(BC35:BC38)</f>
        <v>0</v>
      </c>
      <c r="BD39" s="299" t="n">
        <f aca="false">SUM(BD35:BD38)</f>
        <v>0</v>
      </c>
      <c r="BE39" s="299" t="n">
        <f aca="false">SUM(BE35:BE38)</f>
        <v>0</v>
      </c>
    </row>
    <row r="40" customFormat="false" ht="12.75" hidden="false" customHeight="false" outlineLevel="0" collapsed="false">
      <c r="A40" s="259" t="s">
        <v>154</v>
      </c>
      <c r="B40" s="260" t="s">
        <v>54</v>
      </c>
      <c r="C40" s="261" t="s">
        <v>55</v>
      </c>
      <c r="D40" s="262"/>
      <c r="E40" s="263"/>
      <c r="F40" s="263"/>
      <c r="G40" s="264"/>
      <c r="H40" s="265"/>
      <c r="I40" s="266"/>
      <c r="J40" s="267"/>
      <c r="K40" s="268"/>
      <c r="O40" s="269" t="n">
        <v>1</v>
      </c>
    </row>
    <row r="41" customFormat="false" ht="12.75" hidden="false" customHeight="false" outlineLevel="0" collapsed="false">
      <c r="A41" s="270" t="n">
        <v>9</v>
      </c>
      <c r="B41" s="271" t="s">
        <v>192</v>
      </c>
      <c r="C41" s="272" t="s">
        <v>193</v>
      </c>
      <c r="D41" s="273" t="s">
        <v>157</v>
      </c>
      <c r="E41" s="274" t="n">
        <v>19.575</v>
      </c>
      <c r="F41" s="274" t="n">
        <v>33.2</v>
      </c>
      <c r="G41" s="275" t="n">
        <f aca="false">E41*F41</f>
        <v>649.89</v>
      </c>
      <c r="H41" s="276" t="n">
        <v>0.0001</v>
      </c>
      <c r="I41" s="277" t="n">
        <f aca="false">E41*H41</f>
        <v>0.0019575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649.89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8" t="s">
        <v>627</v>
      </c>
      <c r="D42" s="288"/>
      <c r="E42" s="289" t="n">
        <v>10.755</v>
      </c>
      <c r="F42" s="282"/>
      <c r="G42" s="283"/>
      <c r="H42" s="284"/>
      <c r="I42" s="285"/>
      <c r="J42" s="286"/>
      <c r="K42" s="285"/>
      <c r="M42" s="287" t="s">
        <v>627</v>
      </c>
      <c r="O42" s="269"/>
    </row>
    <row r="43" customFormat="false" ht="12.75" hidden="false" customHeight="true" outlineLevel="0" collapsed="false">
      <c r="A43" s="278"/>
      <c r="B43" s="279"/>
      <c r="C43" s="288" t="s">
        <v>628</v>
      </c>
      <c r="D43" s="288"/>
      <c r="E43" s="289" t="n">
        <v>4.5</v>
      </c>
      <c r="F43" s="282"/>
      <c r="G43" s="283"/>
      <c r="H43" s="284"/>
      <c r="I43" s="285"/>
      <c r="J43" s="286"/>
      <c r="K43" s="285"/>
      <c r="M43" s="287" t="s">
        <v>628</v>
      </c>
      <c r="O43" s="269"/>
    </row>
    <row r="44" customFormat="false" ht="12.75" hidden="false" customHeight="true" outlineLevel="0" collapsed="false">
      <c r="A44" s="278"/>
      <c r="B44" s="279"/>
      <c r="C44" s="288" t="s">
        <v>629</v>
      </c>
      <c r="D44" s="288"/>
      <c r="E44" s="289" t="n">
        <v>0.72</v>
      </c>
      <c r="F44" s="282"/>
      <c r="G44" s="283"/>
      <c r="H44" s="284"/>
      <c r="I44" s="285"/>
      <c r="J44" s="286"/>
      <c r="K44" s="285"/>
      <c r="M44" s="287" t="s">
        <v>629</v>
      </c>
      <c r="O44" s="269"/>
    </row>
    <row r="45" customFormat="false" ht="12.75" hidden="false" customHeight="true" outlineLevel="0" collapsed="false">
      <c r="A45" s="278"/>
      <c r="B45" s="279"/>
      <c r="C45" s="288" t="s">
        <v>630</v>
      </c>
      <c r="D45" s="288"/>
      <c r="E45" s="289" t="n">
        <v>3.6</v>
      </c>
      <c r="F45" s="282"/>
      <c r="G45" s="283"/>
      <c r="H45" s="284"/>
      <c r="I45" s="285"/>
      <c r="J45" s="286"/>
      <c r="K45" s="285"/>
      <c r="M45" s="287" t="s">
        <v>630</v>
      </c>
      <c r="O45" s="269"/>
    </row>
    <row r="46" customFormat="false" ht="22.5" hidden="false" customHeight="false" outlineLevel="0" collapsed="false">
      <c r="A46" s="270" t="n">
        <v>10</v>
      </c>
      <c r="B46" s="271" t="s">
        <v>196</v>
      </c>
      <c r="C46" s="272" t="s">
        <v>197</v>
      </c>
      <c r="D46" s="273" t="s">
        <v>157</v>
      </c>
      <c r="E46" s="274" t="n">
        <v>5.684</v>
      </c>
      <c r="F46" s="274" t="n">
        <v>1357</v>
      </c>
      <c r="G46" s="275" t="n">
        <f aca="false">E46*F46</f>
        <v>7713.188</v>
      </c>
      <c r="H46" s="276" t="n">
        <v>0.01785</v>
      </c>
      <c r="I46" s="277" t="n">
        <f aca="false">E46*H46</f>
        <v>0.1014594</v>
      </c>
      <c r="J46" s="276" t="n">
        <v>0</v>
      </c>
      <c r="K46" s="277" t="n">
        <f aca="false">E46*J46</f>
        <v>0</v>
      </c>
      <c r="O46" s="269" t="n">
        <v>2</v>
      </c>
      <c r="AA46" s="241" t="n">
        <v>1</v>
      </c>
      <c r="AB46" s="241" t="n">
        <v>1</v>
      </c>
      <c r="AC46" s="241" t="n">
        <v>1</v>
      </c>
      <c r="AZ46" s="241" t="n">
        <v>1</v>
      </c>
      <c r="BA46" s="241" t="n">
        <f aca="false">IF(AZ46=1,G46,0)</f>
        <v>7713.188</v>
      </c>
      <c r="BB46" s="241" t="n">
        <f aca="false">IF(AZ46=2,G46,0)</f>
        <v>0</v>
      </c>
      <c r="BC46" s="241" t="n">
        <f aca="false">IF(AZ46=3,G46,0)</f>
        <v>0</v>
      </c>
      <c r="BD46" s="241" t="n">
        <f aca="false">IF(AZ46=4,G46,0)</f>
        <v>0</v>
      </c>
      <c r="BE46" s="241" t="n">
        <f aca="false">IF(AZ46=5,G46,0)</f>
        <v>0</v>
      </c>
      <c r="CA46" s="269" t="n">
        <v>1</v>
      </c>
      <c r="CB46" s="269" t="n">
        <v>1</v>
      </c>
    </row>
    <row r="47" customFormat="false" ht="12.75" hidden="false" customHeight="true" outlineLevel="0" collapsed="false">
      <c r="A47" s="278"/>
      <c r="B47" s="279"/>
      <c r="C47" s="288" t="s">
        <v>501</v>
      </c>
      <c r="D47" s="288"/>
      <c r="E47" s="289" t="n">
        <v>0</v>
      </c>
      <c r="F47" s="282"/>
      <c r="G47" s="283"/>
      <c r="H47" s="284"/>
      <c r="I47" s="285"/>
      <c r="J47" s="286"/>
      <c r="K47" s="285"/>
      <c r="M47" s="287" t="s">
        <v>501</v>
      </c>
      <c r="O47" s="269"/>
    </row>
    <row r="48" customFormat="false" ht="12.75" hidden="false" customHeight="true" outlineLevel="0" collapsed="false">
      <c r="A48" s="278"/>
      <c r="B48" s="279"/>
      <c r="C48" s="288" t="s">
        <v>179</v>
      </c>
      <c r="D48" s="288"/>
      <c r="E48" s="289" t="n">
        <v>0</v>
      </c>
      <c r="F48" s="282"/>
      <c r="G48" s="283"/>
      <c r="H48" s="284"/>
      <c r="I48" s="285"/>
      <c r="J48" s="286"/>
      <c r="K48" s="285"/>
      <c r="M48" s="287" t="s">
        <v>179</v>
      </c>
      <c r="O48" s="269"/>
    </row>
    <row r="49" customFormat="false" ht="12.75" hidden="false" customHeight="true" outlineLevel="0" collapsed="false">
      <c r="A49" s="278"/>
      <c r="B49" s="279"/>
      <c r="C49" s="288" t="s">
        <v>631</v>
      </c>
      <c r="D49" s="288"/>
      <c r="E49" s="289" t="n">
        <v>5.684</v>
      </c>
      <c r="F49" s="282"/>
      <c r="G49" s="283"/>
      <c r="H49" s="284"/>
      <c r="I49" s="285"/>
      <c r="J49" s="286"/>
      <c r="K49" s="285"/>
      <c r="M49" s="287" t="s">
        <v>631</v>
      </c>
      <c r="O49" s="269"/>
    </row>
    <row r="50" customFormat="false" ht="12.75" hidden="false" customHeight="false" outlineLevel="0" collapsed="false">
      <c r="A50" s="270" t="n">
        <v>11</v>
      </c>
      <c r="B50" s="271" t="s">
        <v>200</v>
      </c>
      <c r="C50" s="272" t="s">
        <v>201</v>
      </c>
      <c r="D50" s="273" t="s">
        <v>157</v>
      </c>
      <c r="E50" s="274" t="n">
        <v>14.622</v>
      </c>
      <c r="F50" s="274" t="n">
        <v>1439</v>
      </c>
      <c r="G50" s="275" t="n">
        <f aca="false">E50*F50</f>
        <v>21041.058</v>
      </c>
      <c r="H50" s="276" t="n">
        <v>0.02067</v>
      </c>
      <c r="I50" s="277" t="n">
        <f aca="false">E50*H50</f>
        <v>0.30223674</v>
      </c>
      <c r="J50" s="276" t="n">
        <v>0</v>
      </c>
      <c r="K50" s="277" t="n">
        <f aca="false">E50*J50</f>
        <v>0</v>
      </c>
      <c r="O50" s="269" t="n">
        <v>2</v>
      </c>
      <c r="AA50" s="241" t="n">
        <v>1</v>
      </c>
      <c r="AB50" s="241" t="n">
        <v>1</v>
      </c>
      <c r="AC50" s="241" t="n">
        <v>1</v>
      </c>
      <c r="AZ50" s="241" t="n">
        <v>1</v>
      </c>
      <c r="BA50" s="241" t="n">
        <f aca="false">IF(AZ50=1,G50,0)</f>
        <v>21041.058</v>
      </c>
      <c r="BB50" s="241" t="n">
        <f aca="false">IF(AZ50=2,G50,0)</f>
        <v>0</v>
      </c>
      <c r="BC50" s="241" t="n">
        <f aca="false">IF(AZ50=3,G50,0)</f>
        <v>0</v>
      </c>
      <c r="BD50" s="241" t="n">
        <f aca="false">IF(AZ50=4,G50,0)</f>
        <v>0</v>
      </c>
      <c r="BE50" s="241" t="n">
        <f aca="false">IF(AZ50=5,G50,0)</f>
        <v>0</v>
      </c>
      <c r="CA50" s="269" t="n">
        <v>1</v>
      </c>
      <c r="CB50" s="269" t="n">
        <v>1</v>
      </c>
    </row>
    <row r="51" customFormat="false" ht="12.75" hidden="false" customHeight="true" outlineLevel="0" collapsed="false">
      <c r="A51" s="278"/>
      <c r="B51" s="279"/>
      <c r="C51" s="280" t="s">
        <v>158</v>
      </c>
      <c r="D51" s="280"/>
      <c r="E51" s="281" t="n">
        <v>0</v>
      </c>
      <c r="F51" s="282"/>
      <c r="G51" s="283"/>
      <c r="H51" s="284"/>
      <c r="I51" s="285"/>
      <c r="J51" s="286"/>
      <c r="K51" s="285"/>
      <c r="M51" s="287" t="s">
        <v>158</v>
      </c>
      <c r="O51" s="269"/>
    </row>
    <row r="52" customFormat="false" ht="12.75" hidden="false" customHeight="true" outlineLevel="0" collapsed="false">
      <c r="A52" s="278"/>
      <c r="B52" s="279"/>
      <c r="C52" s="280" t="s">
        <v>632</v>
      </c>
      <c r="D52" s="280"/>
      <c r="E52" s="281" t="n">
        <v>23.34</v>
      </c>
      <c r="F52" s="282"/>
      <c r="G52" s="283"/>
      <c r="H52" s="284"/>
      <c r="I52" s="285"/>
      <c r="J52" s="286"/>
      <c r="K52" s="285"/>
      <c r="M52" s="287" t="s">
        <v>632</v>
      </c>
      <c r="O52" s="269"/>
    </row>
    <row r="53" customFormat="false" ht="12.75" hidden="false" customHeight="true" outlineLevel="0" collapsed="false">
      <c r="A53" s="278"/>
      <c r="B53" s="279"/>
      <c r="C53" s="280" t="s">
        <v>633</v>
      </c>
      <c r="D53" s="280"/>
      <c r="E53" s="281" t="n">
        <v>12</v>
      </c>
      <c r="F53" s="282"/>
      <c r="G53" s="283"/>
      <c r="H53" s="284"/>
      <c r="I53" s="285"/>
      <c r="J53" s="286"/>
      <c r="K53" s="285"/>
      <c r="M53" s="287" t="s">
        <v>633</v>
      </c>
      <c r="O53" s="269"/>
    </row>
    <row r="54" customFormat="false" ht="12.75" hidden="false" customHeight="true" outlineLevel="0" collapsed="false">
      <c r="A54" s="278"/>
      <c r="B54" s="279"/>
      <c r="C54" s="280" t="s">
        <v>634</v>
      </c>
      <c r="D54" s="280"/>
      <c r="E54" s="281" t="n">
        <v>3.6</v>
      </c>
      <c r="F54" s="282"/>
      <c r="G54" s="283"/>
      <c r="H54" s="284"/>
      <c r="I54" s="285"/>
      <c r="J54" s="286"/>
      <c r="K54" s="285"/>
      <c r="M54" s="287" t="s">
        <v>634</v>
      </c>
      <c r="O54" s="269"/>
    </row>
    <row r="55" customFormat="false" ht="12.75" hidden="false" customHeight="true" outlineLevel="0" collapsed="false">
      <c r="A55" s="278"/>
      <c r="B55" s="279"/>
      <c r="C55" s="280" t="s">
        <v>635</v>
      </c>
      <c r="D55" s="280"/>
      <c r="E55" s="281" t="n">
        <v>9.8</v>
      </c>
      <c r="F55" s="282"/>
      <c r="G55" s="283"/>
      <c r="H55" s="284"/>
      <c r="I55" s="285"/>
      <c r="J55" s="286"/>
      <c r="K55" s="285"/>
      <c r="M55" s="287" t="s">
        <v>635</v>
      </c>
      <c r="O55" s="269"/>
    </row>
    <row r="56" customFormat="false" ht="12.75" hidden="false" customHeight="true" outlineLevel="0" collapsed="false">
      <c r="A56" s="278"/>
      <c r="B56" s="279"/>
      <c r="C56" s="280" t="s">
        <v>160</v>
      </c>
      <c r="D56" s="280"/>
      <c r="E56" s="281" t="n">
        <v>48.74</v>
      </c>
      <c r="F56" s="282"/>
      <c r="G56" s="283"/>
      <c r="H56" s="284"/>
      <c r="I56" s="285"/>
      <c r="J56" s="286"/>
      <c r="K56" s="285"/>
      <c r="M56" s="287" t="s">
        <v>160</v>
      </c>
      <c r="O56" s="269"/>
    </row>
    <row r="57" customFormat="false" ht="12.75" hidden="false" customHeight="true" outlineLevel="0" collapsed="false">
      <c r="A57" s="278"/>
      <c r="B57" s="279"/>
      <c r="C57" s="288" t="s">
        <v>636</v>
      </c>
      <c r="D57" s="288"/>
      <c r="E57" s="289" t="n">
        <v>14.622</v>
      </c>
      <c r="F57" s="282"/>
      <c r="G57" s="283"/>
      <c r="H57" s="284"/>
      <c r="I57" s="285"/>
      <c r="J57" s="286"/>
      <c r="K57" s="285"/>
      <c r="M57" s="287" t="s">
        <v>636</v>
      </c>
      <c r="O57" s="269"/>
    </row>
    <row r="58" customFormat="false" ht="22.5" hidden="false" customHeight="false" outlineLevel="0" collapsed="false">
      <c r="A58" s="270" t="n">
        <v>12</v>
      </c>
      <c r="B58" s="271" t="s">
        <v>204</v>
      </c>
      <c r="C58" s="272" t="s">
        <v>205</v>
      </c>
      <c r="D58" s="273" t="s">
        <v>157</v>
      </c>
      <c r="E58" s="274" t="n">
        <v>95.0038</v>
      </c>
      <c r="F58" s="274" t="n">
        <v>895</v>
      </c>
      <c r="G58" s="275" t="n">
        <f aca="false">E58*F58</f>
        <v>85028.401</v>
      </c>
      <c r="H58" s="276" t="n">
        <v>0.0129</v>
      </c>
      <c r="I58" s="277" t="n">
        <f aca="false">E58*H58</f>
        <v>1.22554902</v>
      </c>
      <c r="J58" s="276" t="n">
        <v>0</v>
      </c>
      <c r="K58" s="277" t="n">
        <f aca="false">E58*J58</f>
        <v>0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85028.401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12.75" hidden="false" customHeight="true" outlineLevel="0" collapsed="false">
      <c r="A59" s="278"/>
      <c r="B59" s="279"/>
      <c r="C59" s="288" t="s">
        <v>637</v>
      </c>
      <c r="D59" s="288"/>
      <c r="E59" s="289" t="n">
        <v>114.5838</v>
      </c>
      <c r="F59" s="282"/>
      <c r="G59" s="283"/>
      <c r="H59" s="284"/>
      <c r="I59" s="285"/>
      <c r="J59" s="286"/>
      <c r="K59" s="285"/>
      <c r="M59" s="287" t="s">
        <v>637</v>
      </c>
      <c r="O59" s="269"/>
    </row>
    <row r="60" customFormat="false" ht="12.75" hidden="false" customHeight="true" outlineLevel="0" collapsed="false">
      <c r="A60" s="278"/>
      <c r="B60" s="279"/>
      <c r="C60" s="280" t="s">
        <v>158</v>
      </c>
      <c r="D60" s="280"/>
      <c r="E60" s="281" t="n">
        <v>0</v>
      </c>
      <c r="F60" s="282"/>
      <c r="G60" s="283"/>
      <c r="H60" s="284"/>
      <c r="I60" s="285"/>
      <c r="J60" s="286"/>
      <c r="K60" s="285"/>
      <c r="M60" s="287" t="s">
        <v>158</v>
      </c>
      <c r="O60" s="269"/>
    </row>
    <row r="61" customFormat="false" ht="12.75" hidden="false" customHeight="true" outlineLevel="0" collapsed="false">
      <c r="A61" s="278"/>
      <c r="B61" s="279"/>
      <c r="C61" s="280" t="s">
        <v>627</v>
      </c>
      <c r="D61" s="280"/>
      <c r="E61" s="281" t="n">
        <v>10.755</v>
      </c>
      <c r="F61" s="282"/>
      <c r="G61" s="283"/>
      <c r="H61" s="284"/>
      <c r="I61" s="285"/>
      <c r="J61" s="286"/>
      <c r="K61" s="285"/>
      <c r="M61" s="287" t="s">
        <v>627</v>
      </c>
      <c r="O61" s="269"/>
    </row>
    <row r="62" customFormat="false" ht="12.75" hidden="false" customHeight="true" outlineLevel="0" collapsed="false">
      <c r="A62" s="278"/>
      <c r="B62" s="279"/>
      <c r="C62" s="280" t="s">
        <v>628</v>
      </c>
      <c r="D62" s="280"/>
      <c r="E62" s="281" t="n">
        <v>4.5</v>
      </c>
      <c r="F62" s="282"/>
      <c r="G62" s="283"/>
      <c r="H62" s="284"/>
      <c r="I62" s="285"/>
      <c r="J62" s="286"/>
      <c r="K62" s="285"/>
      <c r="M62" s="287" t="s">
        <v>628</v>
      </c>
      <c r="O62" s="269"/>
    </row>
    <row r="63" customFormat="false" ht="12.75" hidden="false" customHeight="true" outlineLevel="0" collapsed="false">
      <c r="A63" s="278"/>
      <c r="B63" s="279"/>
      <c r="C63" s="280" t="s">
        <v>629</v>
      </c>
      <c r="D63" s="280"/>
      <c r="E63" s="281" t="n">
        <v>0.72</v>
      </c>
      <c r="F63" s="282"/>
      <c r="G63" s="283"/>
      <c r="H63" s="284"/>
      <c r="I63" s="285"/>
      <c r="J63" s="286"/>
      <c r="K63" s="285"/>
      <c r="M63" s="287" t="s">
        <v>629</v>
      </c>
      <c r="O63" s="269"/>
    </row>
    <row r="64" customFormat="false" ht="12.75" hidden="false" customHeight="true" outlineLevel="0" collapsed="false">
      <c r="A64" s="278"/>
      <c r="B64" s="279"/>
      <c r="C64" s="280" t="s">
        <v>630</v>
      </c>
      <c r="D64" s="280"/>
      <c r="E64" s="281" t="n">
        <v>3.6</v>
      </c>
      <c r="F64" s="282"/>
      <c r="G64" s="283"/>
      <c r="H64" s="284"/>
      <c r="I64" s="285"/>
      <c r="J64" s="286"/>
      <c r="K64" s="285"/>
      <c r="M64" s="287" t="s">
        <v>630</v>
      </c>
      <c r="O64" s="269"/>
    </row>
    <row r="65" customFormat="false" ht="12.75" hidden="false" customHeight="true" outlineLevel="0" collapsed="false">
      <c r="A65" s="278"/>
      <c r="B65" s="279"/>
      <c r="C65" s="280" t="s">
        <v>160</v>
      </c>
      <c r="D65" s="280"/>
      <c r="E65" s="281" t="n">
        <v>19.575</v>
      </c>
      <c r="F65" s="282"/>
      <c r="G65" s="283"/>
      <c r="H65" s="284"/>
      <c r="I65" s="285"/>
      <c r="J65" s="286"/>
      <c r="K65" s="285"/>
      <c r="M65" s="287" t="s">
        <v>160</v>
      </c>
      <c r="O65" s="269"/>
    </row>
    <row r="66" customFormat="false" ht="12.75" hidden="false" customHeight="true" outlineLevel="0" collapsed="false">
      <c r="A66" s="278"/>
      <c r="B66" s="279"/>
      <c r="C66" s="288" t="s">
        <v>638</v>
      </c>
      <c r="D66" s="288"/>
      <c r="E66" s="289" t="n">
        <v>-19.58</v>
      </c>
      <c r="F66" s="282"/>
      <c r="G66" s="283"/>
      <c r="H66" s="284"/>
      <c r="I66" s="285"/>
      <c r="J66" s="286"/>
      <c r="K66" s="285"/>
      <c r="M66" s="287" t="s">
        <v>638</v>
      </c>
      <c r="O66" s="269"/>
    </row>
    <row r="67" customFormat="false" ht="12.75" hidden="false" customHeight="false" outlineLevel="0" collapsed="false">
      <c r="A67" s="270" t="n">
        <v>13</v>
      </c>
      <c r="B67" s="271" t="s">
        <v>214</v>
      </c>
      <c r="C67" s="272" t="s">
        <v>215</v>
      </c>
      <c r="D67" s="273" t="s">
        <v>157</v>
      </c>
      <c r="E67" s="274" t="n">
        <v>95.0038</v>
      </c>
      <c r="F67" s="274" t="n">
        <v>87.1</v>
      </c>
      <c r="G67" s="275" t="n">
        <f aca="false">E67*F67</f>
        <v>8274.83098</v>
      </c>
      <c r="H67" s="276" t="n">
        <v>0.02143</v>
      </c>
      <c r="I67" s="277" t="n">
        <f aca="false">E67*H67</f>
        <v>2.035931434</v>
      </c>
      <c r="J67" s="276" t="n">
        <v>0</v>
      </c>
      <c r="K67" s="277" t="n">
        <f aca="false">E67*J67</f>
        <v>0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8274.83098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true" outlineLevel="0" collapsed="false">
      <c r="A68" s="278"/>
      <c r="B68" s="279"/>
      <c r="C68" s="288" t="s">
        <v>501</v>
      </c>
      <c r="D68" s="288"/>
      <c r="E68" s="289" t="n">
        <v>0</v>
      </c>
      <c r="F68" s="282"/>
      <c r="G68" s="283"/>
      <c r="H68" s="284"/>
      <c r="I68" s="285"/>
      <c r="J68" s="286"/>
      <c r="K68" s="285"/>
      <c r="M68" s="287" t="s">
        <v>501</v>
      </c>
      <c r="O68" s="269"/>
    </row>
    <row r="69" customFormat="false" ht="12.75" hidden="false" customHeight="true" outlineLevel="0" collapsed="false">
      <c r="A69" s="278"/>
      <c r="B69" s="279"/>
      <c r="C69" s="288" t="s">
        <v>637</v>
      </c>
      <c r="D69" s="288"/>
      <c r="E69" s="289" t="n">
        <v>114.5838</v>
      </c>
      <c r="F69" s="282"/>
      <c r="G69" s="283"/>
      <c r="H69" s="284"/>
      <c r="I69" s="285"/>
      <c r="J69" s="286"/>
      <c r="K69" s="285"/>
      <c r="M69" s="287" t="s">
        <v>637</v>
      </c>
      <c r="O69" s="269"/>
    </row>
    <row r="70" customFormat="false" ht="12.75" hidden="false" customHeight="true" outlineLevel="0" collapsed="false">
      <c r="A70" s="278"/>
      <c r="B70" s="279"/>
      <c r="C70" s="280" t="s">
        <v>158</v>
      </c>
      <c r="D70" s="280"/>
      <c r="E70" s="281" t="n">
        <v>0</v>
      </c>
      <c r="F70" s="282"/>
      <c r="G70" s="283"/>
      <c r="H70" s="284"/>
      <c r="I70" s="285"/>
      <c r="J70" s="286"/>
      <c r="K70" s="285"/>
      <c r="M70" s="287" t="s">
        <v>158</v>
      </c>
      <c r="O70" s="269"/>
    </row>
    <row r="71" customFormat="false" ht="12.75" hidden="false" customHeight="true" outlineLevel="0" collapsed="false">
      <c r="A71" s="278"/>
      <c r="B71" s="279"/>
      <c r="C71" s="280" t="s">
        <v>627</v>
      </c>
      <c r="D71" s="280"/>
      <c r="E71" s="281" t="n">
        <v>10.755</v>
      </c>
      <c r="F71" s="282"/>
      <c r="G71" s="283"/>
      <c r="H71" s="284"/>
      <c r="I71" s="285"/>
      <c r="J71" s="286"/>
      <c r="K71" s="285"/>
      <c r="M71" s="287" t="s">
        <v>627</v>
      </c>
      <c r="O71" s="269"/>
    </row>
    <row r="72" customFormat="false" ht="12.75" hidden="false" customHeight="true" outlineLevel="0" collapsed="false">
      <c r="A72" s="278"/>
      <c r="B72" s="279"/>
      <c r="C72" s="280" t="s">
        <v>628</v>
      </c>
      <c r="D72" s="280"/>
      <c r="E72" s="281" t="n">
        <v>4.5</v>
      </c>
      <c r="F72" s="282"/>
      <c r="G72" s="283"/>
      <c r="H72" s="284"/>
      <c r="I72" s="285"/>
      <c r="J72" s="286"/>
      <c r="K72" s="285"/>
      <c r="M72" s="287" t="s">
        <v>628</v>
      </c>
      <c r="O72" s="269"/>
    </row>
    <row r="73" customFormat="false" ht="12.75" hidden="false" customHeight="true" outlineLevel="0" collapsed="false">
      <c r="A73" s="278"/>
      <c r="B73" s="279"/>
      <c r="C73" s="280" t="s">
        <v>629</v>
      </c>
      <c r="D73" s="280"/>
      <c r="E73" s="281" t="n">
        <v>0.72</v>
      </c>
      <c r="F73" s="282"/>
      <c r="G73" s="283"/>
      <c r="H73" s="284"/>
      <c r="I73" s="285"/>
      <c r="J73" s="286"/>
      <c r="K73" s="285"/>
      <c r="M73" s="287" t="s">
        <v>629</v>
      </c>
      <c r="O73" s="269"/>
    </row>
    <row r="74" customFormat="false" ht="12.75" hidden="false" customHeight="true" outlineLevel="0" collapsed="false">
      <c r="A74" s="278"/>
      <c r="B74" s="279"/>
      <c r="C74" s="280" t="s">
        <v>630</v>
      </c>
      <c r="D74" s="280"/>
      <c r="E74" s="281" t="n">
        <v>3.6</v>
      </c>
      <c r="F74" s="282"/>
      <c r="G74" s="283"/>
      <c r="H74" s="284"/>
      <c r="I74" s="285"/>
      <c r="J74" s="286"/>
      <c r="K74" s="285"/>
      <c r="M74" s="287" t="s">
        <v>630</v>
      </c>
      <c r="O74" s="269"/>
    </row>
    <row r="75" customFormat="false" ht="12.75" hidden="false" customHeight="true" outlineLevel="0" collapsed="false">
      <c r="A75" s="278"/>
      <c r="B75" s="279"/>
      <c r="C75" s="280" t="s">
        <v>160</v>
      </c>
      <c r="D75" s="280"/>
      <c r="E75" s="281" t="n">
        <v>19.575</v>
      </c>
      <c r="F75" s="282"/>
      <c r="G75" s="283"/>
      <c r="H75" s="284"/>
      <c r="I75" s="285"/>
      <c r="J75" s="286"/>
      <c r="K75" s="285"/>
      <c r="M75" s="287" t="s">
        <v>160</v>
      </c>
      <c r="O75" s="269"/>
    </row>
    <row r="76" customFormat="false" ht="12.75" hidden="false" customHeight="true" outlineLevel="0" collapsed="false">
      <c r="A76" s="278"/>
      <c r="B76" s="279"/>
      <c r="C76" s="288" t="s">
        <v>638</v>
      </c>
      <c r="D76" s="288"/>
      <c r="E76" s="289" t="n">
        <v>-19.58</v>
      </c>
      <c r="F76" s="282"/>
      <c r="G76" s="283"/>
      <c r="H76" s="284"/>
      <c r="I76" s="285"/>
      <c r="J76" s="286"/>
      <c r="K76" s="285"/>
      <c r="M76" s="287" t="s">
        <v>638</v>
      </c>
      <c r="O76" s="269"/>
    </row>
    <row r="77" customFormat="false" ht="12.75" hidden="false" customHeight="false" outlineLevel="0" collapsed="false">
      <c r="A77" s="270" t="n">
        <v>14</v>
      </c>
      <c r="B77" s="271" t="s">
        <v>216</v>
      </c>
      <c r="C77" s="272" t="s">
        <v>217</v>
      </c>
      <c r="D77" s="273" t="s">
        <v>157</v>
      </c>
      <c r="E77" s="274" t="n">
        <v>46.672</v>
      </c>
      <c r="F77" s="274" t="n">
        <v>166</v>
      </c>
      <c r="G77" s="275" t="n">
        <f aca="false">E77*F77</f>
        <v>7747.552</v>
      </c>
      <c r="H77" s="276" t="n">
        <v>0.0398</v>
      </c>
      <c r="I77" s="277" t="n">
        <f aca="false">E77*H77</f>
        <v>1.8575456</v>
      </c>
      <c r="J77" s="276" t="n">
        <v>0</v>
      </c>
      <c r="K77" s="277" t="n">
        <f aca="false">E77*J77</f>
        <v>0</v>
      </c>
      <c r="O77" s="269" t="n">
        <v>2</v>
      </c>
      <c r="AA77" s="241" t="n">
        <v>1</v>
      </c>
      <c r="AB77" s="241" t="n">
        <v>1</v>
      </c>
      <c r="AC77" s="241" t="n">
        <v>1</v>
      </c>
      <c r="AZ77" s="241" t="n">
        <v>1</v>
      </c>
      <c r="BA77" s="241" t="n">
        <f aca="false">IF(AZ77=1,G77,0)</f>
        <v>7747.552</v>
      </c>
      <c r="BB77" s="241" t="n">
        <f aca="false">IF(AZ77=2,G77,0)</f>
        <v>0</v>
      </c>
      <c r="BC77" s="241" t="n">
        <f aca="false">IF(AZ77=3,G77,0)</f>
        <v>0</v>
      </c>
      <c r="BD77" s="241" t="n">
        <f aca="false">IF(AZ77=4,G77,0)</f>
        <v>0</v>
      </c>
      <c r="BE77" s="241" t="n">
        <f aca="false">IF(AZ77=5,G77,0)</f>
        <v>0</v>
      </c>
      <c r="CA77" s="269" t="n">
        <v>1</v>
      </c>
      <c r="CB77" s="269" t="n">
        <v>1</v>
      </c>
    </row>
    <row r="78" customFormat="false" ht="12.75" hidden="false" customHeight="true" outlineLevel="0" collapsed="false">
      <c r="A78" s="278"/>
      <c r="B78" s="279"/>
      <c r="C78" s="288" t="s">
        <v>582</v>
      </c>
      <c r="D78" s="288"/>
      <c r="E78" s="289" t="n">
        <v>0</v>
      </c>
      <c r="F78" s="282"/>
      <c r="G78" s="283"/>
      <c r="H78" s="284"/>
      <c r="I78" s="285"/>
      <c r="J78" s="286"/>
      <c r="K78" s="285"/>
      <c r="M78" s="287" t="s">
        <v>582</v>
      </c>
      <c r="O78" s="269"/>
    </row>
    <row r="79" customFormat="false" ht="12.75" hidden="false" customHeight="true" outlineLevel="0" collapsed="false">
      <c r="A79" s="278"/>
      <c r="B79" s="279"/>
      <c r="C79" s="288" t="s">
        <v>639</v>
      </c>
      <c r="D79" s="288"/>
      <c r="E79" s="289" t="n">
        <v>46.672</v>
      </c>
      <c r="F79" s="282"/>
      <c r="G79" s="283"/>
      <c r="H79" s="284"/>
      <c r="I79" s="285"/>
      <c r="J79" s="286"/>
      <c r="K79" s="285"/>
      <c r="M79" s="287" t="s">
        <v>639</v>
      </c>
      <c r="O79" s="269"/>
    </row>
    <row r="80" customFormat="false" ht="12.75" hidden="false" customHeight="false" outlineLevel="0" collapsed="false">
      <c r="A80" s="270" t="n">
        <v>15</v>
      </c>
      <c r="B80" s="271" t="s">
        <v>219</v>
      </c>
      <c r="C80" s="272" t="s">
        <v>220</v>
      </c>
      <c r="D80" s="273" t="s">
        <v>157</v>
      </c>
      <c r="E80" s="274" t="n">
        <v>109.6258</v>
      </c>
      <c r="F80" s="274" t="n">
        <v>144.5</v>
      </c>
      <c r="G80" s="275" t="n">
        <f aca="false">E80*F80</f>
        <v>15840.9281</v>
      </c>
      <c r="H80" s="276" t="n">
        <v>0.00039</v>
      </c>
      <c r="I80" s="277" t="n">
        <f aca="false">E80*H80</f>
        <v>0.042754062</v>
      </c>
      <c r="J80" s="276" t="n">
        <v>0</v>
      </c>
      <c r="K80" s="277" t="n">
        <f aca="false">E80*J80</f>
        <v>0</v>
      </c>
      <c r="O80" s="269" t="n">
        <v>2</v>
      </c>
      <c r="AA80" s="241" t="n">
        <v>1</v>
      </c>
      <c r="AB80" s="241" t="n">
        <v>1</v>
      </c>
      <c r="AC80" s="241" t="n">
        <v>1</v>
      </c>
      <c r="AZ80" s="241" t="n">
        <v>1</v>
      </c>
      <c r="BA80" s="241" t="n">
        <f aca="false">IF(AZ80=1,G80,0)</f>
        <v>15840.9281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1</v>
      </c>
      <c r="CB80" s="269" t="n">
        <v>1</v>
      </c>
    </row>
    <row r="81" customFormat="false" ht="12.75" hidden="false" customHeight="true" outlineLevel="0" collapsed="false">
      <c r="A81" s="278"/>
      <c r="B81" s="279"/>
      <c r="C81" s="288" t="s">
        <v>637</v>
      </c>
      <c r="D81" s="288"/>
      <c r="E81" s="289" t="n">
        <v>114.5838</v>
      </c>
      <c r="F81" s="282"/>
      <c r="G81" s="283"/>
      <c r="H81" s="284"/>
      <c r="I81" s="285"/>
      <c r="J81" s="286"/>
      <c r="K81" s="285"/>
      <c r="M81" s="287" t="s">
        <v>637</v>
      </c>
      <c r="O81" s="269"/>
    </row>
    <row r="82" customFormat="false" ht="12.75" hidden="false" customHeight="true" outlineLevel="0" collapsed="false">
      <c r="A82" s="278"/>
      <c r="B82" s="279"/>
      <c r="C82" s="280" t="s">
        <v>158</v>
      </c>
      <c r="D82" s="280"/>
      <c r="E82" s="281" t="n">
        <v>0</v>
      </c>
      <c r="F82" s="282"/>
      <c r="G82" s="283"/>
      <c r="H82" s="284"/>
      <c r="I82" s="285"/>
      <c r="J82" s="286"/>
      <c r="K82" s="285"/>
      <c r="M82" s="287" t="s">
        <v>158</v>
      </c>
      <c r="O82" s="269"/>
    </row>
    <row r="83" customFormat="false" ht="12.75" hidden="false" customHeight="true" outlineLevel="0" collapsed="false">
      <c r="A83" s="278"/>
      <c r="B83" s="279"/>
      <c r="C83" s="280" t="s">
        <v>627</v>
      </c>
      <c r="D83" s="280"/>
      <c r="E83" s="281" t="n">
        <v>10.755</v>
      </c>
      <c r="F83" s="282"/>
      <c r="G83" s="283"/>
      <c r="H83" s="284"/>
      <c r="I83" s="285"/>
      <c r="J83" s="286"/>
      <c r="K83" s="285"/>
      <c r="M83" s="287" t="s">
        <v>627</v>
      </c>
      <c r="O83" s="269"/>
    </row>
    <row r="84" customFormat="false" ht="12.75" hidden="false" customHeight="true" outlineLevel="0" collapsed="false">
      <c r="A84" s="278"/>
      <c r="B84" s="279"/>
      <c r="C84" s="280" t="s">
        <v>628</v>
      </c>
      <c r="D84" s="280"/>
      <c r="E84" s="281" t="n">
        <v>4.5</v>
      </c>
      <c r="F84" s="282"/>
      <c r="G84" s="283"/>
      <c r="H84" s="284"/>
      <c r="I84" s="285"/>
      <c r="J84" s="286"/>
      <c r="K84" s="285"/>
      <c r="M84" s="287" t="s">
        <v>628</v>
      </c>
      <c r="O84" s="269"/>
    </row>
    <row r="85" customFormat="false" ht="12.75" hidden="false" customHeight="true" outlineLevel="0" collapsed="false">
      <c r="A85" s="278"/>
      <c r="B85" s="279"/>
      <c r="C85" s="280" t="s">
        <v>629</v>
      </c>
      <c r="D85" s="280"/>
      <c r="E85" s="281" t="n">
        <v>0.72</v>
      </c>
      <c r="F85" s="282"/>
      <c r="G85" s="283"/>
      <c r="H85" s="284"/>
      <c r="I85" s="285"/>
      <c r="J85" s="286"/>
      <c r="K85" s="285"/>
      <c r="M85" s="287" t="s">
        <v>629</v>
      </c>
      <c r="O85" s="269"/>
    </row>
    <row r="86" customFormat="false" ht="12.75" hidden="false" customHeight="true" outlineLevel="0" collapsed="false">
      <c r="A86" s="278"/>
      <c r="B86" s="279"/>
      <c r="C86" s="280" t="s">
        <v>630</v>
      </c>
      <c r="D86" s="280"/>
      <c r="E86" s="281" t="n">
        <v>3.6</v>
      </c>
      <c r="F86" s="282"/>
      <c r="G86" s="283"/>
      <c r="H86" s="284"/>
      <c r="I86" s="285"/>
      <c r="J86" s="286"/>
      <c r="K86" s="285"/>
      <c r="M86" s="287" t="s">
        <v>630</v>
      </c>
      <c r="O86" s="269"/>
    </row>
    <row r="87" customFormat="false" ht="12.75" hidden="false" customHeight="true" outlineLevel="0" collapsed="false">
      <c r="A87" s="278"/>
      <c r="B87" s="279"/>
      <c r="C87" s="280" t="s">
        <v>160</v>
      </c>
      <c r="D87" s="280"/>
      <c r="E87" s="281" t="n">
        <v>19.575</v>
      </c>
      <c r="F87" s="282"/>
      <c r="G87" s="283"/>
      <c r="H87" s="284"/>
      <c r="I87" s="285"/>
      <c r="J87" s="286"/>
      <c r="K87" s="285"/>
      <c r="M87" s="287" t="s">
        <v>160</v>
      </c>
      <c r="O87" s="269"/>
    </row>
    <row r="88" customFormat="false" ht="12.75" hidden="false" customHeight="true" outlineLevel="0" collapsed="false">
      <c r="A88" s="278"/>
      <c r="B88" s="279"/>
      <c r="C88" s="288" t="s">
        <v>638</v>
      </c>
      <c r="D88" s="288"/>
      <c r="E88" s="289" t="n">
        <v>-19.58</v>
      </c>
      <c r="F88" s="282"/>
      <c r="G88" s="283"/>
      <c r="H88" s="284"/>
      <c r="I88" s="285"/>
      <c r="J88" s="286"/>
      <c r="K88" s="285"/>
      <c r="M88" s="287" t="s">
        <v>638</v>
      </c>
      <c r="O88" s="269"/>
    </row>
    <row r="89" customFormat="false" ht="12.75" hidden="false" customHeight="true" outlineLevel="0" collapsed="false">
      <c r="A89" s="278"/>
      <c r="B89" s="279"/>
      <c r="C89" s="288" t="s">
        <v>584</v>
      </c>
      <c r="D89" s="288"/>
      <c r="E89" s="289" t="n">
        <v>0</v>
      </c>
      <c r="F89" s="282"/>
      <c r="G89" s="283"/>
      <c r="H89" s="284"/>
      <c r="I89" s="285"/>
      <c r="J89" s="286"/>
      <c r="K89" s="285"/>
      <c r="M89" s="287" t="s">
        <v>584</v>
      </c>
      <c r="O89" s="269"/>
    </row>
    <row r="90" customFormat="false" ht="12.75" hidden="false" customHeight="true" outlineLevel="0" collapsed="false">
      <c r="A90" s="278"/>
      <c r="B90" s="279"/>
      <c r="C90" s="280" t="s">
        <v>158</v>
      </c>
      <c r="D90" s="280"/>
      <c r="E90" s="281" t="n">
        <v>0</v>
      </c>
      <c r="F90" s="282"/>
      <c r="G90" s="283"/>
      <c r="H90" s="284"/>
      <c r="I90" s="285"/>
      <c r="J90" s="286"/>
      <c r="K90" s="285"/>
      <c r="M90" s="287" t="s">
        <v>158</v>
      </c>
      <c r="O90" s="269"/>
    </row>
    <row r="91" customFormat="false" ht="12.75" hidden="false" customHeight="true" outlineLevel="0" collapsed="false">
      <c r="A91" s="278"/>
      <c r="B91" s="279"/>
      <c r="C91" s="280" t="s">
        <v>632</v>
      </c>
      <c r="D91" s="280"/>
      <c r="E91" s="281" t="n">
        <v>23.34</v>
      </c>
      <c r="F91" s="282"/>
      <c r="G91" s="283"/>
      <c r="H91" s="284"/>
      <c r="I91" s="285"/>
      <c r="J91" s="286"/>
      <c r="K91" s="285"/>
      <c r="M91" s="287" t="s">
        <v>632</v>
      </c>
      <c r="O91" s="269"/>
    </row>
    <row r="92" customFormat="false" ht="12.75" hidden="false" customHeight="true" outlineLevel="0" collapsed="false">
      <c r="A92" s="278"/>
      <c r="B92" s="279"/>
      <c r="C92" s="280" t="s">
        <v>633</v>
      </c>
      <c r="D92" s="280"/>
      <c r="E92" s="281" t="n">
        <v>12</v>
      </c>
      <c r="F92" s="282"/>
      <c r="G92" s="283"/>
      <c r="H92" s="284"/>
      <c r="I92" s="285"/>
      <c r="J92" s="286"/>
      <c r="K92" s="285"/>
      <c r="M92" s="287" t="s">
        <v>633</v>
      </c>
      <c r="O92" s="269"/>
    </row>
    <row r="93" customFormat="false" ht="12.75" hidden="false" customHeight="true" outlineLevel="0" collapsed="false">
      <c r="A93" s="278"/>
      <c r="B93" s="279"/>
      <c r="C93" s="280" t="s">
        <v>634</v>
      </c>
      <c r="D93" s="280"/>
      <c r="E93" s="281" t="n">
        <v>3.6</v>
      </c>
      <c r="F93" s="282"/>
      <c r="G93" s="283"/>
      <c r="H93" s="284"/>
      <c r="I93" s="285"/>
      <c r="J93" s="286"/>
      <c r="K93" s="285"/>
      <c r="M93" s="287" t="s">
        <v>634</v>
      </c>
      <c r="O93" s="269"/>
    </row>
    <row r="94" customFormat="false" ht="12.75" hidden="false" customHeight="true" outlineLevel="0" collapsed="false">
      <c r="A94" s="278"/>
      <c r="B94" s="279"/>
      <c r="C94" s="280" t="s">
        <v>635</v>
      </c>
      <c r="D94" s="280"/>
      <c r="E94" s="281" t="n">
        <v>9.8</v>
      </c>
      <c r="F94" s="282"/>
      <c r="G94" s="283"/>
      <c r="H94" s="284"/>
      <c r="I94" s="285"/>
      <c r="J94" s="286"/>
      <c r="K94" s="285"/>
      <c r="M94" s="287" t="s">
        <v>635</v>
      </c>
      <c r="O94" s="269"/>
    </row>
    <row r="95" customFormat="false" ht="12.75" hidden="false" customHeight="true" outlineLevel="0" collapsed="false">
      <c r="A95" s="278"/>
      <c r="B95" s="279"/>
      <c r="C95" s="280" t="s">
        <v>160</v>
      </c>
      <c r="D95" s="280"/>
      <c r="E95" s="281" t="n">
        <v>48.74</v>
      </c>
      <c r="F95" s="282"/>
      <c r="G95" s="283"/>
      <c r="H95" s="284"/>
      <c r="I95" s="285"/>
      <c r="J95" s="286"/>
      <c r="K95" s="285"/>
      <c r="M95" s="287" t="s">
        <v>160</v>
      </c>
      <c r="O95" s="269"/>
    </row>
    <row r="96" customFormat="false" ht="12.75" hidden="false" customHeight="true" outlineLevel="0" collapsed="false">
      <c r="A96" s="278"/>
      <c r="B96" s="279"/>
      <c r="C96" s="288" t="s">
        <v>636</v>
      </c>
      <c r="D96" s="288"/>
      <c r="E96" s="289" t="n">
        <v>14.622</v>
      </c>
      <c r="F96" s="282"/>
      <c r="G96" s="283"/>
      <c r="H96" s="284"/>
      <c r="I96" s="285"/>
      <c r="J96" s="286"/>
      <c r="K96" s="285"/>
      <c r="M96" s="287" t="s">
        <v>636</v>
      </c>
      <c r="O96" s="269"/>
    </row>
    <row r="97" customFormat="false" ht="12.75" hidden="false" customHeight="false" outlineLevel="0" collapsed="false">
      <c r="A97" s="270" t="n">
        <v>16</v>
      </c>
      <c r="B97" s="271" t="s">
        <v>222</v>
      </c>
      <c r="C97" s="272" t="s">
        <v>223</v>
      </c>
      <c r="D97" s="273" t="s">
        <v>157</v>
      </c>
      <c r="E97" s="274" t="n">
        <v>95.0038</v>
      </c>
      <c r="F97" s="274" t="n">
        <v>57.8</v>
      </c>
      <c r="G97" s="275" t="n">
        <f aca="false">E97*F97</f>
        <v>5491.21964</v>
      </c>
      <c r="H97" s="276" t="n">
        <v>0.0001</v>
      </c>
      <c r="I97" s="277" t="n">
        <f aca="false">E97*H97</f>
        <v>0.00950038</v>
      </c>
      <c r="J97" s="276" t="n">
        <v>0</v>
      </c>
      <c r="K97" s="277" t="n">
        <f aca="false">E97*J97</f>
        <v>0</v>
      </c>
      <c r="O97" s="269" t="n">
        <v>2</v>
      </c>
      <c r="AA97" s="241" t="n">
        <v>1</v>
      </c>
      <c r="AB97" s="241" t="n">
        <v>1</v>
      </c>
      <c r="AC97" s="241" t="n">
        <v>1</v>
      </c>
      <c r="AZ97" s="241" t="n">
        <v>1</v>
      </c>
      <c r="BA97" s="241" t="n">
        <f aca="false">IF(AZ97=1,G97,0)</f>
        <v>5491.21964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1</v>
      </c>
      <c r="CB97" s="269" t="n">
        <v>1</v>
      </c>
    </row>
    <row r="98" customFormat="false" ht="12.75" hidden="false" customHeight="true" outlineLevel="0" collapsed="false">
      <c r="A98" s="278"/>
      <c r="B98" s="279"/>
      <c r="C98" s="288" t="s">
        <v>501</v>
      </c>
      <c r="D98" s="288"/>
      <c r="E98" s="289" t="n">
        <v>0</v>
      </c>
      <c r="F98" s="282"/>
      <c r="G98" s="283"/>
      <c r="H98" s="284"/>
      <c r="I98" s="285"/>
      <c r="J98" s="286"/>
      <c r="K98" s="285"/>
      <c r="M98" s="287" t="s">
        <v>501</v>
      </c>
      <c r="O98" s="269"/>
    </row>
    <row r="99" customFormat="false" ht="12.75" hidden="false" customHeight="true" outlineLevel="0" collapsed="false">
      <c r="A99" s="278"/>
      <c r="B99" s="279"/>
      <c r="C99" s="288" t="s">
        <v>637</v>
      </c>
      <c r="D99" s="288"/>
      <c r="E99" s="289" t="n">
        <v>114.5838</v>
      </c>
      <c r="F99" s="282"/>
      <c r="G99" s="283"/>
      <c r="H99" s="284"/>
      <c r="I99" s="285"/>
      <c r="J99" s="286"/>
      <c r="K99" s="285"/>
      <c r="M99" s="287" t="s">
        <v>637</v>
      </c>
      <c r="O99" s="269"/>
    </row>
    <row r="100" customFormat="false" ht="12.75" hidden="false" customHeight="true" outlineLevel="0" collapsed="false">
      <c r="A100" s="278"/>
      <c r="B100" s="279"/>
      <c r="C100" s="280" t="s">
        <v>158</v>
      </c>
      <c r="D100" s="280"/>
      <c r="E100" s="281" t="n">
        <v>0</v>
      </c>
      <c r="F100" s="282"/>
      <c r="G100" s="283"/>
      <c r="H100" s="284"/>
      <c r="I100" s="285"/>
      <c r="J100" s="286"/>
      <c r="K100" s="285"/>
      <c r="M100" s="287" t="s">
        <v>158</v>
      </c>
      <c r="O100" s="269"/>
    </row>
    <row r="101" customFormat="false" ht="12.75" hidden="false" customHeight="true" outlineLevel="0" collapsed="false">
      <c r="A101" s="278"/>
      <c r="B101" s="279"/>
      <c r="C101" s="280" t="s">
        <v>627</v>
      </c>
      <c r="D101" s="280"/>
      <c r="E101" s="281" t="n">
        <v>10.755</v>
      </c>
      <c r="F101" s="282"/>
      <c r="G101" s="283"/>
      <c r="H101" s="284"/>
      <c r="I101" s="285"/>
      <c r="J101" s="286"/>
      <c r="K101" s="285"/>
      <c r="M101" s="287" t="s">
        <v>627</v>
      </c>
      <c r="O101" s="269"/>
    </row>
    <row r="102" customFormat="false" ht="12.75" hidden="false" customHeight="true" outlineLevel="0" collapsed="false">
      <c r="A102" s="278"/>
      <c r="B102" s="279"/>
      <c r="C102" s="280" t="s">
        <v>628</v>
      </c>
      <c r="D102" s="280"/>
      <c r="E102" s="281" t="n">
        <v>4.5</v>
      </c>
      <c r="F102" s="282"/>
      <c r="G102" s="283"/>
      <c r="H102" s="284"/>
      <c r="I102" s="285"/>
      <c r="J102" s="286"/>
      <c r="K102" s="285"/>
      <c r="M102" s="287" t="s">
        <v>628</v>
      </c>
      <c r="O102" s="269"/>
    </row>
    <row r="103" customFormat="false" ht="12.75" hidden="false" customHeight="true" outlineLevel="0" collapsed="false">
      <c r="A103" s="278"/>
      <c r="B103" s="279"/>
      <c r="C103" s="280" t="s">
        <v>629</v>
      </c>
      <c r="D103" s="280"/>
      <c r="E103" s="281" t="n">
        <v>0.72</v>
      </c>
      <c r="F103" s="282"/>
      <c r="G103" s="283"/>
      <c r="H103" s="284"/>
      <c r="I103" s="285"/>
      <c r="J103" s="286"/>
      <c r="K103" s="285"/>
      <c r="M103" s="287" t="s">
        <v>629</v>
      </c>
      <c r="O103" s="269"/>
    </row>
    <row r="104" customFormat="false" ht="12.75" hidden="false" customHeight="true" outlineLevel="0" collapsed="false">
      <c r="A104" s="278"/>
      <c r="B104" s="279"/>
      <c r="C104" s="280" t="s">
        <v>630</v>
      </c>
      <c r="D104" s="280"/>
      <c r="E104" s="281" t="n">
        <v>3.6</v>
      </c>
      <c r="F104" s="282"/>
      <c r="G104" s="283"/>
      <c r="H104" s="284"/>
      <c r="I104" s="285"/>
      <c r="J104" s="286"/>
      <c r="K104" s="285"/>
      <c r="M104" s="287" t="s">
        <v>630</v>
      </c>
      <c r="O104" s="269"/>
    </row>
    <row r="105" customFormat="false" ht="12.75" hidden="false" customHeight="true" outlineLevel="0" collapsed="false">
      <c r="A105" s="278"/>
      <c r="B105" s="279"/>
      <c r="C105" s="280" t="s">
        <v>160</v>
      </c>
      <c r="D105" s="280"/>
      <c r="E105" s="281" t="n">
        <v>19.575</v>
      </c>
      <c r="F105" s="282"/>
      <c r="G105" s="283"/>
      <c r="H105" s="284"/>
      <c r="I105" s="285"/>
      <c r="J105" s="286"/>
      <c r="K105" s="285"/>
      <c r="M105" s="287" t="s">
        <v>160</v>
      </c>
      <c r="O105" s="269"/>
    </row>
    <row r="106" customFormat="false" ht="12.75" hidden="false" customHeight="true" outlineLevel="0" collapsed="false">
      <c r="A106" s="278"/>
      <c r="B106" s="279"/>
      <c r="C106" s="288" t="s">
        <v>638</v>
      </c>
      <c r="D106" s="288"/>
      <c r="E106" s="289" t="n">
        <v>-19.58</v>
      </c>
      <c r="F106" s="282"/>
      <c r="G106" s="283"/>
      <c r="H106" s="284"/>
      <c r="I106" s="285"/>
      <c r="J106" s="286"/>
      <c r="K106" s="285"/>
      <c r="M106" s="287" t="s">
        <v>638</v>
      </c>
      <c r="O106" s="269"/>
    </row>
    <row r="107" customFormat="false" ht="12.75" hidden="false" customHeight="false" outlineLevel="0" collapsed="false">
      <c r="A107" s="270" t="n">
        <v>17</v>
      </c>
      <c r="B107" s="271" t="s">
        <v>224</v>
      </c>
      <c r="C107" s="272" t="s">
        <v>225</v>
      </c>
      <c r="D107" s="273" t="s">
        <v>157</v>
      </c>
      <c r="E107" s="274" t="n">
        <v>22.736</v>
      </c>
      <c r="F107" s="274" t="n">
        <v>93</v>
      </c>
      <c r="G107" s="275" t="n">
        <f aca="false">E107*F107</f>
        <v>2114.448</v>
      </c>
      <c r="H107" s="276" t="n">
        <v>0</v>
      </c>
      <c r="I107" s="277" t="n">
        <f aca="false">E107*H107</f>
        <v>0</v>
      </c>
      <c r="J107" s="276" t="n">
        <v>0</v>
      </c>
      <c r="K107" s="277" t="n">
        <f aca="false">E107*J107</f>
        <v>0</v>
      </c>
      <c r="O107" s="269" t="n">
        <v>2</v>
      </c>
      <c r="AA107" s="241" t="n">
        <v>1</v>
      </c>
      <c r="AB107" s="241" t="n">
        <v>1</v>
      </c>
      <c r="AC107" s="241" t="n">
        <v>1</v>
      </c>
      <c r="AZ107" s="241" t="n">
        <v>1</v>
      </c>
      <c r="BA107" s="241" t="n">
        <f aca="false">IF(AZ107=1,G107,0)</f>
        <v>2114.448</v>
      </c>
      <c r="BB107" s="241" t="n">
        <f aca="false">IF(AZ107=2,G107,0)</f>
        <v>0</v>
      </c>
      <c r="BC107" s="241" t="n">
        <f aca="false">IF(AZ107=3,G107,0)</f>
        <v>0</v>
      </c>
      <c r="BD107" s="241" t="n">
        <f aca="false">IF(AZ107=4,G107,0)</f>
        <v>0</v>
      </c>
      <c r="BE107" s="241" t="n">
        <f aca="false">IF(AZ107=5,G107,0)</f>
        <v>0</v>
      </c>
      <c r="CA107" s="269" t="n">
        <v>1</v>
      </c>
      <c r="CB107" s="269" t="n">
        <v>1</v>
      </c>
    </row>
    <row r="108" customFormat="false" ht="12.75" hidden="false" customHeight="true" outlineLevel="0" collapsed="false">
      <c r="A108" s="278"/>
      <c r="B108" s="279"/>
      <c r="C108" s="288" t="s">
        <v>467</v>
      </c>
      <c r="D108" s="288"/>
      <c r="E108" s="289" t="n">
        <v>0</v>
      </c>
      <c r="F108" s="282"/>
      <c r="G108" s="283"/>
      <c r="H108" s="284"/>
      <c r="I108" s="285"/>
      <c r="J108" s="286"/>
      <c r="K108" s="285"/>
      <c r="M108" s="287" t="s">
        <v>467</v>
      </c>
      <c r="O108" s="269"/>
    </row>
    <row r="109" customFormat="false" ht="12.75" hidden="false" customHeight="true" outlineLevel="0" collapsed="false">
      <c r="A109" s="278"/>
      <c r="B109" s="279"/>
      <c r="C109" s="288" t="s">
        <v>179</v>
      </c>
      <c r="D109" s="288"/>
      <c r="E109" s="289" t="n">
        <v>0</v>
      </c>
      <c r="F109" s="282"/>
      <c r="G109" s="283"/>
      <c r="H109" s="284"/>
      <c r="I109" s="285"/>
      <c r="J109" s="286"/>
      <c r="K109" s="285"/>
      <c r="M109" s="287" t="s">
        <v>179</v>
      </c>
      <c r="O109" s="269"/>
    </row>
    <row r="110" customFormat="false" ht="12.75" hidden="false" customHeight="true" outlineLevel="0" collapsed="false">
      <c r="A110" s="278"/>
      <c r="B110" s="279"/>
      <c r="C110" s="288" t="s">
        <v>640</v>
      </c>
      <c r="D110" s="288"/>
      <c r="E110" s="289" t="n">
        <v>22.736</v>
      </c>
      <c r="F110" s="282"/>
      <c r="G110" s="283"/>
      <c r="H110" s="284"/>
      <c r="I110" s="285"/>
      <c r="J110" s="286"/>
      <c r="K110" s="285"/>
      <c r="M110" s="287" t="s">
        <v>640</v>
      </c>
      <c r="O110" s="269"/>
    </row>
    <row r="111" customFormat="false" ht="12.75" hidden="false" customHeight="false" outlineLevel="0" collapsed="false">
      <c r="A111" s="290"/>
      <c r="B111" s="291" t="s">
        <v>175</v>
      </c>
      <c r="C111" s="292" t="s">
        <v>227</v>
      </c>
      <c r="D111" s="293"/>
      <c r="E111" s="294"/>
      <c r="F111" s="295"/>
      <c r="G111" s="296" t="n">
        <f aca="false">SUM(G40:G110)</f>
        <v>153901.51572</v>
      </c>
      <c r="H111" s="297"/>
      <c r="I111" s="298" t="n">
        <f aca="false">SUM(I40:I110)</f>
        <v>5.576934136</v>
      </c>
      <c r="J111" s="297"/>
      <c r="K111" s="298" t="n">
        <f aca="false">SUM(K40:K110)</f>
        <v>0</v>
      </c>
      <c r="O111" s="269" t="n">
        <v>4</v>
      </c>
      <c r="BA111" s="299" t="n">
        <f aca="false">SUM(BA40:BA110)</f>
        <v>153901.51572</v>
      </c>
      <c r="BB111" s="299" t="n">
        <f aca="false">SUM(BB40:BB110)</f>
        <v>0</v>
      </c>
      <c r="BC111" s="299" t="n">
        <f aca="false">SUM(BC40:BC110)</f>
        <v>0</v>
      </c>
      <c r="BD111" s="299" t="n">
        <f aca="false">SUM(BD40:BD110)</f>
        <v>0</v>
      </c>
      <c r="BE111" s="299" t="n">
        <f aca="false">SUM(BE40:BE110)</f>
        <v>0</v>
      </c>
    </row>
    <row r="112" customFormat="false" ht="12.75" hidden="false" customHeight="false" outlineLevel="0" collapsed="false">
      <c r="A112" s="259" t="s">
        <v>154</v>
      </c>
      <c r="B112" s="260" t="s">
        <v>56</v>
      </c>
      <c r="C112" s="261" t="s">
        <v>57</v>
      </c>
      <c r="D112" s="262"/>
      <c r="E112" s="263"/>
      <c r="F112" s="263"/>
      <c r="G112" s="264"/>
      <c r="H112" s="265"/>
      <c r="I112" s="266"/>
      <c r="J112" s="267"/>
      <c r="K112" s="268"/>
      <c r="O112" s="269" t="n">
        <v>1</v>
      </c>
    </row>
    <row r="113" customFormat="false" ht="12.75" hidden="false" customHeight="false" outlineLevel="0" collapsed="false">
      <c r="A113" s="270" t="n">
        <v>18</v>
      </c>
      <c r="B113" s="271" t="s">
        <v>228</v>
      </c>
      <c r="C113" s="272" t="s">
        <v>229</v>
      </c>
      <c r="D113" s="273" t="s">
        <v>157</v>
      </c>
      <c r="E113" s="274" t="n">
        <v>29.7431</v>
      </c>
      <c r="F113" s="274" t="n">
        <v>165</v>
      </c>
      <c r="G113" s="275" t="n">
        <f aca="false">E113*F113</f>
        <v>4907.6115</v>
      </c>
      <c r="H113" s="276" t="n">
        <v>0.04984</v>
      </c>
      <c r="I113" s="277" t="n">
        <f aca="false">E113*H113</f>
        <v>1.482396104</v>
      </c>
      <c r="J113" s="276" t="n">
        <v>0</v>
      </c>
      <c r="K113" s="277" t="n">
        <f aca="false">E113*J113</f>
        <v>0</v>
      </c>
      <c r="O113" s="269" t="n">
        <v>2</v>
      </c>
      <c r="AA113" s="241" t="n">
        <v>1</v>
      </c>
      <c r="AB113" s="241" t="n">
        <v>1</v>
      </c>
      <c r="AC113" s="241" t="n">
        <v>1</v>
      </c>
      <c r="AZ113" s="241" t="n">
        <v>1</v>
      </c>
      <c r="BA113" s="241" t="n">
        <f aca="false">IF(AZ113=1,G113,0)</f>
        <v>4907.6115</v>
      </c>
      <c r="BB113" s="241" t="n">
        <f aca="false">IF(AZ113=2,G113,0)</f>
        <v>0</v>
      </c>
      <c r="BC113" s="241" t="n">
        <f aca="false">IF(AZ113=3,G113,0)</f>
        <v>0</v>
      </c>
      <c r="BD113" s="241" t="n">
        <f aca="false">IF(AZ113=4,G113,0)</f>
        <v>0</v>
      </c>
      <c r="BE113" s="241" t="n">
        <f aca="false">IF(AZ113=5,G113,0)</f>
        <v>0</v>
      </c>
      <c r="CA113" s="269" t="n">
        <v>1</v>
      </c>
      <c r="CB113" s="269" t="n">
        <v>1</v>
      </c>
    </row>
    <row r="114" customFormat="false" ht="12.75" hidden="false" customHeight="true" outlineLevel="0" collapsed="false">
      <c r="A114" s="278"/>
      <c r="B114" s="279"/>
      <c r="C114" s="288" t="s">
        <v>231</v>
      </c>
      <c r="D114" s="288"/>
      <c r="E114" s="289" t="n">
        <v>0</v>
      </c>
      <c r="F114" s="282"/>
      <c r="G114" s="283"/>
      <c r="H114" s="284"/>
      <c r="I114" s="285"/>
      <c r="J114" s="286"/>
      <c r="K114" s="285"/>
      <c r="M114" s="287" t="s">
        <v>231</v>
      </c>
      <c r="O114" s="269"/>
    </row>
    <row r="115" customFormat="false" ht="12.75" hidden="false" customHeight="true" outlineLevel="0" collapsed="false">
      <c r="A115" s="278"/>
      <c r="B115" s="279"/>
      <c r="C115" s="288" t="s">
        <v>641</v>
      </c>
      <c r="D115" s="288"/>
      <c r="E115" s="289" t="n">
        <v>3.237</v>
      </c>
      <c r="F115" s="282"/>
      <c r="G115" s="283"/>
      <c r="H115" s="284"/>
      <c r="I115" s="285"/>
      <c r="J115" s="286"/>
      <c r="K115" s="285"/>
      <c r="M115" s="287" t="s">
        <v>641</v>
      </c>
      <c r="O115" s="269"/>
    </row>
    <row r="116" customFormat="false" ht="12.75" hidden="false" customHeight="true" outlineLevel="0" collapsed="false">
      <c r="A116" s="278"/>
      <c r="B116" s="279"/>
      <c r="C116" s="288" t="s">
        <v>642</v>
      </c>
      <c r="D116" s="288"/>
      <c r="E116" s="289" t="n">
        <v>26.5061</v>
      </c>
      <c r="F116" s="282"/>
      <c r="G116" s="283"/>
      <c r="H116" s="284"/>
      <c r="I116" s="285"/>
      <c r="J116" s="286"/>
      <c r="K116" s="285"/>
      <c r="M116" s="287" t="s">
        <v>642</v>
      </c>
      <c r="O116" s="269"/>
    </row>
    <row r="117" customFormat="false" ht="12.75" hidden="false" customHeight="false" outlineLevel="0" collapsed="false">
      <c r="A117" s="270" t="n">
        <v>19</v>
      </c>
      <c r="B117" s="271" t="s">
        <v>233</v>
      </c>
      <c r="C117" s="272" t="s">
        <v>234</v>
      </c>
      <c r="D117" s="273" t="s">
        <v>157</v>
      </c>
      <c r="E117" s="274" t="n">
        <v>40.6183</v>
      </c>
      <c r="F117" s="274" t="n">
        <v>246</v>
      </c>
      <c r="G117" s="275" t="n">
        <f aca="false">E117*F117</f>
        <v>9992.1018</v>
      </c>
      <c r="H117" s="276" t="n">
        <v>0.1231</v>
      </c>
      <c r="I117" s="277" t="n">
        <f aca="false">E117*H117</f>
        <v>5.00011273</v>
      </c>
      <c r="J117" s="276" t="n">
        <v>0</v>
      </c>
      <c r="K117" s="277" t="n">
        <f aca="false">E117*J117</f>
        <v>0</v>
      </c>
      <c r="O117" s="269" t="n">
        <v>2</v>
      </c>
      <c r="AA117" s="241" t="n">
        <v>1</v>
      </c>
      <c r="AB117" s="241" t="n">
        <v>1</v>
      </c>
      <c r="AC117" s="241" t="n">
        <v>1</v>
      </c>
      <c r="AZ117" s="241" t="n">
        <v>1</v>
      </c>
      <c r="BA117" s="241" t="n">
        <f aca="false">IF(AZ117=1,G117,0)</f>
        <v>9992.1018</v>
      </c>
      <c r="BB117" s="241" t="n">
        <f aca="false">IF(AZ117=2,G117,0)</f>
        <v>0</v>
      </c>
      <c r="BC117" s="241" t="n">
        <f aca="false">IF(AZ117=3,G117,0)</f>
        <v>0</v>
      </c>
      <c r="BD117" s="241" t="n">
        <f aca="false">IF(AZ117=4,G117,0)</f>
        <v>0</v>
      </c>
      <c r="BE117" s="241" t="n">
        <f aca="false">IF(AZ117=5,G117,0)</f>
        <v>0</v>
      </c>
      <c r="CA117" s="269" t="n">
        <v>1</v>
      </c>
      <c r="CB117" s="269" t="n">
        <v>1</v>
      </c>
    </row>
    <row r="118" customFormat="false" ht="12.75" hidden="false" customHeight="true" outlineLevel="0" collapsed="false">
      <c r="A118" s="278"/>
      <c r="B118" s="279"/>
      <c r="C118" s="288" t="s">
        <v>643</v>
      </c>
      <c r="D118" s="288"/>
      <c r="E118" s="289" t="n">
        <v>0</v>
      </c>
      <c r="F118" s="282"/>
      <c r="G118" s="283"/>
      <c r="H118" s="284"/>
      <c r="I118" s="285"/>
      <c r="J118" s="286"/>
      <c r="K118" s="285"/>
      <c r="M118" s="287" t="s">
        <v>643</v>
      </c>
      <c r="O118" s="269"/>
    </row>
    <row r="119" customFormat="false" ht="12.75" hidden="false" customHeight="true" outlineLevel="0" collapsed="false">
      <c r="A119" s="278"/>
      <c r="B119" s="279"/>
      <c r="C119" s="288" t="s">
        <v>644</v>
      </c>
      <c r="D119" s="288"/>
      <c r="E119" s="289" t="n">
        <v>40.6183</v>
      </c>
      <c r="F119" s="282"/>
      <c r="G119" s="283"/>
      <c r="H119" s="284"/>
      <c r="I119" s="285"/>
      <c r="J119" s="286"/>
      <c r="K119" s="285"/>
      <c r="M119" s="287" t="s">
        <v>644</v>
      </c>
      <c r="O119" s="269"/>
    </row>
    <row r="120" customFormat="false" ht="12.75" hidden="false" customHeight="false" outlineLevel="0" collapsed="false">
      <c r="A120" s="290"/>
      <c r="B120" s="291" t="s">
        <v>175</v>
      </c>
      <c r="C120" s="292" t="s">
        <v>236</v>
      </c>
      <c r="D120" s="293"/>
      <c r="E120" s="294"/>
      <c r="F120" s="295"/>
      <c r="G120" s="296" t="n">
        <f aca="false">SUM(G112:G119)</f>
        <v>14899.7133</v>
      </c>
      <c r="H120" s="297"/>
      <c r="I120" s="298" t="n">
        <f aca="false">SUM(I112:I119)</f>
        <v>6.482508834</v>
      </c>
      <c r="J120" s="297"/>
      <c r="K120" s="298" t="n">
        <f aca="false">SUM(K112:K119)</f>
        <v>0</v>
      </c>
      <c r="O120" s="269" t="n">
        <v>4</v>
      </c>
      <c r="BA120" s="299" t="n">
        <f aca="false">SUM(BA112:BA119)</f>
        <v>14899.7133</v>
      </c>
      <c r="BB120" s="299" t="n">
        <f aca="false">SUM(BB112:BB119)</f>
        <v>0</v>
      </c>
      <c r="BC120" s="299" t="n">
        <f aca="false">SUM(BC112:BC119)</f>
        <v>0</v>
      </c>
      <c r="BD120" s="299" t="n">
        <f aca="false">SUM(BD112:BD119)</f>
        <v>0</v>
      </c>
      <c r="BE120" s="299" t="n">
        <f aca="false">SUM(BE112:BE119)</f>
        <v>0</v>
      </c>
    </row>
    <row r="121" customFormat="false" ht="12.75" hidden="false" customHeight="false" outlineLevel="0" collapsed="false">
      <c r="A121" s="259" t="s">
        <v>154</v>
      </c>
      <c r="B121" s="260" t="s">
        <v>58</v>
      </c>
      <c r="C121" s="261" t="s">
        <v>59</v>
      </c>
      <c r="D121" s="262"/>
      <c r="E121" s="263"/>
      <c r="F121" s="263"/>
      <c r="G121" s="264"/>
      <c r="H121" s="265"/>
      <c r="I121" s="266"/>
      <c r="J121" s="267"/>
      <c r="K121" s="268"/>
      <c r="O121" s="269" t="n">
        <v>1</v>
      </c>
    </row>
    <row r="122" customFormat="false" ht="22.5" hidden="false" customHeight="false" outlineLevel="0" collapsed="false">
      <c r="A122" s="270" t="n">
        <v>20</v>
      </c>
      <c r="B122" s="271" t="s">
        <v>645</v>
      </c>
      <c r="C122" s="272" t="s">
        <v>646</v>
      </c>
      <c r="D122" s="273" t="s">
        <v>184</v>
      </c>
      <c r="E122" s="274" t="n">
        <v>1</v>
      </c>
      <c r="F122" s="274" t="n">
        <v>1884</v>
      </c>
      <c r="G122" s="275" t="n">
        <f aca="false">E122*F122</f>
        <v>1884</v>
      </c>
      <c r="H122" s="276" t="n">
        <v>0.09019</v>
      </c>
      <c r="I122" s="277" t="n">
        <f aca="false">E122*H122</f>
        <v>0.09019</v>
      </c>
      <c r="J122" s="276" t="n">
        <v>-0.0702</v>
      </c>
      <c r="K122" s="277" t="n">
        <f aca="false">E122*J122</f>
        <v>-0.0702</v>
      </c>
      <c r="O122" s="269" t="n">
        <v>2</v>
      </c>
      <c r="AA122" s="241" t="n">
        <v>2</v>
      </c>
      <c r="AB122" s="241" t="n">
        <v>1</v>
      </c>
      <c r="AC122" s="241" t="n">
        <v>1</v>
      </c>
      <c r="AZ122" s="241" t="n">
        <v>1</v>
      </c>
      <c r="BA122" s="241" t="n">
        <f aca="false">IF(AZ122=1,G122,0)</f>
        <v>1884</v>
      </c>
      <c r="BB122" s="241" t="n">
        <f aca="false">IF(AZ122=2,G122,0)</f>
        <v>0</v>
      </c>
      <c r="BC122" s="241" t="n">
        <f aca="false">IF(AZ122=3,G122,0)</f>
        <v>0</v>
      </c>
      <c r="BD122" s="241" t="n">
        <f aca="false">IF(AZ122=4,G122,0)</f>
        <v>0</v>
      </c>
      <c r="BE122" s="241" t="n">
        <f aca="false">IF(AZ122=5,G122,0)</f>
        <v>0</v>
      </c>
      <c r="CA122" s="269" t="n">
        <v>2</v>
      </c>
      <c r="CB122" s="269" t="n">
        <v>1</v>
      </c>
    </row>
    <row r="123" customFormat="false" ht="22.5" hidden="false" customHeight="false" outlineLevel="0" collapsed="false">
      <c r="A123" s="270" t="n">
        <v>21</v>
      </c>
      <c r="B123" s="271" t="s">
        <v>518</v>
      </c>
      <c r="C123" s="272" t="s">
        <v>519</v>
      </c>
      <c r="D123" s="273" t="s">
        <v>184</v>
      </c>
      <c r="E123" s="274" t="n">
        <v>1</v>
      </c>
      <c r="F123" s="274" t="n">
        <v>3050</v>
      </c>
      <c r="G123" s="275" t="n">
        <f aca="false">E123*F123</f>
        <v>3050</v>
      </c>
      <c r="H123" s="276" t="n">
        <v>0.10183</v>
      </c>
      <c r="I123" s="277" t="n">
        <f aca="false">E123*H123</f>
        <v>0.10183</v>
      </c>
      <c r="J123" s="276" t="n">
        <v>-0.1426</v>
      </c>
      <c r="K123" s="277" t="n">
        <f aca="false">E123*J123</f>
        <v>-0.1426</v>
      </c>
      <c r="O123" s="269" t="n">
        <v>2</v>
      </c>
      <c r="AA123" s="241" t="n">
        <v>2</v>
      </c>
      <c r="AB123" s="241" t="n">
        <v>1</v>
      </c>
      <c r="AC123" s="241" t="n">
        <v>1</v>
      </c>
      <c r="AZ123" s="241" t="n">
        <v>1</v>
      </c>
      <c r="BA123" s="241" t="n">
        <f aca="false">IF(AZ123=1,G123,0)</f>
        <v>3050</v>
      </c>
      <c r="BB123" s="241" t="n">
        <f aca="false">IF(AZ123=2,G123,0)</f>
        <v>0</v>
      </c>
      <c r="BC123" s="241" t="n">
        <f aca="false">IF(AZ123=3,G123,0)</f>
        <v>0</v>
      </c>
      <c r="BD123" s="241" t="n">
        <f aca="false">IF(AZ123=4,G123,0)</f>
        <v>0</v>
      </c>
      <c r="BE123" s="241" t="n">
        <f aca="false">IF(AZ123=5,G123,0)</f>
        <v>0</v>
      </c>
      <c r="CA123" s="269" t="n">
        <v>2</v>
      </c>
      <c r="CB123" s="269" t="n">
        <v>1</v>
      </c>
    </row>
    <row r="124" customFormat="false" ht="12.75" hidden="false" customHeight="true" outlineLevel="0" collapsed="false">
      <c r="A124" s="278"/>
      <c r="B124" s="279"/>
      <c r="C124" s="288" t="s">
        <v>647</v>
      </c>
      <c r="D124" s="288"/>
      <c r="E124" s="289" t="n">
        <v>1</v>
      </c>
      <c r="F124" s="282"/>
      <c r="G124" s="283"/>
      <c r="H124" s="284"/>
      <c r="I124" s="285"/>
      <c r="J124" s="286"/>
      <c r="K124" s="285"/>
      <c r="M124" s="287" t="s">
        <v>647</v>
      </c>
      <c r="O124" s="269"/>
    </row>
    <row r="125" customFormat="false" ht="22.5" hidden="false" customHeight="false" outlineLevel="0" collapsed="false">
      <c r="A125" s="270" t="n">
        <v>22</v>
      </c>
      <c r="B125" s="271" t="s">
        <v>521</v>
      </c>
      <c r="C125" s="272" t="s">
        <v>648</v>
      </c>
      <c r="D125" s="273" t="s">
        <v>184</v>
      </c>
      <c r="E125" s="274" t="n">
        <v>1</v>
      </c>
      <c r="F125" s="274" t="n">
        <v>22000</v>
      </c>
      <c r="G125" s="275" t="n">
        <f aca="false">E125*F125</f>
        <v>22000</v>
      </c>
      <c r="H125" s="276" t="n">
        <v>0.18</v>
      </c>
      <c r="I125" s="277" t="n">
        <f aca="false">E125*H125</f>
        <v>0.18</v>
      </c>
      <c r="J125" s="276"/>
      <c r="K125" s="277" t="n">
        <f aca="false">E125*J125</f>
        <v>0</v>
      </c>
      <c r="O125" s="269" t="n">
        <v>2</v>
      </c>
      <c r="AA125" s="241" t="n">
        <v>12</v>
      </c>
      <c r="AB125" s="241" t="n">
        <v>0</v>
      </c>
      <c r="AC125" s="241" t="n">
        <v>1</v>
      </c>
      <c r="AZ125" s="241" t="n">
        <v>1</v>
      </c>
      <c r="BA125" s="241" t="n">
        <f aca="false">IF(AZ125=1,G125,0)</f>
        <v>22000</v>
      </c>
      <c r="BB125" s="241" t="n">
        <f aca="false">IF(AZ125=2,G125,0)</f>
        <v>0</v>
      </c>
      <c r="BC125" s="241" t="n">
        <f aca="false">IF(AZ125=3,G125,0)</f>
        <v>0</v>
      </c>
      <c r="BD125" s="241" t="n">
        <f aca="false">IF(AZ125=4,G125,0)</f>
        <v>0</v>
      </c>
      <c r="BE125" s="241" t="n">
        <f aca="false">IF(AZ125=5,G125,0)</f>
        <v>0</v>
      </c>
      <c r="CA125" s="269" t="n">
        <v>12</v>
      </c>
      <c r="CB125" s="269" t="n">
        <v>0</v>
      </c>
    </row>
    <row r="126" customFormat="false" ht="12.75" hidden="false" customHeight="false" outlineLevel="0" collapsed="false">
      <c r="A126" s="270" t="n">
        <v>23</v>
      </c>
      <c r="B126" s="271" t="s">
        <v>649</v>
      </c>
      <c r="C126" s="272" t="s">
        <v>650</v>
      </c>
      <c r="D126" s="273" t="s">
        <v>184</v>
      </c>
      <c r="E126" s="274" t="n">
        <v>1</v>
      </c>
      <c r="F126" s="274" t="n">
        <v>1574.64</v>
      </c>
      <c r="G126" s="275" t="n">
        <f aca="false">E126*F126</f>
        <v>1574.64</v>
      </c>
      <c r="H126" s="276" t="n">
        <v>0.0108</v>
      </c>
      <c r="I126" s="277" t="n">
        <f aca="false">E126*H126</f>
        <v>0.0108</v>
      </c>
      <c r="J126" s="276"/>
      <c r="K126" s="277" t="n">
        <f aca="false">E126*J126</f>
        <v>0</v>
      </c>
      <c r="O126" s="269" t="n">
        <v>2</v>
      </c>
      <c r="AA126" s="241" t="n">
        <v>3</v>
      </c>
      <c r="AB126" s="241" t="n">
        <v>1</v>
      </c>
      <c r="AC126" s="241" t="n">
        <v>61143005</v>
      </c>
      <c r="AZ126" s="241" t="n">
        <v>1</v>
      </c>
      <c r="BA126" s="241" t="n">
        <f aca="false">IF(AZ126=1,G126,0)</f>
        <v>1574.64</v>
      </c>
      <c r="BB126" s="241" t="n">
        <f aca="false">IF(AZ126=2,G126,0)</f>
        <v>0</v>
      </c>
      <c r="BC126" s="241" t="n">
        <f aca="false">IF(AZ126=3,G126,0)</f>
        <v>0</v>
      </c>
      <c r="BD126" s="241" t="n">
        <f aca="false">IF(AZ126=4,G126,0)</f>
        <v>0</v>
      </c>
      <c r="BE126" s="241" t="n">
        <f aca="false">IF(AZ126=5,G126,0)</f>
        <v>0</v>
      </c>
      <c r="CA126" s="269" t="n">
        <v>3</v>
      </c>
      <c r="CB126" s="269" t="n">
        <v>1</v>
      </c>
    </row>
    <row r="127" customFormat="false" ht="12.75" hidden="false" customHeight="false" outlineLevel="0" collapsed="false">
      <c r="A127" s="290"/>
      <c r="B127" s="291" t="s">
        <v>175</v>
      </c>
      <c r="C127" s="292" t="s">
        <v>523</v>
      </c>
      <c r="D127" s="293"/>
      <c r="E127" s="294"/>
      <c r="F127" s="295"/>
      <c r="G127" s="296" t="n">
        <f aca="false">SUM(G121:G126)</f>
        <v>28508.64</v>
      </c>
      <c r="H127" s="297"/>
      <c r="I127" s="298" t="n">
        <f aca="false">SUM(I121:I126)</f>
        <v>0.38282</v>
      </c>
      <c r="J127" s="297"/>
      <c r="K127" s="298" t="n">
        <f aca="false">SUM(K121:K126)</f>
        <v>-0.2128</v>
      </c>
      <c r="O127" s="269" t="n">
        <v>4</v>
      </c>
      <c r="BA127" s="299" t="n">
        <f aca="false">SUM(BA121:BA126)</f>
        <v>28508.64</v>
      </c>
      <c r="BB127" s="299" t="n">
        <f aca="false">SUM(BB121:BB126)</f>
        <v>0</v>
      </c>
      <c r="BC127" s="299" t="n">
        <f aca="false">SUM(BC121:BC126)</f>
        <v>0</v>
      </c>
      <c r="BD127" s="299" t="n">
        <f aca="false">SUM(BD121:BD126)</f>
        <v>0</v>
      </c>
      <c r="BE127" s="299" t="n">
        <f aca="false">SUM(BE121:BE126)</f>
        <v>0</v>
      </c>
    </row>
    <row r="128" customFormat="false" ht="12.75" hidden="false" customHeight="false" outlineLevel="0" collapsed="false">
      <c r="A128" s="259" t="s">
        <v>154</v>
      </c>
      <c r="B128" s="260" t="s">
        <v>72</v>
      </c>
      <c r="C128" s="261" t="s">
        <v>73</v>
      </c>
      <c r="D128" s="262"/>
      <c r="E128" s="263"/>
      <c r="F128" s="263"/>
      <c r="G128" s="264"/>
      <c r="H128" s="265"/>
      <c r="I128" s="266"/>
      <c r="J128" s="267"/>
      <c r="K128" s="268"/>
      <c r="O128" s="269" t="n">
        <v>1</v>
      </c>
    </row>
    <row r="129" customFormat="false" ht="12.75" hidden="false" customHeight="false" outlineLevel="0" collapsed="false">
      <c r="A129" s="270" t="n">
        <v>24</v>
      </c>
      <c r="B129" s="271" t="s">
        <v>237</v>
      </c>
      <c r="C129" s="272" t="s">
        <v>238</v>
      </c>
      <c r="D129" s="273" t="s">
        <v>157</v>
      </c>
      <c r="E129" s="274" t="n">
        <v>54.3306</v>
      </c>
      <c r="F129" s="274" t="n">
        <v>54.7</v>
      </c>
      <c r="G129" s="275" t="n">
        <f aca="false">E129*F129</f>
        <v>2971.88382</v>
      </c>
      <c r="H129" s="276" t="n">
        <v>0.03338</v>
      </c>
      <c r="I129" s="277" t="n">
        <f aca="false">E129*H129</f>
        <v>1.813555428</v>
      </c>
      <c r="J129" s="276" t="n">
        <v>0</v>
      </c>
      <c r="K129" s="277" t="n">
        <f aca="false">E129*J129</f>
        <v>0</v>
      </c>
      <c r="O129" s="269" t="n">
        <v>2</v>
      </c>
      <c r="AA129" s="241" t="n">
        <v>1</v>
      </c>
      <c r="AB129" s="241" t="n">
        <v>1</v>
      </c>
      <c r="AC129" s="241" t="n">
        <v>1</v>
      </c>
      <c r="AZ129" s="241" t="n">
        <v>1</v>
      </c>
      <c r="BA129" s="241" t="n">
        <f aca="false">IF(AZ129=1,G129,0)</f>
        <v>2971.88382</v>
      </c>
      <c r="BB129" s="241" t="n">
        <f aca="false">IF(AZ129=2,G129,0)</f>
        <v>0</v>
      </c>
      <c r="BC129" s="241" t="n">
        <f aca="false">IF(AZ129=3,G129,0)</f>
        <v>0</v>
      </c>
      <c r="BD129" s="241" t="n">
        <f aca="false">IF(AZ129=4,G129,0)</f>
        <v>0</v>
      </c>
      <c r="BE129" s="241" t="n">
        <f aca="false">IF(AZ129=5,G129,0)</f>
        <v>0</v>
      </c>
      <c r="CA129" s="269" t="n">
        <v>1</v>
      </c>
      <c r="CB129" s="269" t="n">
        <v>1</v>
      </c>
    </row>
    <row r="130" customFormat="false" ht="12.75" hidden="false" customHeight="true" outlineLevel="0" collapsed="false">
      <c r="A130" s="278"/>
      <c r="B130" s="279"/>
      <c r="C130" s="288" t="s">
        <v>501</v>
      </c>
      <c r="D130" s="288"/>
      <c r="E130" s="289" t="n">
        <v>0</v>
      </c>
      <c r="F130" s="282"/>
      <c r="G130" s="283"/>
      <c r="H130" s="284"/>
      <c r="I130" s="285"/>
      <c r="J130" s="286"/>
      <c r="K130" s="285"/>
      <c r="M130" s="287" t="s">
        <v>501</v>
      </c>
      <c r="O130" s="269"/>
    </row>
    <row r="131" customFormat="false" ht="12.75" hidden="false" customHeight="true" outlineLevel="0" collapsed="false">
      <c r="A131" s="278"/>
      <c r="B131" s="279"/>
      <c r="C131" s="288" t="s">
        <v>651</v>
      </c>
      <c r="D131" s="288"/>
      <c r="E131" s="289" t="n">
        <v>54.3306</v>
      </c>
      <c r="F131" s="282"/>
      <c r="G131" s="283"/>
      <c r="H131" s="284"/>
      <c r="I131" s="285"/>
      <c r="J131" s="286"/>
      <c r="K131" s="285"/>
      <c r="M131" s="287" t="s">
        <v>651</v>
      </c>
      <c r="O131" s="269"/>
    </row>
    <row r="132" customFormat="false" ht="12.75" hidden="false" customHeight="false" outlineLevel="0" collapsed="false">
      <c r="A132" s="270" t="n">
        <v>25</v>
      </c>
      <c r="B132" s="271" t="s">
        <v>242</v>
      </c>
      <c r="C132" s="272" t="s">
        <v>243</v>
      </c>
      <c r="D132" s="273" t="s">
        <v>157</v>
      </c>
      <c r="E132" s="274" t="n">
        <v>54.3306</v>
      </c>
      <c r="F132" s="274" t="n">
        <v>38</v>
      </c>
      <c r="G132" s="275" t="n">
        <f aca="false">E132*F132</f>
        <v>2064.5628</v>
      </c>
      <c r="H132" s="276" t="n">
        <v>0.00093</v>
      </c>
      <c r="I132" s="277" t="n">
        <f aca="false">E132*H132</f>
        <v>0.050527458</v>
      </c>
      <c r="J132" s="276" t="n">
        <v>0</v>
      </c>
      <c r="K132" s="277" t="n">
        <f aca="false">E132*J132</f>
        <v>0</v>
      </c>
      <c r="O132" s="269" t="n">
        <v>2</v>
      </c>
      <c r="AA132" s="241" t="n">
        <v>1</v>
      </c>
      <c r="AB132" s="241" t="n">
        <v>1</v>
      </c>
      <c r="AC132" s="241" t="n">
        <v>1</v>
      </c>
      <c r="AZ132" s="241" t="n">
        <v>1</v>
      </c>
      <c r="BA132" s="241" t="n">
        <f aca="false">IF(AZ132=1,G132,0)</f>
        <v>2064.5628</v>
      </c>
      <c r="BB132" s="241" t="n">
        <f aca="false">IF(AZ132=2,G132,0)</f>
        <v>0</v>
      </c>
      <c r="BC132" s="241" t="n">
        <f aca="false">IF(AZ132=3,G132,0)</f>
        <v>0</v>
      </c>
      <c r="BD132" s="241" t="n">
        <f aca="false">IF(AZ132=4,G132,0)</f>
        <v>0</v>
      </c>
      <c r="BE132" s="241" t="n">
        <f aca="false">IF(AZ132=5,G132,0)</f>
        <v>0</v>
      </c>
      <c r="CA132" s="269" t="n">
        <v>1</v>
      </c>
      <c r="CB132" s="269" t="n">
        <v>1</v>
      </c>
    </row>
    <row r="133" customFormat="false" ht="12.75" hidden="false" customHeight="true" outlineLevel="0" collapsed="false">
      <c r="A133" s="278"/>
      <c r="B133" s="279"/>
      <c r="C133" s="288" t="s">
        <v>501</v>
      </c>
      <c r="D133" s="288"/>
      <c r="E133" s="289" t="n">
        <v>0</v>
      </c>
      <c r="F133" s="282"/>
      <c r="G133" s="283"/>
      <c r="H133" s="284"/>
      <c r="I133" s="285"/>
      <c r="J133" s="286"/>
      <c r="K133" s="285"/>
      <c r="M133" s="287" t="s">
        <v>501</v>
      </c>
      <c r="O133" s="269"/>
    </row>
    <row r="134" customFormat="false" ht="12.75" hidden="false" customHeight="true" outlineLevel="0" collapsed="false">
      <c r="A134" s="278"/>
      <c r="B134" s="279"/>
      <c r="C134" s="288" t="s">
        <v>651</v>
      </c>
      <c r="D134" s="288"/>
      <c r="E134" s="289" t="n">
        <v>54.3306</v>
      </c>
      <c r="F134" s="282"/>
      <c r="G134" s="283"/>
      <c r="H134" s="284"/>
      <c r="I134" s="285"/>
      <c r="J134" s="286"/>
      <c r="K134" s="285"/>
      <c r="M134" s="287" t="s">
        <v>651</v>
      </c>
      <c r="O134" s="269"/>
    </row>
    <row r="135" customFormat="false" ht="12.75" hidden="false" customHeight="false" outlineLevel="0" collapsed="false">
      <c r="A135" s="270" t="n">
        <v>26</v>
      </c>
      <c r="B135" s="271" t="s">
        <v>244</v>
      </c>
      <c r="C135" s="272" t="s">
        <v>245</v>
      </c>
      <c r="D135" s="273" t="s">
        <v>157</v>
      </c>
      <c r="E135" s="274" t="n">
        <v>54.3306</v>
      </c>
      <c r="F135" s="274" t="n">
        <v>33.3</v>
      </c>
      <c r="G135" s="275" t="n">
        <f aca="false">E135*F135</f>
        <v>1809.20898</v>
      </c>
      <c r="H135" s="276" t="n">
        <v>0</v>
      </c>
      <c r="I135" s="277" t="n">
        <f aca="false">E135*H135</f>
        <v>0</v>
      </c>
      <c r="J135" s="276" t="n">
        <v>0</v>
      </c>
      <c r="K135" s="277" t="n">
        <f aca="false">E135*J135</f>
        <v>0</v>
      </c>
      <c r="O135" s="269" t="n">
        <v>2</v>
      </c>
      <c r="AA135" s="241" t="n">
        <v>1</v>
      </c>
      <c r="AB135" s="241" t="n">
        <v>1</v>
      </c>
      <c r="AC135" s="241" t="n">
        <v>1</v>
      </c>
      <c r="AZ135" s="241" t="n">
        <v>1</v>
      </c>
      <c r="BA135" s="241" t="n">
        <f aca="false">IF(AZ135=1,G135,0)</f>
        <v>1809.20898</v>
      </c>
      <c r="BB135" s="241" t="n">
        <f aca="false">IF(AZ135=2,G135,0)</f>
        <v>0</v>
      </c>
      <c r="BC135" s="241" t="n">
        <f aca="false">IF(AZ135=3,G135,0)</f>
        <v>0</v>
      </c>
      <c r="BD135" s="241" t="n">
        <f aca="false">IF(AZ135=4,G135,0)</f>
        <v>0</v>
      </c>
      <c r="BE135" s="241" t="n">
        <f aca="false">IF(AZ135=5,G135,0)</f>
        <v>0</v>
      </c>
      <c r="CA135" s="269" t="n">
        <v>1</v>
      </c>
      <c r="CB135" s="269" t="n">
        <v>1</v>
      </c>
    </row>
    <row r="136" customFormat="false" ht="12.75" hidden="false" customHeight="true" outlineLevel="0" collapsed="false">
      <c r="A136" s="278"/>
      <c r="B136" s="279"/>
      <c r="C136" s="288" t="s">
        <v>501</v>
      </c>
      <c r="D136" s="288"/>
      <c r="E136" s="289" t="n">
        <v>0</v>
      </c>
      <c r="F136" s="282"/>
      <c r="G136" s="283"/>
      <c r="H136" s="284"/>
      <c r="I136" s="285"/>
      <c r="J136" s="286"/>
      <c r="K136" s="285"/>
      <c r="M136" s="287" t="s">
        <v>501</v>
      </c>
      <c r="O136" s="269"/>
    </row>
    <row r="137" customFormat="false" ht="12.75" hidden="false" customHeight="true" outlineLevel="0" collapsed="false">
      <c r="A137" s="278"/>
      <c r="B137" s="279"/>
      <c r="C137" s="288" t="s">
        <v>651</v>
      </c>
      <c r="D137" s="288"/>
      <c r="E137" s="289" t="n">
        <v>54.3306</v>
      </c>
      <c r="F137" s="282"/>
      <c r="G137" s="283"/>
      <c r="H137" s="284"/>
      <c r="I137" s="285"/>
      <c r="J137" s="286"/>
      <c r="K137" s="285"/>
      <c r="M137" s="287" t="s">
        <v>651</v>
      </c>
      <c r="O137" s="269"/>
    </row>
    <row r="138" customFormat="false" ht="12.75" hidden="false" customHeight="false" outlineLevel="0" collapsed="false">
      <c r="A138" s="290"/>
      <c r="B138" s="291" t="s">
        <v>175</v>
      </c>
      <c r="C138" s="292" t="s">
        <v>246</v>
      </c>
      <c r="D138" s="293"/>
      <c r="E138" s="294"/>
      <c r="F138" s="295"/>
      <c r="G138" s="296" t="n">
        <f aca="false">SUM(G128:G137)</f>
        <v>6845.6556</v>
      </c>
      <c r="H138" s="297"/>
      <c r="I138" s="298" t="n">
        <f aca="false">SUM(I128:I137)</f>
        <v>1.864082886</v>
      </c>
      <c r="J138" s="297"/>
      <c r="K138" s="298" t="n">
        <f aca="false">SUM(K128:K137)</f>
        <v>0</v>
      </c>
      <c r="O138" s="269" t="n">
        <v>4</v>
      </c>
      <c r="BA138" s="299" t="n">
        <f aca="false">SUM(BA128:BA137)</f>
        <v>6845.6556</v>
      </c>
      <c r="BB138" s="299" t="n">
        <f aca="false">SUM(BB128:BB137)</f>
        <v>0</v>
      </c>
      <c r="BC138" s="299" t="n">
        <f aca="false">SUM(BC128:BC137)</f>
        <v>0</v>
      </c>
      <c r="BD138" s="299" t="n">
        <f aca="false">SUM(BD128:BD137)</f>
        <v>0</v>
      </c>
      <c r="BE138" s="299" t="n">
        <f aca="false">SUM(BE128:BE137)</f>
        <v>0</v>
      </c>
    </row>
    <row r="139" customFormat="false" ht="12.75" hidden="false" customHeight="false" outlineLevel="0" collapsed="false">
      <c r="A139" s="259" t="s">
        <v>154</v>
      </c>
      <c r="B139" s="260" t="s">
        <v>74</v>
      </c>
      <c r="C139" s="261" t="s">
        <v>75</v>
      </c>
      <c r="D139" s="262"/>
      <c r="E139" s="263"/>
      <c r="F139" s="263"/>
      <c r="G139" s="264"/>
      <c r="H139" s="265"/>
      <c r="I139" s="266"/>
      <c r="J139" s="267"/>
      <c r="K139" s="268"/>
      <c r="O139" s="269" t="n">
        <v>1</v>
      </c>
    </row>
    <row r="140" customFormat="false" ht="12.75" hidden="false" customHeight="false" outlineLevel="0" collapsed="false">
      <c r="A140" s="270" t="n">
        <v>27</v>
      </c>
      <c r="B140" s="271" t="s">
        <v>251</v>
      </c>
      <c r="C140" s="272" t="s">
        <v>252</v>
      </c>
      <c r="D140" s="273" t="s">
        <v>184</v>
      </c>
      <c r="E140" s="274" t="n">
        <v>22</v>
      </c>
      <c r="F140" s="274" t="n">
        <v>222.5</v>
      </c>
      <c r="G140" s="275" t="n">
        <f aca="false">E140*F140</f>
        <v>4895</v>
      </c>
      <c r="H140" s="276" t="n">
        <v>0</v>
      </c>
      <c r="I140" s="277" t="n">
        <f aca="false">E140*H140</f>
        <v>0</v>
      </c>
      <c r="J140" s="276" t="n">
        <v>0</v>
      </c>
      <c r="K140" s="277" t="n">
        <f aca="false">E140*J140</f>
        <v>0</v>
      </c>
      <c r="O140" s="269" t="n">
        <v>2</v>
      </c>
      <c r="AA140" s="241" t="n">
        <v>1</v>
      </c>
      <c r="AB140" s="241" t="n">
        <v>1</v>
      </c>
      <c r="AC140" s="241" t="n">
        <v>1</v>
      </c>
      <c r="AZ140" s="241" t="n">
        <v>1</v>
      </c>
      <c r="BA140" s="241" t="n">
        <f aca="false">IF(AZ140=1,G140,0)</f>
        <v>4895</v>
      </c>
      <c r="BB140" s="241" t="n">
        <f aca="false">IF(AZ140=2,G140,0)</f>
        <v>0</v>
      </c>
      <c r="BC140" s="241" t="n">
        <f aca="false">IF(AZ140=3,G140,0)</f>
        <v>0</v>
      </c>
      <c r="BD140" s="241" t="n">
        <f aca="false">IF(AZ140=4,G140,0)</f>
        <v>0</v>
      </c>
      <c r="BE140" s="241" t="n">
        <f aca="false">IF(AZ140=5,G140,0)</f>
        <v>0</v>
      </c>
      <c r="CA140" s="269" t="n">
        <v>1</v>
      </c>
      <c r="CB140" s="269" t="n">
        <v>1</v>
      </c>
    </row>
    <row r="141" customFormat="false" ht="12.75" hidden="false" customHeight="true" outlineLevel="0" collapsed="false">
      <c r="A141" s="278"/>
      <c r="B141" s="279"/>
      <c r="C141" s="288" t="s">
        <v>254</v>
      </c>
      <c r="D141" s="288"/>
      <c r="E141" s="289" t="n">
        <v>4</v>
      </c>
      <c r="F141" s="282"/>
      <c r="G141" s="283"/>
      <c r="H141" s="284"/>
      <c r="I141" s="285"/>
      <c r="J141" s="286"/>
      <c r="K141" s="285"/>
      <c r="M141" s="287" t="s">
        <v>254</v>
      </c>
      <c r="O141" s="269"/>
    </row>
    <row r="142" customFormat="false" ht="12.75" hidden="false" customHeight="true" outlineLevel="0" collapsed="false">
      <c r="A142" s="278"/>
      <c r="B142" s="279"/>
      <c r="C142" s="288" t="s">
        <v>253</v>
      </c>
      <c r="D142" s="288"/>
      <c r="E142" s="289" t="n">
        <v>6</v>
      </c>
      <c r="F142" s="282"/>
      <c r="G142" s="283"/>
      <c r="H142" s="284"/>
      <c r="I142" s="285"/>
      <c r="J142" s="286"/>
      <c r="K142" s="285"/>
      <c r="M142" s="287" t="s">
        <v>253</v>
      </c>
      <c r="O142" s="269"/>
    </row>
    <row r="143" customFormat="false" ht="12.75" hidden="false" customHeight="true" outlineLevel="0" collapsed="false">
      <c r="A143" s="278"/>
      <c r="B143" s="279"/>
      <c r="C143" s="288" t="s">
        <v>652</v>
      </c>
      <c r="D143" s="288"/>
      <c r="E143" s="289" t="n">
        <v>6</v>
      </c>
      <c r="F143" s="282"/>
      <c r="G143" s="283"/>
      <c r="H143" s="284"/>
      <c r="I143" s="285"/>
      <c r="J143" s="286"/>
      <c r="K143" s="285"/>
      <c r="M143" s="287" t="s">
        <v>652</v>
      </c>
      <c r="O143" s="269"/>
    </row>
    <row r="144" customFormat="false" ht="12.75" hidden="false" customHeight="true" outlineLevel="0" collapsed="false">
      <c r="A144" s="278"/>
      <c r="B144" s="279"/>
      <c r="C144" s="288" t="s">
        <v>653</v>
      </c>
      <c r="D144" s="288"/>
      <c r="E144" s="289" t="n">
        <v>6</v>
      </c>
      <c r="F144" s="282"/>
      <c r="G144" s="283"/>
      <c r="H144" s="284"/>
      <c r="I144" s="285"/>
      <c r="J144" s="286"/>
      <c r="K144" s="285"/>
      <c r="M144" s="287" t="s">
        <v>653</v>
      </c>
      <c r="O144" s="269"/>
    </row>
    <row r="145" customFormat="false" ht="12.75" hidden="false" customHeight="false" outlineLevel="0" collapsed="false">
      <c r="A145" s="270" t="n">
        <v>28</v>
      </c>
      <c r="B145" s="271" t="s">
        <v>259</v>
      </c>
      <c r="C145" s="272" t="s">
        <v>654</v>
      </c>
      <c r="D145" s="273" t="s">
        <v>261</v>
      </c>
      <c r="E145" s="274" t="n">
        <v>1</v>
      </c>
      <c r="F145" s="274" t="n">
        <v>10000</v>
      </c>
      <c r="G145" s="275" t="n">
        <f aca="false">E145*F145</f>
        <v>10000</v>
      </c>
      <c r="H145" s="276" t="n">
        <v>0</v>
      </c>
      <c r="I145" s="277" t="n">
        <f aca="false">E145*H145</f>
        <v>0</v>
      </c>
      <c r="J145" s="276"/>
      <c r="K145" s="277" t="n">
        <f aca="false">E145*J145</f>
        <v>0</v>
      </c>
      <c r="O145" s="269" t="n">
        <v>2</v>
      </c>
      <c r="AA145" s="241" t="n">
        <v>12</v>
      </c>
      <c r="AB145" s="241" t="n">
        <v>0</v>
      </c>
      <c r="AC145" s="241" t="n">
        <v>78</v>
      </c>
      <c r="AZ145" s="241" t="n">
        <v>1</v>
      </c>
      <c r="BA145" s="241" t="n">
        <f aca="false">IF(AZ145=1,G145,0)</f>
        <v>10000</v>
      </c>
      <c r="BB145" s="241" t="n">
        <f aca="false">IF(AZ145=2,G145,0)</f>
        <v>0</v>
      </c>
      <c r="BC145" s="241" t="n">
        <f aca="false">IF(AZ145=3,G145,0)</f>
        <v>0</v>
      </c>
      <c r="BD145" s="241" t="n">
        <f aca="false">IF(AZ145=4,G145,0)</f>
        <v>0</v>
      </c>
      <c r="BE145" s="241" t="n">
        <f aca="false">IF(AZ145=5,G145,0)</f>
        <v>0</v>
      </c>
      <c r="CA145" s="269" t="n">
        <v>12</v>
      </c>
      <c r="CB145" s="269" t="n">
        <v>0</v>
      </c>
    </row>
    <row r="146" customFormat="false" ht="12.75" hidden="false" customHeight="false" outlineLevel="0" collapsed="false">
      <c r="A146" s="270" t="n">
        <v>29</v>
      </c>
      <c r="B146" s="271" t="s">
        <v>262</v>
      </c>
      <c r="C146" s="272" t="s">
        <v>655</v>
      </c>
      <c r="D146" s="273" t="s">
        <v>261</v>
      </c>
      <c r="E146" s="274" t="n">
        <v>1</v>
      </c>
      <c r="F146" s="274" t="n">
        <v>15000</v>
      </c>
      <c r="G146" s="275" t="n">
        <f aca="false">E146*F146</f>
        <v>15000</v>
      </c>
      <c r="H146" s="276" t="n">
        <v>0</v>
      </c>
      <c r="I146" s="277" t="n">
        <f aca="false">E146*H146</f>
        <v>0</v>
      </c>
      <c r="J146" s="276"/>
      <c r="K146" s="277" t="n">
        <f aca="false">E146*J146</f>
        <v>0</v>
      </c>
      <c r="O146" s="269" t="n">
        <v>2</v>
      </c>
      <c r="AA146" s="241" t="n">
        <v>12</v>
      </c>
      <c r="AB146" s="241" t="n">
        <v>0</v>
      </c>
      <c r="AC146" s="241" t="n">
        <v>3</v>
      </c>
      <c r="AZ146" s="241" t="n">
        <v>1</v>
      </c>
      <c r="BA146" s="241" t="n">
        <f aca="false">IF(AZ146=1,G146,0)</f>
        <v>15000</v>
      </c>
      <c r="BB146" s="241" t="n">
        <f aca="false">IF(AZ146=2,G146,0)</f>
        <v>0</v>
      </c>
      <c r="BC146" s="241" t="n">
        <f aca="false">IF(AZ146=3,G146,0)</f>
        <v>0</v>
      </c>
      <c r="BD146" s="241" t="n">
        <f aca="false">IF(AZ146=4,G146,0)</f>
        <v>0</v>
      </c>
      <c r="BE146" s="241" t="n">
        <f aca="false">IF(AZ146=5,G146,0)</f>
        <v>0</v>
      </c>
      <c r="CA146" s="269" t="n">
        <v>12</v>
      </c>
      <c r="CB146" s="269" t="n">
        <v>0</v>
      </c>
    </row>
    <row r="147" customFormat="false" ht="12.75" hidden="false" customHeight="false" outlineLevel="0" collapsed="false">
      <c r="A147" s="270" t="n">
        <v>30</v>
      </c>
      <c r="B147" s="271" t="s">
        <v>264</v>
      </c>
      <c r="C147" s="272" t="s">
        <v>656</v>
      </c>
      <c r="D147" s="273" t="s">
        <v>184</v>
      </c>
      <c r="E147" s="274" t="n">
        <v>3</v>
      </c>
      <c r="F147" s="274" t="n">
        <v>500</v>
      </c>
      <c r="G147" s="275" t="n">
        <f aca="false">E147*F147</f>
        <v>1500</v>
      </c>
      <c r="H147" s="276" t="n">
        <v>0</v>
      </c>
      <c r="I147" s="277" t="n">
        <f aca="false">E147*H147</f>
        <v>0</v>
      </c>
      <c r="J147" s="276"/>
      <c r="K147" s="277" t="n">
        <f aca="false">E147*J147</f>
        <v>0</v>
      </c>
      <c r="O147" s="269" t="n">
        <v>2</v>
      </c>
      <c r="AA147" s="241" t="n">
        <v>12</v>
      </c>
      <c r="AB147" s="241" t="n">
        <v>0</v>
      </c>
      <c r="AC147" s="241" t="n">
        <v>81</v>
      </c>
      <c r="AZ147" s="241" t="n">
        <v>1</v>
      </c>
      <c r="BA147" s="241" t="n">
        <f aca="false">IF(AZ147=1,G147,0)</f>
        <v>1500</v>
      </c>
      <c r="BB147" s="241" t="n">
        <f aca="false">IF(AZ147=2,G147,0)</f>
        <v>0</v>
      </c>
      <c r="BC147" s="241" t="n">
        <f aca="false">IF(AZ147=3,G147,0)</f>
        <v>0</v>
      </c>
      <c r="BD147" s="241" t="n">
        <f aca="false">IF(AZ147=4,G147,0)</f>
        <v>0</v>
      </c>
      <c r="BE147" s="241" t="n">
        <f aca="false">IF(AZ147=5,G147,0)</f>
        <v>0</v>
      </c>
      <c r="CA147" s="269" t="n">
        <v>12</v>
      </c>
      <c r="CB147" s="269" t="n">
        <v>0</v>
      </c>
    </row>
    <row r="148" customFormat="false" ht="12.75" hidden="false" customHeight="false" outlineLevel="0" collapsed="false">
      <c r="A148" s="270" t="n">
        <v>31</v>
      </c>
      <c r="B148" s="271" t="s">
        <v>267</v>
      </c>
      <c r="C148" s="272" t="s">
        <v>657</v>
      </c>
      <c r="D148" s="273" t="s">
        <v>261</v>
      </c>
      <c r="E148" s="274" t="n">
        <v>1</v>
      </c>
      <c r="F148" s="274" t="n">
        <v>3000</v>
      </c>
      <c r="G148" s="275" t="n">
        <f aca="false">E148*F148</f>
        <v>3000</v>
      </c>
      <c r="H148" s="276" t="n">
        <v>0</v>
      </c>
      <c r="I148" s="277" t="n">
        <f aca="false">E148*H148</f>
        <v>0</v>
      </c>
      <c r="J148" s="276"/>
      <c r="K148" s="277" t="n">
        <f aca="false">E148*J148</f>
        <v>0</v>
      </c>
      <c r="O148" s="269" t="n">
        <v>2</v>
      </c>
      <c r="AA148" s="241" t="n">
        <v>12</v>
      </c>
      <c r="AB148" s="241" t="n">
        <v>0</v>
      </c>
      <c r="AC148" s="241" t="n">
        <v>71</v>
      </c>
      <c r="AZ148" s="241" t="n">
        <v>1</v>
      </c>
      <c r="BA148" s="241" t="n">
        <f aca="false">IF(AZ148=1,G148,0)</f>
        <v>3000</v>
      </c>
      <c r="BB148" s="241" t="n">
        <f aca="false">IF(AZ148=2,G148,0)</f>
        <v>0</v>
      </c>
      <c r="BC148" s="241" t="n">
        <f aca="false">IF(AZ148=3,G148,0)</f>
        <v>0</v>
      </c>
      <c r="BD148" s="241" t="n">
        <f aca="false">IF(AZ148=4,G148,0)</f>
        <v>0</v>
      </c>
      <c r="BE148" s="241" t="n">
        <f aca="false">IF(AZ148=5,G148,0)</f>
        <v>0</v>
      </c>
      <c r="CA148" s="269" t="n">
        <v>12</v>
      </c>
      <c r="CB148" s="269" t="n">
        <v>0</v>
      </c>
    </row>
    <row r="149" customFormat="false" ht="12.75" hidden="false" customHeight="true" outlineLevel="0" collapsed="false">
      <c r="A149" s="278"/>
      <c r="B149" s="279"/>
      <c r="C149" s="288" t="s">
        <v>269</v>
      </c>
      <c r="D149" s="288"/>
      <c r="E149" s="289" t="n">
        <v>0</v>
      </c>
      <c r="F149" s="282"/>
      <c r="G149" s="283"/>
      <c r="H149" s="284"/>
      <c r="I149" s="285"/>
      <c r="J149" s="286"/>
      <c r="K149" s="285"/>
      <c r="M149" s="287" t="s">
        <v>269</v>
      </c>
      <c r="O149" s="269"/>
    </row>
    <row r="150" customFormat="false" ht="12.75" hidden="false" customHeight="true" outlineLevel="0" collapsed="false">
      <c r="A150" s="278"/>
      <c r="B150" s="279"/>
      <c r="C150" s="288" t="s">
        <v>26</v>
      </c>
      <c r="D150" s="288"/>
      <c r="E150" s="289" t="n">
        <v>1</v>
      </c>
      <c r="F150" s="282"/>
      <c r="G150" s="283"/>
      <c r="H150" s="284"/>
      <c r="I150" s="285"/>
      <c r="J150" s="286"/>
      <c r="K150" s="285"/>
      <c r="M150" s="287" t="n">
        <v>1</v>
      </c>
      <c r="O150" s="269"/>
    </row>
    <row r="151" customFormat="false" ht="22.5" hidden="false" customHeight="false" outlineLevel="0" collapsed="false">
      <c r="A151" s="270" t="n">
        <v>32</v>
      </c>
      <c r="B151" s="271" t="s">
        <v>270</v>
      </c>
      <c r="C151" s="272" t="s">
        <v>271</v>
      </c>
      <c r="D151" s="273" t="s">
        <v>272</v>
      </c>
      <c r="E151" s="274" t="n">
        <v>16</v>
      </c>
      <c r="F151" s="274" t="n">
        <v>282</v>
      </c>
      <c r="G151" s="275" t="n">
        <f aca="false">E151*F151</f>
        <v>4512</v>
      </c>
      <c r="H151" s="276" t="n">
        <v>0</v>
      </c>
      <c r="I151" s="277" t="n">
        <f aca="false">E151*H151</f>
        <v>0</v>
      </c>
      <c r="J151" s="276"/>
      <c r="K151" s="277" t="n">
        <f aca="false">E151*J151</f>
        <v>0</v>
      </c>
      <c r="O151" s="269" t="n">
        <v>2</v>
      </c>
      <c r="AA151" s="241" t="n">
        <v>10</v>
      </c>
      <c r="AB151" s="241" t="n">
        <v>0</v>
      </c>
      <c r="AC151" s="241" t="n">
        <v>8</v>
      </c>
      <c r="AZ151" s="241" t="n">
        <v>5</v>
      </c>
      <c r="BA151" s="241" t="n">
        <f aca="false">IF(AZ151=1,G151,0)</f>
        <v>0</v>
      </c>
      <c r="BB151" s="241" t="n">
        <f aca="false">IF(AZ151=2,G151,0)</f>
        <v>0</v>
      </c>
      <c r="BC151" s="241" t="n">
        <f aca="false">IF(AZ151=3,G151,0)</f>
        <v>0</v>
      </c>
      <c r="BD151" s="241" t="n">
        <f aca="false">IF(AZ151=4,G151,0)</f>
        <v>0</v>
      </c>
      <c r="BE151" s="241" t="n">
        <f aca="false">IF(AZ151=5,G151,0)</f>
        <v>4512</v>
      </c>
      <c r="CA151" s="269" t="n">
        <v>10</v>
      </c>
      <c r="CB151" s="269" t="n">
        <v>0</v>
      </c>
    </row>
    <row r="152" customFormat="false" ht="12.75" hidden="false" customHeight="true" outlineLevel="0" collapsed="false">
      <c r="A152" s="278"/>
      <c r="B152" s="279"/>
      <c r="C152" s="288" t="s">
        <v>599</v>
      </c>
      <c r="D152" s="288"/>
      <c r="E152" s="289" t="n">
        <v>16</v>
      </c>
      <c r="F152" s="282"/>
      <c r="G152" s="283"/>
      <c r="H152" s="284"/>
      <c r="I152" s="285"/>
      <c r="J152" s="286"/>
      <c r="K152" s="285"/>
      <c r="M152" s="287" t="s">
        <v>599</v>
      </c>
      <c r="O152" s="269"/>
    </row>
    <row r="153" customFormat="false" ht="12.75" hidden="false" customHeight="true" outlineLevel="0" collapsed="false">
      <c r="A153" s="278"/>
      <c r="B153" s="279"/>
      <c r="C153" s="288" t="s">
        <v>274</v>
      </c>
      <c r="D153" s="288"/>
      <c r="E153" s="289" t="n">
        <v>0</v>
      </c>
      <c r="F153" s="282"/>
      <c r="G153" s="283"/>
      <c r="H153" s="284"/>
      <c r="I153" s="285"/>
      <c r="J153" s="286"/>
      <c r="K153" s="285"/>
      <c r="M153" s="287" t="s">
        <v>274</v>
      </c>
      <c r="O153" s="269"/>
    </row>
    <row r="154" customFormat="false" ht="12.75" hidden="false" customHeight="true" outlineLevel="0" collapsed="false">
      <c r="A154" s="278"/>
      <c r="B154" s="279"/>
      <c r="C154" s="288" t="s">
        <v>275</v>
      </c>
      <c r="D154" s="288"/>
      <c r="E154" s="289" t="n">
        <v>0</v>
      </c>
      <c r="F154" s="282"/>
      <c r="G154" s="283"/>
      <c r="H154" s="284"/>
      <c r="I154" s="285"/>
      <c r="J154" s="286"/>
      <c r="K154" s="285"/>
      <c r="M154" s="287" t="s">
        <v>275</v>
      </c>
      <c r="O154" s="269"/>
    </row>
    <row r="155" customFormat="false" ht="12.75" hidden="false" customHeight="false" outlineLevel="0" collapsed="false">
      <c r="A155" s="290"/>
      <c r="B155" s="291" t="s">
        <v>175</v>
      </c>
      <c r="C155" s="292" t="s">
        <v>276</v>
      </c>
      <c r="D155" s="293"/>
      <c r="E155" s="294"/>
      <c r="F155" s="295"/>
      <c r="G155" s="296" t="n">
        <f aca="false">SUM(G139:G154)</f>
        <v>38907</v>
      </c>
      <c r="H155" s="297"/>
      <c r="I155" s="298" t="n">
        <f aca="false">SUM(I139:I154)</f>
        <v>0</v>
      </c>
      <c r="J155" s="297"/>
      <c r="K155" s="298" t="n">
        <f aca="false">SUM(K139:K154)</f>
        <v>0</v>
      </c>
      <c r="O155" s="269" t="n">
        <v>4</v>
      </c>
      <c r="BA155" s="299" t="n">
        <f aca="false">SUM(BA139:BA154)</f>
        <v>34395</v>
      </c>
      <c r="BB155" s="299" t="n">
        <f aca="false">SUM(BB139:BB154)</f>
        <v>0</v>
      </c>
      <c r="BC155" s="299" t="n">
        <f aca="false">SUM(BC139:BC154)</f>
        <v>0</v>
      </c>
      <c r="BD155" s="299" t="n">
        <f aca="false">SUM(BD139:BD154)</f>
        <v>0</v>
      </c>
      <c r="BE155" s="299" t="n">
        <f aca="false">SUM(BE139:BE154)</f>
        <v>4512</v>
      </c>
    </row>
    <row r="156" customFormat="false" ht="12.75" hidden="false" customHeight="false" outlineLevel="0" collapsed="false">
      <c r="A156" s="259" t="s">
        <v>154</v>
      </c>
      <c r="B156" s="260" t="s">
        <v>76</v>
      </c>
      <c r="C156" s="261" t="s">
        <v>77</v>
      </c>
      <c r="D156" s="262"/>
      <c r="E156" s="263"/>
      <c r="F156" s="263"/>
      <c r="G156" s="264"/>
      <c r="H156" s="265"/>
      <c r="I156" s="266"/>
      <c r="J156" s="267"/>
      <c r="K156" s="268"/>
      <c r="O156" s="269" t="n">
        <v>1</v>
      </c>
    </row>
    <row r="157" customFormat="false" ht="22.5" hidden="false" customHeight="false" outlineLevel="0" collapsed="false">
      <c r="A157" s="270" t="n">
        <v>33</v>
      </c>
      <c r="B157" s="271" t="s">
        <v>277</v>
      </c>
      <c r="C157" s="272" t="s">
        <v>278</v>
      </c>
      <c r="D157" s="273" t="s">
        <v>157</v>
      </c>
      <c r="E157" s="274" t="n">
        <v>87.2903</v>
      </c>
      <c r="F157" s="274" t="n">
        <v>16.6</v>
      </c>
      <c r="G157" s="275" t="n">
        <f aca="false">E157*F157</f>
        <v>1449.01898</v>
      </c>
      <c r="H157" s="276" t="n">
        <v>0</v>
      </c>
      <c r="I157" s="277" t="n">
        <f aca="false">E157*H157</f>
        <v>0</v>
      </c>
      <c r="J157" s="276" t="n">
        <v>-0.014</v>
      </c>
      <c r="K157" s="277" t="n">
        <f aca="false">E157*J157</f>
        <v>-1.2220642</v>
      </c>
      <c r="O157" s="269" t="n">
        <v>2</v>
      </c>
      <c r="AA157" s="241" t="n">
        <v>1</v>
      </c>
      <c r="AB157" s="241" t="n">
        <v>7</v>
      </c>
      <c r="AC157" s="241" t="n">
        <v>7</v>
      </c>
      <c r="AZ157" s="241" t="n">
        <v>1</v>
      </c>
      <c r="BA157" s="241" t="n">
        <f aca="false">IF(AZ157=1,G157,0)</f>
        <v>1449.01898</v>
      </c>
      <c r="BB157" s="241" t="n">
        <f aca="false">IF(AZ157=2,G157,0)</f>
        <v>0</v>
      </c>
      <c r="BC157" s="241" t="n">
        <f aca="false">IF(AZ157=3,G157,0)</f>
        <v>0</v>
      </c>
      <c r="BD157" s="241" t="n">
        <f aca="false">IF(AZ157=4,G157,0)</f>
        <v>0</v>
      </c>
      <c r="BE157" s="241" t="n">
        <f aca="false">IF(AZ157=5,G157,0)</f>
        <v>0</v>
      </c>
      <c r="CA157" s="269" t="n">
        <v>1</v>
      </c>
      <c r="CB157" s="269" t="n">
        <v>7</v>
      </c>
    </row>
    <row r="158" customFormat="false" ht="12.75" hidden="false" customHeight="true" outlineLevel="0" collapsed="false">
      <c r="A158" s="278"/>
      <c r="B158" s="279"/>
      <c r="C158" s="288" t="s">
        <v>643</v>
      </c>
      <c r="D158" s="288"/>
      <c r="E158" s="289" t="n">
        <v>0</v>
      </c>
      <c r="F158" s="282"/>
      <c r="G158" s="283"/>
      <c r="H158" s="284"/>
      <c r="I158" s="285"/>
      <c r="J158" s="286"/>
      <c r="K158" s="285"/>
      <c r="M158" s="287" t="s">
        <v>643</v>
      </c>
      <c r="O158" s="269"/>
    </row>
    <row r="159" customFormat="false" ht="12.75" hidden="false" customHeight="true" outlineLevel="0" collapsed="false">
      <c r="A159" s="278"/>
      <c r="B159" s="279"/>
      <c r="C159" s="288" t="s">
        <v>644</v>
      </c>
      <c r="D159" s="288"/>
      <c r="E159" s="289" t="n">
        <v>40.6183</v>
      </c>
      <c r="F159" s="282"/>
      <c r="G159" s="283"/>
      <c r="H159" s="284"/>
      <c r="I159" s="285"/>
      <c r="J159" s="286"/>
      <c r="K159" s="285"/>
      <c r="M159" s="287" t="s">
        <v>644</v>
      </c>
      <c r="O159" s="269"/>
    </row>
    <row r="160" customFormat="false" ht="12.75" hidden="false" customHeight="true" outlineLevel="0" collapsed="false">
      <c r="A160" s="278"/>
      <c r="B160" s="279"/>
      <c r="C160" s="288" t="s">
        <v>582</v>
      </c>
      <c r="D160" s="288"/>
      <c r="E160" s="289" t="n">
        <v>0</v>
      </c>
      <c r="F160" s="282"/>
      <c r="G160" s="283"/>
      <c r="H160" s="284"/>
      <c r="I160" s="285"/>
      <c r="J160" s="286"/>
      <c r="K160" s="285"/>
      <c r="M160" s="287" t="s">
        <v>582</v>
      </c>
      <c r="O160" s="269"/>
    </row>
    <row r="161" customFormat="false" ht="12.75" hidden="false" customHeight="true" outlineLevel="0" collapsed="false">
      <c r="A161" s="278"/>
      <c r="B161" s="279"/>
      <c r="C161" s="288" t="s">
        <v>639</v>
      </c>
      <c r="D161" s="288"/>
      <c r="E161" s="289" t="n">
        <v>46.672</v>
      </c>
      <c r="F161" s="282"/>
      <c r="G161" s="283"/>
      <c r="H161" s="284"/>
      <c r="I161" s="285"/>
      <c r="J161" s="286"/>
      <c r="K161" s="285"/>
      <c r="M161" s="287" t="s">
        <v>639</v>
      </c>
      <c r="O161" s="269"/>
    </row>
    <row r="162" customFormat="false" ht="12.75" hidden="false" customHeight="false" outlineLevel="0" collapsed="false">
      <c r="A162" s="270" t="n">
        <v>34</v>
      </c>
      <c r="B162" s="271" t="s">
        <v>281</v>
      </c>
      <c r="C162" s="272" t="s">
        <v>282</v>
      </c>
      <c r="D162" s="273" t="s">
        <v>184</v>
      </c>
      <c r="E162" s="274" t="n">
        <v>1</v>
      </c>
      <c r="F162" s="274" t="n">
        <v>118.5</v>
      </c>
      <c r="G162" s="275" t="n">
        <f aca="false">E162*F162</f>
        <v>118.5</v>
      </c>
      <c r="H162" s="276" t="n">
        <v>0</v>
      </c>
      <c r="I162" s="277" t="n">
        <f aca="false">E162*H162</f>
        <v>0</v>
      </c>
      <c r="J162" s="276" t="n">
        <v>-0.02011</v>
      </c>
      <c r="K162" s="277" t="n">
        <f aca="false">E162*J162</f>
        <v>-0.02011</v>
      </c>
      <c r="O162" s="269" t="n">
        <v>2</v>
      </c>
      <c r="AA162" s="241" t="n">
        <v>1</v>
      </c>
      <c r="AB162" s="241" t="n">
        <v>7</v>
      </c>
      <c r="AC162" s="241" t="n">
        <v>7</v>
      </c>
      <c r="AZ162" s="241" t="n">
        <v>1</v>
      </c>
      <c r="BA162" s="241" t="n">
        <f aca="false">IF(AZ162=1,G162,0)</f>
        <v>118.5</v>
      </c>
      <c r="BB162" s="241" t="n">
        <f aca="false">IF(AZ162=2,G162,0)</f>
        <v>0</v>
      </c>
      <c r="BC162" s="241" t="n">
        <f aca="false">IF(AZ162=3,G162,0)</f>
        <v>0</v>
      </c>
      <c r="BD162" s="241" t="n">
        <f aca="false">IF(AZ162=4,G162,0)</f>
        <v>0</v>
      </c>
      <c r="BE162" s="241" t="n">
        <f aca="false">IF(AZ162=5,G162,0)</f>
        <v>0</v>
      </c>
      <c r="CA162" s="269" t="n">
        <v>1</v>
      </c>
      <c r="CB162" s="269" t="n">
        <v>7</v>
      </c>
    </row>
    <row r="163" customFormat="false" ht="12.75" hidden="false" customHeight="false" outlineLevel="0" collapsed="false">
      <c r="A163" s="270" t="n">
        <v>35</v>
      </c>
      <c r="B163" s="271" t="s">
        <v>287</v>
      </c>
      <c r="C163" s="272" t="s">
        <v>288</v>
      </c>
      <c r="D163" s="273" t="s">
        <v>289</v>
      </c>
      <c r="E163" s="274" t="n">
        <v>11.09</v>
      </c>
      <c r="F163" s="274" t="n">
        <v>25.4</v>
      </c>
      <c r="G163" s="275" t="n">
        <f aca="false">E163*F163</f>
        <v>281.686</v>
      </c>
      <c r="H163" s="276" t="n">
        <v>0</v>
      </c>
      <c r="I163" s="277" t="n">
        <f aca="false">E163*H163</f>
        <v>0</v>
      </c>
      <c r="J163" s="276" t="n">
        <v>-0.00135</v>
      </c>
      <c r="K163" s="277" t="n">
        <f aca="false">E163*J163</f>
        <v>-0.0149715</v>
      </c>
      <c r="O163" s="269" t="n">
        <v>2</v>
      </c>
      <c r="AA163" s="241" t="n">
        <v>1</v>
      </c>
      <c r="AB163" s="241" t="n">
        <v>7</v>
      </c>
      <c r="AC163" s="241" t="n">
        <v>7</v>
      </c>
      <c r="AZ163" s="241" t="n">
        <v>1</v>
      </c>
      <c r="BA163" s="241" t="n">
        <f aca="false">IF(AZ163=1,G163,0)</f>
        <v>281.686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0</v>
      </c>
      <c r="CA163" s="269" t="n">
        <v>1</v>
      </c>
      <c r="CB163" s="269" t="n">
        <v>7</v>
      </c>
    </row>
    <row r="164" customFormat="false" ht="12.75" hidden="false" customHeight="true" outlineLevel="0" collapsed="false">
      <c r="A164" s="278"/>
      <c r="B164" s="279"/>
      <c r="C164" s="288" t="s">
        <v>658</v>
      </c>
      <c r="D164" s="288"/>
      <c r="E164" s="289" t="n">
        <v>11.09</v>
      </c>
      <c r="F164" s="282"/>
      <c r="G164" s="283"/>
      <c r="H164" s="284"/>
      <c r="I164" s="285"/>
      <c r="J164" s="286"/>
      <c r="K164" s="285"/>
      <c r="M164" s="287" t="s">
        <v>658</v>
      </c>
      <c r="O164" s="269"/>
    </row>
    <row r="165" customFormat="false" ht="12.75" hidden="false" customHeight="false" outlineLevel="0" collapsed="false">
      <c r="A165" s="270" t="n">
        <v>36</v>
      </c>
      <c r="B165" s="271" t="s">
        <v>291</v>
      </c>
      <c r="C165" s="272" t="s">
        <v>292</v>
      </c>
      <c r="D165" s="273" t="s">
        <v>289</v>
      </c>
      <c r="E165" s="274" t="n">
        <v>57.622</v>
      </c>
      <c r="F165" s="274" t="n">
        <v>25.4</v>
      </c>
      <c r="G165" s="275" t="n">
        <f aca="false">E165*F165</f>
        <v>1463.5988</v>
      </c>
      <c r="H165" s="276" t="n">
        <v>0</v>
      </c>
      <c r="I165" s="277" t="n">
        <f aca="false">E165*H165</f>
        <v>0</v>
      </c>
      <c r="J165" s="276" t="n">
        <v>-0.0023</v>
      </c>
      <c r="K165" s="277" t="n">
        <f aca="false">E165*J165</f>
        <v>-0.1325306</v>
      </c>
      <c r="O165" s="269" t="n">
        <v>2</v>
      </c>
      <c r="AA165" s="241" t="n">
        <v>1</v>
      </c>
      <c r="AB165" s="241" t="n">
        <v>7</v>
      </c>
      <c r="AC165" s="241" t="n">
        <v>7</v>
      </c>
      <c r="AZ165" s="241" t="n">
        <v>1</v>
      </c>
      <c r="BA165" s="241" t="n">
        <f aca="false">IF(AZ165=1,G165,0)</f>
        <v>1463.5988</v>
      </c>
      <c r="BB165" s="241" t="n">
        <f aca="false">IF(AZ165=2,G165,0)</f>
        <v>0</v>
      </c>
      <c r="BC165" s="241" t="n">
        <f aca="false">IF(AZ165=3,G165,0)</f>
        <v>0</v>
      </c>
      <c r="BD165" s="241" t="n">
        <f aca="false">IF(AZ165=4,G165,0)</f>
        <v>0</v>
      </c>
      <c r="BE165" s="241" t="n">
        <f aca="false">IF(AZ165=5,G165,0)</f>
        <v>0</v>
      </c>
      <c r="CA165" s="269" t="n">
        <v>1</v>
      </c>
      <c r="CB165" s="269" t="n">
        <v>7</v>
      </c>
    </row>
    <row r="166" customFormat="false" ht="12.75" hidden="false" customHeight="true" outlineLevel="0" collapsed="false">
      <c r="A166" s="278"/>
      <c r="B166" s="279"/>
      <c r="C166" s="288" t="s">
        <v>659</v>
      </c>
      <c r="D166" s="288"/>
      <c r="E166" s="289" t="n">
        <v>57.622</v>
      </c>
      <c r="F166" s="282"/>
      <c r="G166" s="283"/>
      <c r="H166" s="284"/>
      <c r="I166" s="285"/>
      <c r="J166" s="286"/>
      <c r="K166" s="285"/>
      <c r="M166" s="287" t="s">
        <v>659</v>
      </c>
      <c r="O166" s="269"/>
    </row>
    <row r="167" customFormat="false" ht="12.75" hidden="false" customHeight="false" outlineLevel="0" collapsed="false">
      <c r="A167" s="270" t="n">
        <v>37</v>
      </c>
      <c r="B167" s="271" t="s">
        <v>294</v>
      </c>
      <c r="C167" s="272" t="s">
        <v>295</v>
      </c>
      <c r="D167" s="273" t="s">
        <v>184</v>
      </c>
      <c r="E167" s="274" t="n">
        <v>15</v>
      </c>
      <c r="F167" s="274" t="n">
        <v>20</v>
      </c>
      <c r="G167" s="275" t="n">
        <f aca="false">E167*F167</f>
        <v>300</v>
      </c>
      <c r="H167" s="276" t="n">
        <v>0</v>
      </c>
      <c r="I167" s="277" t="n">
        <f aca="false">E167*H167</f>
        <v>0</v>
      </c>
      <c r="J167" s="276" t="n">
        <v>-0.001</v>
      </c>
      <c r="K167" s="277" t="n">
        <f aca="false">E167*J167</f>
        <v>-0.015</v>
      </c>
      <c r="O167" s="269" t="n">
        <v>2</v>
      </c>
      <c r="AA167" s="241" t="n">
        <v>1</v>
      </c>
      <c r="AB167" s="241" t="n">
        <v>7</v>
      </c>
      <c r="AC167" s="241" t="n">
        <v>7</v>
      </c>
      <c r="AZ167" s="241" t="n">
        <v>1</v>
      </c>
      <c r="BA167" s="241" t="n">
        <f aca="false">IF(AZ167=1,G167,0)</f>
        <v>300</v>
      </c>
      <c r="BB167" s="241" t="n">
        <f aca="false">IF(AZ167=2,G167,0)</f>
        <v>0</v>
      </c>
      <c r="BC167" s="241" t="n">
        <f aca="false">IF(AZ167=3,G167,0)</f>
        <v>0</v>
      </c>
      <c r="BD167" s="241" t="n">
        <f aca="false">IF(AZ167=4,G167,0)</f>
        <v>0</v>
      </c>
      <c r="BE167" s="241" t="n">
        <f aca="false">IF(AZ167=5,G167,0)</f>
        <v>0</v>
      </c>
      <c r="CA167" s="269" t="n">
        <v>1</v>
      </c>
      <c r="CB167" s="269" t="n">
        <v>7</v>
      </c>
    </row>
    <row r="168" customFormat="false" ht="12.75" hidden="false" customHeight="true" outlineLevel="0" collapsed="false">
      <c r="A168" s="278"/>
      <c r="B168" s="279"/>
      <c r="C168" s="288" t="s">
        <v>660</v>
      </c>
      <c r="D168" s="288"/>
      <c r="E168" s="289" t="n">
        <v>15</v>
      </c>
      <c r="F168" s="282"/>
      <c r="G168" s="283"/>
      <c r="H168" s="284"/>
      <c r="I168" s="285"/>
      <c r="J168" s="286"/>
      <c r="K168" s="285"/>
      <c r="M168" s="287" t="s">
        <v>660</v>
      </c>
      <c r="O168" s="269"/>
    </row>
    <row r="169" customFormat="false" ht="12.75" hidden="false" customHeight="false" outlineLevel="0" collapsed="false">
      <c r="A169" s="270" t="n">
        <v>38</v>
      </c>
      <c r="B169" s="271" t="s">
        <v>296</v>
      </c>
      <c r="C169" s="272" t="s">
        <v>297</v>
      </c>
      <c r="D169" s="273" t="s">
        <v>184</v>
      </c>
      <c r="E169" s="274" t="n">
        <v>10</v>
      </c>
      <c r="F169" s="274" t="n">
        <v>284.5</v>
      </c>
      <c r="G169" s="275" t="n">
        <f aca="false">E169*F169</f>
        <v>2845</v>
      </c>
      <c r="H169" s="276" t="n">
        <v>0</v>
      </c>
      <c r="I169" s="277" t="n">
        <f aca="false">E169*H169</f>
        <v>0</v>
      </c>
      <c r="J169" s="276" t="n">
        <v>-0.018</v>
      </c>
      <c r="K169" s="277" t="n">
        <f aca="false">E169*J169</f>
        <v>-0.18</v>
      </c>
      <c r="O169" s="269" t="n">
        <v>2</v>
      </c>
      <c r="AA169" s="241" t="n">
        <v>1</v>
      </c>
      <c r="AB169" s="241" t="n">
        <v>1</v>
      </c>
      <c r="AC169" s="241" t="n">
        <v>1</v>
      </c>
      <c r="AZ169" s="241" t="n">
        <v>1</v>
      </c>
      <c r="BA169" s="241" t="n">
        <f aca="false">IF(AZ169=1,G169,0)</f>
        <v>2845</v>
      </c>
      <c r="BB169" s="241" t="n">
        <f aca="false">IF(AZ169=2,G169,0)</f>
        <v>0</v>
      </c>
      <c r="BC169" s="241" t="n">
        <f aca="false">IF(AZ169=3,G169,0)</f>
        <v>0</v>
      </c>
      <c r="BD169" s="241" t="n">
        <f aca="false">IF(AZ169=4,G169,0)</f>
        <v>0</v>
      </c>
      <c r="BE169" s="241" t="n">
        <f aca="false">IF(AZ169=5,G169,0)</f>
        <v>0</v>
      </c>
      <c r="CA169" s="269" t="n">
        <v>1</v>
      </c>
      <c r="CB169" s="269" t="n">
        <v>1</v>
      </c>
    </row>
    <row r="170" customFormat="false" ht="22.5" hidden="false" customHeight="false" outlineLevel="0" collapsed="false">
      <c r="A170" s="270" t="n">
        <v>39</v>
      </c>
      <c r="B170" s="271" t="s">
        <v>298</v>
      </c>
      <c r="C170" s="272" t="s">
        <v>299</v>
      </c>
      <c r="D170" s="273" t="s">
        <v>164</v>
      </c>
      <c r="E170" s="274" t="n">
        <v>8.1237</v>
      </c>
      <c r="F170" s="274" t="n">
        <v>244</v>
      </c>
      <c r="G170" s="275" t="n">
        <f aca="false">E170*F170</f>
        <v>1982.1828</v>
      </c>
      <c r="H170" s="276" t="n">
        <v>0</v>
      </c>
      <c r="I170" s="277" t="n">
        <f aca="false">E170*H170</f>
        <v>0</v>
      </c>
      <c r="J170" s="276" t="n">
        <v>-1.4</v>
      </c>
      <c r="K170" s="277" t="n">
        <f aca="false">E170*J170</f>
        <v>-11.37318</v>
      </c>
      <c r="O170" s="269" t="n">
        <v>2</v>
      </c>
      <c r="AA170" s="241" t="n">
        <v>1</v>
      </c>
      <c r="AB170" s="241" t="n">
        <v>1</v>
      </c>
      <c r="AC170" s="241" t="n">
        <v>1</v>
      </c>
      <c r="AZ170" s="241" t="n">
        <v>1</v>
      </c>
      <c r="BA170" s="241" t="n">
        <f aca="false">IF(AZ170=1,G170,0)</f>
        <v>1982.1828</v>
      </c>
      <c r="BB170" s="241" t="n">
        <f aca="false">IF(AZ170=2,G170,0)</f>
        <v>0</v>
      </c>
      <c r="BC170" s="241" t="n">
        <f aca="false">IF(AZ170=3,G170,0)</f>
        <v>0</v>
      </c>
      <c r="BD170" s="241" t="n">
        <f aca="false">IF(AZ170=4,G170,0)</f>
        <v>0</v>
      </c>
      <c r="BE170" s="241" t="n">
        <f aca="false">IF(AZ170=5,G170,0)</f>
        <v>0</v>
      </c>
      <c r="CA170" s="269" t="n">
        <v>1</v>
      </c>
      <c r="CB170" s="269" t="n">
        <v>1</v>
      </c>
    </row>
    <row r="171" customFormat="false" ht="12.75" hidden="false" customHeight="true" outlineLevel="0" collapsed="false">
      <c r="A171" s="278"/>
      <c r="B171" s="279"/>
      <c r="C171" s="288" t="s">
        <v>643</v>
      </c>
      <c r="D171" s="288"/>
      <c r="E171" s="289" t="n">
        <v>0</v>
      </c>
      <c r="F171" s="282"/>
      <c r="G171" s="283"/>
      <c r="H171" s="284"/>
      <c r="I171" s="285"/>
      <c r="J171" s="286"/>
      <c r="K171" s="285"/>
      <c r="M171" s="287" t="s">
        <v>643</v>
      </c>
      <c r="O171" s="269"/>
    </row>
    <row r="172" customFormat="false" ht="12.75" hidden="false" customHeight="true" outlineLevel="0" collapsed="false">
      <c r="A172" s="278"/>
      <c r="B172" s="279"/>
      <c r="C172" s="288" t="s">
        <v>661</v>
      </c>
      <c r="D172" s="288"/>
      <c r="E172" s="289" t="n">
        <v>8.1237</v>
      </c>
      <c r="F172" s="282"/>
      <c r="G172" s="283"/>
      <c r="H172" s="284"/>
      <c r="I172" s="285"/>
      <c r="J172" s="286"/>
      <c r="K172" s="285"/>
      <c r="M172" s="287" t="s">
        <v>661</v>
      </c>
      <c r="O172" s="269"/>
    </row>
    <row r="173" customFormat="false" ht="12.75" hidden="false" customHeight="false" outlineLevel="0" collapsed="false">
      <c r="A173" s="270" t="n">
        <v>40</v>
      </c>
      <c r="B173" s="271" t="s">
        <v>301</v>
      </c>
      <c r="C173" s="272" t="s">
        <v>302</v>
      </c>
      <c r="D173" s="273" t="s">
        <v>184</v>
      </c>
      <c r="E173" s="274" t="n">
        <v>22</v>
      </c>
      <c r="F173" s="274" t="n">
        <v>76.8</v>
      </c>
      <c r="G173" s="275" t="n">
        <f aca="false">E173*F173</f>
        <v>1689.6</v>
      </c>
      <c r="H173" s="276" t="n">
        <v>0</v>
      </c>
      <c r="I173" s="277" t="n">
        <f aca="false">E173*H173</f>
        <v>0</v>
      </c>
      <c r="J173" s="276" t="n">
        <v>0</v>
      </c>
      <c r="K173" s="277" t="n">
        <f aca="false">E173*J173</f>
        <v>0</v>
      </c>
      <c r="O173" s="269" t="n">
        <v>2</v>
      </c>
      <c r="AA173" s="241" t="n">
        <v>1</v>
      </c>
      <c r="AB173" s="241" t="n">
        <v>1</v>
      </c>
      <c r="AC173" s="241" t="n">
        <v>1</v>
      </c>
      <c r="AZ173" s="241" t="n">
        <v>1</v>
      </c>
      <c r="BA173" s="241" t="n">
        <f aca="false">IF(AZ173=1,G173,0)</f>
        <v>1689.6</v>
      </c>
      <c r="BB173" s="241" t="n">
        <f aca="false">IF(AZ173=2,G173,0)</f>
        <v>0</v>
      </c>
      <c r="BC173" s="241" t="n">
        <f aca="false">IF(AZ173=3,G173,0)</f>
        <v>0</v>
      </c>
      <c r="BD173" s="241" t="n">
        <f aca="false">IF(AZ173=4,G173,0)</f>
        <v>0</v>
      </c>
      <c r="BE173" s="241" t="n">
        <f aca="false">IF(AZ173=5,G173,0)</f>
        <v>0</v>
      </c>
      <c r="CA173" s="269" t="n">
        <v>1</v>
      </c>
      <c r="CB173" s="269" t="n">
        <v>1</v>
      </c>
    </row>
    <row r="174" customFormat="false" ht="12.75" hidden="false" customHeight="true" outlineLevel="0" collapsed="false">
      <c r="A174" s="278"/>
      <c r="B174" s="279"/>
      <c r="C174" s="288" t="s">
        <v>254</v>
      </c>
      <c r="D174" s="288"/>
      <c r="E174" s="289" t="n">
        <v>4</v>
      </c>
      <c r="F174" s="282"/>
      <c r="G174" s="283"/>
      <c r="H174" s="284"/>
      <c r="I174" s="285"/>
      <c r="J174" s="286"/>
      <c r="K174" s="285"/>
      <c r="M174" s="287" t="s">
        <v>254</v>
      </c>
      <c r="O174" s="269"/>
    </row>
    <row r="175" customFormat="false" ht="12.75" hidden="false" customHeight="true" outlineLevel="0" collapsed="false">
      <c r="A175" s="278"/>
      <c r="B175" s="279"/>
      <c r="C175" s="288" t="s">
        <v>253</v>
      </c>
      <c r="D175" s="288"/>
      <c r="E175" s="289" t="n">
        <v>6</v>
      </c>
      <c r="F175" s="282"/>
      <c r="G175" s="283"/>
      <c r="H175" s="284"/>
      <c r="I175" s="285"/>
      <c r="J175" s="286"/>
      <c r="K175" s="285"/>
      <c r="M175" s="287" t="s">
        <v>253</v>
      </c>
      <c r="O175" s="269"/>
    </row>
    <row r="176" customFormat="false" ht="12.75" hidden="false" customHeight="true" outlineLevel="0" collapsed="false">
      <c r="A176" s="278"/>
      <c r="B176" s="279"/>
      <c r="C176" s="288" t="s">
        <v>652</v>
      </c>
      <c r="D176" s="288"/>
      <c r="E176" s="289" t="n">
        <v>6</v>
      </c>
      <c r="F176" s="282"/>
      <c r="G176" s="283"/>
      <c r="H176" s="284"/>
      <c r="I176" s="285"/>
      <c r="J176" s="286"/>
      <c r="K176" s="285"/>
      <c r="M176" s="287" t="s">
        <v>652</v>
      </c>
      <c r="O176" s="269"/>
    </row>
    <row r="177" customFormat="false" ht="12.75" hidden="false" customHeight="true" outlineLevel="0" collapsed="false">
      <c r="A177" s="278"/>
      <c r="B177" s="279"/>
      <c r="C177" s="288" t="s">
        <v>653</v>
      </c>
      <c r="D177" s="288"/>
      <c r="E177" s="289" t="n">
        <v>6</v>
      </c>
      <c r="F177" s="282"/>
      <c r="G177" s="283"/>
      <c r="H177" s="284"/>
      <c r="I177" s="285"/>
      <c r="J177" s="286"/>
      <c r="K177" s="285"/>
      <c r="M177" s="287" t="s">
        <v>653</v>
      </c>
      <c r="O177" s="269"/>
    </row>
    <row r="178" customFormat="false" ht="12.75" hidden="false" customHeight="false" outlineLevel="0" collapsed="false">
      <c r="A178" s="270" t="n">
        <v>41</v>
      </c>
      <c r="B178" s="271" t="s">
        <v>303</v>
      </c>
      <c r="C178" s="272" t="s">
        <v>304</v>
      </c>
      <c r="D178" s="273" t="s">
        <v>157</v>
      </c>
      <c r="E178" s="274" t="n">
        <v>95.0038</v>
      </c>
      <c r="F178" s="274" t="n">
        <v>4.65</v>
      </c>
      <c r="G178" s="275" t="n">
        <f aca="false">E178*F178</f>
        <v>441.76767</v>
      </c>
      <c r="H178" s="276" t="n">
        <v>0</v>
      </c>
      <c r="I178" s="277" t="n">
        <f aca="false">E178*H178</f>
        <v>0</v>
      </c>
      <c r="J178" s="276" t="n">
        <v>-0.005</v>
      </c>
      <c r="K178" s="277" t="n">
        <f aca="false">E178*J178</f>
        <v>-0.475019</v>
      </c>
      <c r="O178" s="269" t="n">
        <v>2</v>
      </c>
      <c r="AA178" s="241" t="n">
        <v>1</v>
      </c>
      <c r="AB178" s="241" t="n">
        <v>1</v>
      </c>
      <c r="AC178" s="241" t="n">
        <v>1</v>
      </c>
      <c r="AZ178" s="241" t="n">
        <v>1</v>
      </c>
      <c r="BA178" s="241" t="n">
        <f aca="false">IF(AZ178=1,G178,0)</f>
        <v>441.76767</v>
      </c>
      <c r="BB178" s="241" t="n">
        <f aca="false">IF(AZ178=2,G178,0)</f>
        <v>0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</v>
      </c>
      <c r="CB178" s="269" t="n">
        <v>1</v>
      </c>
    </row>
    <row r="179" customFormat="false" ht="12.75" hidden="false" customHeight="true" outlineLevel="0" collapsed="false">
      <c r="A179" s="278"/>
      <c r="B179" s="279"/>
      <c r="C179" s="288" t="s">
        <v>501</v>
      </c>
      <c r="D179" s="288"/>
      <c r="E179" s="289" t="n">
        <v>0</v>
      </c>
      <c r="F179" s="282"/>
      <c r="G179" s="283"/>
      <c r="H179" s="284"/>
      <c r="I179" s="285"/>
      <c r="J179" s="286"/>
      <c r="K179" s="285"/>
      <c r="M179" s="287" t="s">
        <v>501</v>
      </c>
      <c r="O179" s="269"/>
    </row>
    <row r="180" customFormat="false" ht="12.75" hidden="false" customHeight="true" outlineLevel="0" collapsed="false">
      <c r="A180" s="278"/>
      <c r="B180" s="279"/>
      <c r="C180" s="288" t="s">
        <v>637</v>
      </c>
      <c r="D180" s="288"/>
      <c r="E180" s="289" t="n">
        <v>114.5838</v>
      </c>
      <c r="F180" s="282"/>
      <c r="G180" s="283"/>
      <c r="H180" s="284"/>
      <c r="I180" s="285"/>
      <c r="J180" s="286"/>
      <c r="K180" s="285"/>
      <c r="M180" s="287" t="s">
        <v>637</v>
      </c>
      <c r="O180" s="269"/>
    </row>
    <row r="181" customFormat="false" ht="12.75" hidden="false" customHeight="true" outlineLevel="0" collapsed="false">
      <c r="A181" s="278"/>
      <c r="B181" s="279"/>
      <c r="C181" s="280" t="s">
        <v>158</v>
      </c>
      <c r="D181" s="280"/>
      <c r="E181" s="281" t="n">
        <v>0</v>
      </c>
      <c r="F181" s="282"/>
      <c r="G181" s="283"/>
      <c r="H181" s="284"/>
      <c r="I181" s="285"/>
      <c r="J181" s="286"/>
      <c r="K181" s="285"/>
      <c r="M181" s="287" t="s">
        <v>158</v>
      </c>
      <c r="O181" s="269"/>
    </row>
    <row r="182" customFormat="false" ht="12.75" hidden="false" customHeight="true" outlineLevel="0" collapsed="false">
      <c r="A182" s="278"/>
      <c r="B182" s="279"/>
      <c r="C182" s="280" t="s">
        <v>627</v>
      </c>
      <c r="D182" s="280"/>
      <c r="E182" s="281" t="n">
        <v>10.755</v>
      </c>
      <c r="F182" s="282"/>
      <c r="G182" s="283"/>
      <c r="H182" s="284"/>
      <c r="I182" s="285"/>
      <c r="J182" s="286"/>
      <c r="K182" s="285"/>
      <c r="M182" s="287" t="s">
        <v>627</v>
      </c>
      <c r="O182" s="269"/>
    </row>
    <row r="183" customFormat="false" ht="12.75" hidden="false" customHeight="true" outlineLevel="0" collapsed="false">
      <c r="A183" s="278"/>
      <c r="B183" s="279"/>
      <c r="C183" s="280" t="s">
        <v>628</v>
      </c>
      <c r="D183" s="280"/>
      <c r="E183" s="281" t="n">
        <v>4.5</v>
      </c>
      <c r="F183" s="282"/>
      <c r="G183" s="283"/>
      <c r="H183" s="284"/>
      <c r="I183" s="285"/>
      <c r="J183" s="286"/>
      <c r="K183" s="285"/>
      <c r="M183" s="287" t="s">
        <v>628</v>
      </c>
      <c r="O183" s="269"/>
    </row>
    <row r="184" customFormat="false" ht="12.75" hidden="false" customHeight="true" outlineLevel="0" collapsed="false">
      <c r="A184" s="278"/>
      <c r="B184" s="279"/>
      <c r="C184" s="280" t="s">
        <v>629</v>
      </c>
      <c r="D184" s="280"/>
      <c r="E184" s="281" t="n">
        <v>0.72</v>
      </c>
      <c r="F184" s="282"/>
      <c r="G184" s="283"/>
      <c r="H184" s="284"/>
      <c r="I184" s="285"/>
      <c r="J184" s="286"/>
      <c r="K184" s="285"/>
      <c r="M184" s="287" t="s">
        <v>629</v>
      </c>
      <c r="O184" s="269"/>
    </row>
    <row r="185" customFormat="false" ht="12.75" hidden="false" customHeight="true" outlineLevel="0" collapsed="false">
      <c r="A185" s="278"/>
      <c r="B185" s="279"/>
      <c r="C185" s="280" t="s">
        <v>630</v>
      </c>
      <c r="D185" s="280"/>
      <c r="E185" s="281" t="n">
        <v>3.6</v>
      </c>
      <c r="F185" s="282"/>
      <c r="G185" s="283"/>
      <c r="H185" s="284"/>
      <c r="I185" s="285"/>
      <c r="J185" s="286"/>
      <c r="K185" s="285"/>
      <c r="M185" s="287" t="s">
        <v>630</v>
      </c>
      <c r="O185" s="269"/>
    </row>
    <row r="186" customFormat="false" ht="12.75" hidden="false" customHeight="true" outlineLevel="0" collapsed="false">
      <c r="A186" s="278"/>
      <c r="B186" s="279"/>
      <c r="C186" s="280" t="s">
        <v>160</v>
      </c>
      <c r="D186" s="280"/>
      <c r="E186" s="281" t="n">
        <v>19.575</v>
      </c>
      <c r="F186" s="282"/>
      <c r="G186" s="283"/>
      <c r="H186" s="284"/>
      <c r="I186" s="285"/>
      <c r="J186" s="286"/>
      <c r="K186" s="285"/>
      <c r="M186" s="287" t="s">
        <v>160</v>
      </c>
      <c r="O186" s="269"/>
    </row>
    <row r="187" customFormat="false" ht="12.75" hidden="false" customHeight="true" outlineLevel="0" collapsed="false">
      <c r="A187" s="278"/>
      <c r="B187" s="279"/>
      <c r="C187" s="288" t="s">
        <v>638</v>
      </c>
      <c r="D187" s="288"/>
      <c r="E187" s="289" t="n">
        <v>-19.58</v>
      </c>
      <c r="F187" s="282"/>
      <c r="G187" s="283"/>
      <c r="H187" s="284"/>
      <c r="I187" s="285"/>
      <c r="J187" s="286"/>
      <c r="K187" s="285"/>
      <c r="M187" s="287" t="s">
        <v>638</v>
      </c>
      <c r="O187" s="269"/>
    </row>
    <row r="188" customFormat="false" ht="12.75" hidden="false" customHeight="false" outlineLevel="0" collapsed="false">
      <c r="A188" s="270" t="n">
        <v>42</v>
      </c>
      <c r="B188" s="271" t="s">
        <v>305</v>
      </c>
      <c r="C188" s="272" t="s">
        <v>306</v>
      </c>
      <c r="D188" s="273" t="s">
        <v>157</v>
      </c>
      <c r="E188" s="274" t="n">
        <v>46.672</v>
      </c>
      <c r="F188" s="274" t="n">
        <v>18.6</v>
      </c>
      <c r="G188" s="275" t="n">
        <f aca="false">E188*F188</f>
        <v>868.0992</v>
      </c>
      <c r="H188" s="276" t="n">
        <v>0</v>
      </c>
      <c r="I188" s="277" t="n">
        <f aca="false">E188*H188</f>
        <v>0</v>
      </c>
      <c r="J188" s="276" t="n">
        <v>-0.023</v>
      </c>
      <c r="K188" s="277" t="n">
        <f aca="false">E188*J188</f>
        <v>-1.073456</v>
      </c>
      <c r="O188" s="269" t="n">
        <v>2</v>
      </c>
      <c r="AA188" s="241" t="n">
        <v>1</v>
      </c>
      <c r="AB188" s="241" t="n">
        <v>1</v>
      </c>
      <c r="AC188" s="241" t="n">
        <v>1</v>
      </c>
      <c r="AZ188" s="241" t="n">
        <v>1</v>
      </c>
      <c r="BA188" s="241" t="n">
        <f aca="false">IF(AZ188=1,G188,0)</f>
        <v>868.0992</v>
      </c>
      <c r="BB188" s="241" t="n">
        <f aca="false">IF(AZ188=2,G188,0)</f>
        <v>0</v>
      </c>
      <c r="BC188" s="241" t="n">
        <f aca="false">IF(AZ188=3,G188,0)</f>
        <v>0</v>
      </c>
      <c r="BD188" s="241" t="n">
        <f aca="false">IF(AZ188=4,G188,0)</f>
        <v>0</v>
      </c>
      <c r="BE188" s="241" t="n">
        <f aca="false">IF(AZ188=5,G188,0)</f>
        <v>0</v>
      </c>
      <c r="CA188" s="269" t="n">
        <v>1</v>
      </c>
      <c r="CB188" s="269" t="n">
        <v>1</v>
      </c>
    </row>
    <row r="189" customFormat="false" ht="12.75" hidden="false" customHeight="true" outlineLevel="0" collapsed="false">
      <c r="A189" s="278"/>
      <c r="B189" s="279"/>
      <c r="C189" s="288" t="s">
        <v>582</v>
      </c>
      <c r="D189" s="288"/>
      <c r="E189" s="289" t="n">
        <v>0</v>
      </c>
      <c r="F189" s="282"/>
      <c r="G189" s="283"/>
      <c r="H189" s="284"/>
      <c r="I189" s="285"/>
      <c r="J189" s="286"/>
      <c r="K189" s="285"/>
      <c r="M189" s="287" t="s">
        <v>582</v>
      </c>
      <c r="O189" s="269"/>
    </row>
    <row r="190" customFormat="false" ht="12.75" hidden="false" customHeight="true" outlineLevel="0" collapsed="false">
      <c r="A190" s="278"/>
      <c r="B190" s="279"/>
      <c r="C190" s="288" t="s">
        <v>639</v>
      </c>
      <c r="D190" s="288"/>
      <c r="E190" s="289" t="n">
        <v>46.672</v>
      </c>
      <c r="F190" s="282"/>
      <c r="G190" s="283"/>
      <c r="H190" s="284"/>
      <c r="I190" s="285"/>
      <c r="J190" s="286"/>
      <c r="K190" s="285"/>
      <c r="M190" s="287" t="s">
        <v>639</v>
      </c>
      <c r="O190" s="269"/>
    </row>
    <row r="191" customFormat="false" ht="12.75" hidden="false" customHeight="false" outlineLevel="0" collapsed="false">
      <c r="A191" s="270" t="n">
        <v>43</v>
      </c>
      <c r="B191" s="271" t="s">
        <v>604</v>
      </c>
      <c r="C191" s="272" t="s">
        <v>605</v>
      </c>
      <c r="D191" s="273" t="s">
        <v>289</v>
      </c>
      <c r="E191" s="274" t="n">
        <v>3.5</v>
      </c>
      <c r="F191" s="274" t="n">
        <v>30.1</v>
      </c>
      <c r="G191" s="275" t="n">
        <f aca="false">E191*F191</f>
        <v>105.35</v>
      </c>
      <c r="H191" s="276" t="n">
        <v>0</v>
      </c>
      <c r="I191" s="277" t="n">
        <f aca="false">E191*H191</f>
        <v>0</v>
      </c>
      <c r="J191" s="276"/>
      <c r="K191" s="277" t="n">
        <f aca="false">E191*J191</f>
        <v>0</v>
      </c>
      <c r="O191" s="269" t="n">
        <v>2</v>
      </c>
      <c r="AA191" s="241" t="n">
        <v>12</v>
      </c>
      <c r="AB191" s="241" t="n">
        <v>0</v>
      </c>
      <c r="AC191" s="241" t="n">
        <v>79</v>
      </c>
      <c r="AZ191" s="241" t="n">
        <v>1</v>
      </c>
      <c r="BA191" s="241" t="n">
        <f aca="false">IF(AZ191=1,G191,0)</f>
        <v>105.35</v>
      </c>
      <c r="BB191" s="241" t="n">
        <f aca="false">IF(AZ191=2,G191,0)</f>
        <v>0</v>
      </c>
      <c r="BC191" s="241" t="n">
        <f aca="false">IF(AZ191=3,G191,0)</f>
        <v>0</v>
      </c>
      <c r="BD191" s="241" t="n">
        <f aca="false">IF(AZ191=4,G191,0)</f>
        <v>0</v>
      </c>
      <c r="BE191" s="241" t="n">
        <f aca="false">IF(AZ191=5,G191,0)</f>
        <v>0</v>
      </c>
      <c r="CA191" s="269" t="n">
        <v>12</v>
      </c>
      <c r="CB191" s="269" t="n">
        <v>0</v>
      </c>
    </row>
    <row r="192" customFormat="false" ht="12.75" hidden="false" customHeight="false" outlineLevel="0" collapsed="false">
      <c r="A192" s="270" t="n">
        <v>44</v>
      </c>
      <c r="B192" s="271" t="s">
        <v>314</v>
      </c>
      <c r="C192" s="272" t="s">
        <v>315</v>
      </c>
      <c r="D192" s="273" t="s">
        <v>316</v>
      </c>
      <c r="E192" s="274" t="n">
        <v>16.4790713</v>
      </c>
      <c r="F192" s="274" t="n">
        <v>216.5</v>
      </c>
      <c r="G192" s="275" t="n">
        <f aca="false">E192*F192</f>
        <v>3567.71893645</v>
      </c>
      <c r="H192" s="276" t="n">
        <v>0</v>
      </c>
      <c r="I192" s="277" t="n">
        <f aca="false">E192*H192</f>
        <v>0</v>
      </c>
      <c r="J192" s="276"/>
      <c r="K192" s="277" t="n">
        <f aca="false">E192*J192</f>
        <v>0</v>
      </c>
      <c r="O192" s="269" t="n">
        <v>2</v>
      </c>
      <c r="AA192" s="241" t="n">
        <v>8</v>
      </c>
      <c r="AB192" s="241" t="n">
        <v>1</v>
      </c>
      <c r="AC192" s="241" t="n">
        <v>3</v>
      </c>
      <c r="AZ192" s="241" t="n">
        <v>1</v>
      </c>
      <c r="BA192" s="241" t="n">
        <f aca="false">IF(AZ192=1,G192,0)</f>
        <v>3567.71893645</v>
      </c>
      <c r="BB192" s="241" t="n">
        <f aca="false">IF(AZ192=2,G192,0)</f>
        <v>0</v>
      </c>
      <c r="BC192" s="241" t="n">
        <f aca="false">IF(AZ192=3,G192,0)</f>
        <v>0</v>
      </c>
      <c r="BD192" s="241" t="n">
        <f aca="false">IF(AZ192=4,G192,0)</f>
        <v>0</v>
      </c>
      <c r="BE192" s="241" t="n">
        <f aca="false">IF(AZ192=5,G192,0)</f>
        <v>0</v>
      </c>
      <c r="CA192" s="269" t="n">
        <v>8</v>
      </c>
      <c r="CB192" s="269" t="n">
        <v>1</v>
      </c>
    </row>
    <row r="193" customFormat="false" ht="12.75" hidden="false" customHeight="false" outlineLevel="0" collapsed="false">
      <c r="A193" s="270" t="n">
        <v>45</v>
      </c>
      <c r="B193" s="271" t="s">
        <v>317</v>
      </c>
      <c r="C193" s="272" t="s">
        <v>318</v>
      </c>
      <c r="D193" s="273" t="s">
        <v>316</v>
      </c>
      <c r="E193" s="274" t="n">
        <v>16.4790713</v>
      </c>
      <c r="F193" s="274" t="n">
        <v>262.5</v>
      </c>
      <c r="G193" s="275" t="n">
        <f aca="false">E193*F193</f>
        <v>4325.75621625</v>
      </c>
      <c r="H193" s="276" t="n">
        <v>0</v>
      </c>
      <c r="I193" s="277" t="n">
        <f aca="false">E193*H193</f>
        <v>0</v>
      </c>
      <c r="J193" s="276"/>
      <c r="K193" s="277" t="n">
        <f aca="false">E193*J193</f>
        <v>0</v>
      </c>
      <c r="O193" s="269" t="n">
        <v>2</v>
      </c>
      <c r="AA193" s="241" t="n">
        <v>8</v>
      </c>
      <c r="AB193" s="241" t="n">
        <v>1</v>
      </c>
      <c r="AC193" s="241" t="n">
        <v>3</v>
      </c>
      <c r="AZ193" s="241" t="n">
        <v>1</v>
      </c>
      <c r="BA193" s="241" t="n">
        <f aca="false">IF(AZ193=1,G193,0)</f>
        <v>4325.75621625</v>
      </c>
      <c r="BB193" s="241" t="n">
        <f aca="false">IF(AZ193=2,G193,0)</f>
        <v>0</v>
      </c>
      <c r="BC193" s="241" t="n">
        <f aca="false">IF(AZ193=3,G193,0)</f>
        <v>0</v>
      </c>
      <c r="BD193" s="241" t="n">
        <f aca="false">IF(AZ193=4,G193,0)</f>
        <v>0</v>
      </c>
      <c r="BE193" s="241" t="n">
        <f aca="false">IF(AZ193=5,G193,0)</f>
        <v>0</v>
      </c>
      <c r="CA193" s="269" t="n">
        <v>8</v>
      </c>
      <c r="CB193" s="269" t="n">
        <v>1</v>
      </c>
    </row>
    <row r="194" customFormat="false" ht="12.75" hidden="false" customHeight="false" outlineLevel="0" collapsed="false">
      <c r="A194" s="270" t="n">
        <v>46</v>
      </c>
      <c r="B194" s="271" t="s">
        <v>319</v>
      </c>
      <c r="C194" s="272" t="s">
        <v>320</v>
      </c>
      <c r="D194" s="273" t="s">
        <v>316</v>
      </c>
      <c r="E194" s="274" t="n">
        <v>148.3116417</v>
      </c>
      <c r="F194" s="274" t="n">
        <v>14.8</v>
      </c>
      <c r="G194" s="275" t="n">
        <f aca="false">E194*F194</f>
        <v>2195.01229716</v>
      </c>
      <c r="H194" s="276" t="n">
        <v>0</v>
      </c>
      <c r="I194" s="277" t="n">
        <f aca="false">E194*H194</f>
        <v>0</v>
      </c>
      <c r="J194" s="276"/>
      <c r="K194" s="277" t="n">
        <f aca="false">E194*J194</f>
        <v>0</v>
      </c>
      <c r="O194" s="269" t="n">
        <v>2</v>
      </c>
      <c r="AA194" s="241" t="n">
        <v>8</v>
      </c>
      <c r="AB194" s="241" t="n">
        <v>1</v>
      </c>
      <c r="AC194" s="241" t="n">
        <v>3</v>
      </c>
      <c r="AZ194" s="241" t="n">
        <v>1</v>
      </c>
      <c r="BA194" s="241" t="n">
        <f aca="false">IF(AZ194=1,G194,0)</f>
        <v>2195.01229716</v>
      </c>
      <c r="BB194" s="241" t="n">
        <f aca="false">IF(AZ194=2,G194,0)</f>
        <v>0</v>
      </c>
      <c r="BC194" s="241" t="n">
        <f aca="false">IF(AZ194=3,G194,0)</f>
        <v>0</v>
      </c>
      <c r="BD194" s="241" t="n">
        <f aca="false">IF(AZ194=4,G194,0)</f>
        <v>0</v>
      </c>
      <c r="BE194" s="241" t="n">
        <f aca="false">IF(AZ194=5,G194,0)</f>
        <v>0</v>
      </c>
      <c r="CA194" s="269" t="n">
        <v>8</v>
      </c>
      <c r="CB194" s="269" t="n">
        <v>1</v>
      </c>
    </row>
    <row r="195" customFormat="false" ht="12.75" hidden="false" customHeight="false" outlineLevel="0" collapsed="false">
      <c r="A195" s="270" t="n">
        <v>47</v>
      </c>
      <c r="B195" s="271" t="s">
        <v>321</v>
      </c>
      <c r="C195" s="272" t="s">
        <v>322</v>
      </c>
      <c r="D195" s="273" t="s">
        <v>316</v>
      </c>
      <c r="E195" s="274" t="n">
        <v>16.4790713</v>
      </c>
      <c r="F195" s="274" t="n">
        <v>350</v>
      </c>
      <c r="G195" s="275" t="n">
        <f aca="false">E195*F195</f>
        <v>5767.674955</v>
      </c>
      <c r="H195" s="276" t="n">
        <v>0</v>
      </c>
      <c r="I195" s="277" t="n">
        <f aca="false">E195*H195</f>
        <v>0</v>
      </c>
      <c r="J195" s="276"/>
      <c r="K195" s="277" t="n">
        <f aca="false">E195*J195</f>
        <v>0</v>
      </c>
      <c r="O195" s="269" t="n">
        <v>2</v>
      </c>
      <c r="AA195" s="241" t="n">
        <v>8</v>
      </c>
      <c r="AB195" s="241" t="n">
        <v>1</v>
      </c>
      <c r="AC195" s="241" t="n">
        <v>3</v>
      </c>
      <c r="AZ195" s="241" t="n">
        <v>1</v>
      </c>
      <c r="BA195" s="241" t="n">
        <f aca="false">IF(AZ195=1,G195,0)</f>
        <v>5767.674955</v>
      </c>
      <c r="BB195" s="241" t="n">
        <f aca="false">IF(AZ195=2,G195,0)</f>
        <v>0</v>
      </c>
      <c r="BC195" s="241" t="n">
        <f aca="false">IF(AZ195=3,G195,0)</f>
        <v>0</v>
      </c>
      <c r="BD195" s="241" t="n">
        <f aca="false">IF(AZ195=4,G195,0)</f>
        <v>0</v>
      </c>
      <c r="BE195" s="241" t="n">
        <f aca="false">IF(AZ195=5,G195,0)</f>
        <v>0</v>
      </c>
      <c r="CA195" s="269" t="n">
        <v>8</v>
      </c>
      <c r="CB195" s="269" t="n">
        <v>1</v>
      </c>
    </row>
    <row r="196" customFormat="false" ht="22.5" hidden="false" customHeight="false" outlineLevel="0" collapsed="false">
      <c r="A196" s="270" t="n">
        <v>48</v>
      </c>
      <c r="B196" s="271" t="s">
        <v>270</v>
      </c>
      <c r="C196" s="272" t="s">
        <v>271</v>
      </c>
      <c r="D196" s="273" t="s">
        <v>272</v>
      </c>
      <c r="E196" s="274" t="n">
        <v>8</v>
      </c>
      <c r="F196" s="274" t="n">
        <v>282</v>
      </c>
      <c r="G196" s="275" t="n">
        <f aca="false">E196*F196</f>
        <v>2256</v>
      </c>
      <c r="H196" s="276" t="n">
        <v>0</v>
      </c>
      <c r="I196" s="277" t="n">
        <f aca="false">E196*H196</f>
        <v>0</v>
      </c>
      <c r="J196" s="276"/>
      <c r="K196" s="277" t="n">
        <f aca="false">E196*J196</f>
        <v>0</v>
      </c>
      <c r="O196" s="269" t="n">
        <v>2</v>
      </c>
      <c r="AA196" s="241" t="n">
        <v>10</v>
      </c>
      <c r="AB196" s="241" t="n">
        <v>0</v>
      </c>
      <c r="AC196" s="241" t="n">
        <v>8</v>
      </c>
      <c r="AZ196" s="241" t="n">
        <v>5</v>
      </c>
      <c r="BA196" s="241" t="n">
        <f aca="false">IF(AZ196=1,G196,0)</f>
        <v>0</v>
      </c>
      <c r="BB196" s="241" t="n">
        <f aca="false">IF(AZ196=2,G196,0)</f>
        <v>0</v>
      </c>
      <c r="BC196" s="241" t="n">
        <f aca="false">IF(AZ196=3,G196,0)</f>
        <v>0</v>
      </c>
      <c r="BD196" s="241" t="n">
        <f aca="false">IF(AZ196=4,G196,0)</f>
        <v>0</v>
      </c>
      <c r="BE196" s="241" t="n">
        <f aca="false">IF(AZ196=5,G196,0)</f>
        <v>2256</v>
      </c>
      <c r="CA196" s="269" t="n">
        <v>10</v>
      </c>
      <c r="CB196" s="269" t="n">
        <v>0</v>
      </c>
    </row>
    <row r="197" customFormat="false" ht="12.75" hidden="false" customHeight="true" outlineLevel="0" collapsed="false">
      <c r="A197" s="278"/>
      <c r="B197" s="279"/>
      <c r="C197" s="288" t="s">
        <v>323</v>
      </c>
      <c r="D197" s="288"/>
      <c r="E197" s="289" t="n">
        <v>8</v>
      </c>
      <c r="F197" s="282"/>
      <c r="G197" s="283"/>
      <c r="H197" s="284"/>
      <c r="I197" s="285"/>
      <c r="J197" s="286"/>
      <c r="K197" s="285"/>
      <c r="M197" s="287" t="s">
        <v>323</v>
      </c>
      <c r="O197" s="269"/>
    </row>
    <row r="198" customFormat="false" ht="12.75" hidden="false" customHeight="false" outlineLevel="0" collapsed="false">
      <c r="A198" s="290"/>
      <c r="B198" s="291" t="s">
        <v>175</v>
      </c>
      <c r="C198" s="292" t="s">
        <v>324</v>
      </c>
      <c r="D198" s="293"/>
      <c r="E198" s="294"/>
      <c r="F198" s="295"/>
      <c r="G198" s="296" t="n">
        <f aca="false">SUM(G156:G197)</f>
        <v>29656.96585486</v>
      </c>
      <c r="H198" s="297"/>
      <c r="I198" s="298" t="n">
        <f aca="false">SUM(I156:I197)</f>
        <v>0</v>
      </c>
      <c r="J198" s="297"/>
      <c r="K198" s="298" t="n">
        <f aca="false">SUM(K156:K197)</f>
        <v>-14.5063313</v>
      </c>
      <c r="O198" s="269" t="n">
        <v>4</v>
      </c>
      <c r="BA198" s="299" t="n">
        <f aca="false">SUM(BA156:BA197)</f>
        <v>27400.96585486</v>
      </c>
      <c r="BB198" s="299" t="n">
        <f aca="false">SUM(BB156:BB197)</f>
        <v>0</v>
      </c>
      <c r="BC198" s="299" t="n">
        <f aca="false">SUM(BC156:BC197)</f>
        <v>0</v>
      </c>
      <c r="BD198" s="299" t="n">
        <f aca="false">SUM(BD156:BD197)</f>
        <v>0</v>
      </c>
      <c r="BE198" s="299" t="n">
        <f aca="false">SUM(BE156:BE197)</f>
        <v>2256</v>
      </c>
    </row>
    <row r="199" customFormat="false" ht="12.75" hidden="false" customHeight="false" outlineLevel="0" collapsed="false">
      <c r="A199" s="259" t="s">
        <v>154</v>
      </c>
      <c r="B199" s="260" t="s">
        <v>78</v>
      </c>
      <c r="C199" s="261" t="s">
        <v>79</v>
      </c>
      <c r="D199" s="262"/>
      <c r="E199" s="263"/>
      <c r="F199" s="263"/>
      <c r="G199" s="264"/>
      <c r="H199" s="265"/>
      <c r="I199" s="266"/>
      <c r="J199" s="267"/>
      <c r="K199" s="268"/>
      <c r="O199" s="269" t="n">
        <v>1</v>
      </c>
    </row>
    <row r="200" customFormat="false" ht="12.75" hidden="false" customHeight="false" outlineLevel="0" collapsed="false">
      <c r="A200" s="270" t="n">
        <v>49</v>
      </c>
      <c r="B200" s="271" t="s">
        <v>325</v>
      </c>
      <c r="C200" s="272" t="s">
        <v>326</v>
      </c>
      <c r="D200" s="273" t="s">
        <v>316</v>
      </c>
      <c r="E200" s="274" t="n">
        <v>16.090360976</v>
      </c>
      <c r="F200" s="274" t="n">
        <v>496.5</v>
      </c>
      <c r="G200" s="275" t="n">
        <f aca="false">E200*F200</f>
        <v>7988.864224584</v>
      </c>
      <c r="H200" s="276" t="n">
        <v>0</v>
      </c>
      <c r="I200" s="277" t="n">
        <f aca="false">E200*H200</f>
        <v>0</v>
      </c>
      <c r="J200" s="276"/>
      <c r="K200" s="277" t="n">
        <f aca="false">E200*J200</f>
        <v>0</v>
      </c>
      <c r="O200" s="269" t="n">
        <v>2</v>
      </c>
      <c r="AA200" s="241" t="n">
        <v>7</v>
      </c>
      <c r="AB200" s="241" t="n">
        <v>1</v>
      </c>
      <c r="AC200" s="241" t="n">
        <v>2</v>
      </c>
      <c r="AZ200" s="241" t="n">
        <v>1</v>
      </c>
      <c r="BA200" s="241" t="n">
        <f aca="false">IF(AZ200=1,G200,0)</f>
        <v>7988.864224584</v>
      </c>
      <c r="BB200" s="241" t="n">
        <f aca="false">IF(AZ200=2,G200,0)</f>
        <v>0</v>
      </c>
      <c r="BC200" s="241" t="n">
        <f aca="false">IF(AZ200=3,G200,0)</f>
        <v>0</v>
      </c>
      <c r="BD200" s="241" t="n">
        <f aca="false">IF(AZ200=4,G200,0)</f>
        <v>0</v>
      </c>
      <c r="BE200" s="241" t="n">
        <f aca="false">IF(AZ200=5,G200,0)</f>
        <v>0</v>
      </c>
      <c r="CA200" s="269" t="n">
        <v>7</v>
      </c>
      <c r="CB200" s="269" t="n">
        <v>1</v>
      </c>
    </row>
    <row r="201" customFormat="false" ht="12.75" hidden="false" customHeight="false" outlineLevel="0" collapsed="false">
      <c r="A201" s="290"/>
      <c r="B201" s="291" t="s">
        <v>175</v>
      </c>
      <c r="C201" s="292" t="s">
        <v>327</v>
      </c>
      <c r="D201" s="293"/>
      <c r="E201" s="294"/>
      <c r="F201" s="295"/>
      <c r="G201" s="296" t="n">
        <f aca="false">SUM(G199:G200)</f>
        <v>7988.864224584</v>
      </c>
      <c r="H201" s="297"/>
      <c r="I201" s="298" t="n">
        <f aca="false">SUM(I199:I200)</f>
        <v>0</v>
      </c>
      <c r="J201" s="297"/>
      <c r="K201" s="298" t="n">
        <f aca="false">SUM(K199:K200)</f>
        <v>0</v>
      </c>
      <c r="O201" s="269" t="n">
        <v>4</v>
      </c>
      <c r="BA201" s="299" t="n">
        <f aca="false">SUM(BA199:BA200)</f>
        <v>7988.864224584</v>
      </c>
      <c r="BB201" s="299" t="n">
        <f aca="false">SUM(BB199:BB200)</f>
        <v>0</v>
      </c>
      <c r="BC201" s="299" t="n">
        <f aca="false">SUM(BC199:BC200)</f>
        <v>0</v>
      </c>
      <c r="BD201" s="299" t="n">
        <f aca="false">SUM(BD199:BD200)</f>
        <v>0</v>
      </c>
      <c r="BE201" s="299" t="n">
        <f aca="false">SUM(BE199:BE200)</f>
        <v>0</v>
      </c>
    </row>
    <row r="202" customFormat="false" ht="12.75" hidden="false" customHeight="false" outlineLevel="0" collapsed="false">
      <c r="A202" s="259" t="s">
        <v>154</v>
      </c>
      <c r="B202" s="260" t="s">
        <v>60</v>
      </c>
      <c r="C202" s="261" t="s">
        <v>61</v>
      </c>
      <c r="D202" s="262"/>
      <c r="E202" s="263"/>
      <c r="F202" s="263"/>
      <c r="G202" s="264"/>
      <c r="H202" s="265"/>
      <c r="I202" s="266"/>
      <c r="J202" s="267"/>
      <c r="K202" s="268"/>
      <c r="O202" s="269" t="n">
        <v>1</v>
      </c>
    </row>
    <row r="203" customFormat="false" ht="22.5" hidden="false" customHeight="false" outlineLevel="0" collapsed="false">
      <c r="A203" s="270" t="n">
        <v>50</v>
      </c>
      <c r="B203" s="271" t="s">
        <v>328</v>
      </c>
      <c r="C203" s="272" t="s">
        <v>329</v>
      </c>
      <c r="D203" s="273" t="s">
        <v>157</v>
      </c>
      <c r="E203" s="274" t="n">
        <v>87.2903</v>
      </c>
      <c r="F203" s="274" t="n">
        <v>13.2</v>
      </c>
      <c r="G203" s="275" t="n">
        <f aca="false">E203*F203</f>
        <v>1152.23196</v>
      </c>
      <c r="H203" s="276" t="n">
        <v>0.0002</v>
      </c>
      <c r="I203" s="277" t="n">
        <f aca="false">E203*H203</f>
        <v>0.01745806</v>
      </c>
      <c r="J203" s="276" t="n">
        <v>0</v>
      </c>
      <c r="K203" s="277" t="n">
        <f aca="false">E203*J203</f>
        <v>0</v>
      </c>
      <c r="O203" s="269" t="n">
        <v>2</v>
      </c>
      <c r="AA203" s="241" t="n">
        <v>1</v>
      </c>
      <c r="AB203" s="241" t="n">
        <v>7</v>
      </c>
      <c r="AC203" s="241" t="n">
        <v>7</v>
      </c>
      <c r="AZ203" s="241" t="n">
        <v>2</v>
      </c>
      <c r="BA203" s="241" t="n">
        <f aca="false">IF(AZ203=1,G203,0)</f>
        <v>0</v>
      </c>
      <c r="BB203" s="241" t="n">
        <f aca="false">IF(AZ203=2,G203,0)</f>
        <v>1152.23196</v>
      </c>
      <c r="BC203" s="241" t="n">
        <f aca="false">IF(AZ203=3,G203,0)</f>
        <v>0</v>
      </c>
      <c r="BD203" s="241" t="n">
        <f aca="false">IF(AZ203=4,G203,0)</f>
        <v>0</v>
      </c>
      <c r="BE203" s="241" t="n">
        <f aca="false">IF(AZ203=5,G203,0)</f>
        <v>0</v>
      </c>
      <c r="CA203" s="269" t="n">
        <v>1</v>
      </c>
      <c r="CB203" s="269" t="n">
        <v>7</v>
      </c>
    </row>
    <row r="204" customFormat="false" ht="12.75" hidden="false" customHeight="true" outlineLevel="0" collapsed="false">
      <c r="A204" s="278"/>
      <c r="B204" s="279"/>
      <c r="C204" s="288" t="s">
        <v>643</v>
      </c>
      <c r="D204" s="288"/>
      <c r="E204" s="289" t="n">
        <v>0</v>
      </c>
      <c r="F204" s="282"/>
      <c r="G204" s="283"/>
      <c r="H204" s="284"/>
      <c r="I204" s="285"/>
      <c r="J204" s="286"/>
      <c r="K204" s="285"/>
      <c r="M204" s="287" t="s">
        <v>643</v>
      </c>
      <c r="O204" s="269"/>
    </row>
    <row r="205" customFormat="false" ht="12.75" hidden="false" customHeight="true" outlineLevel="0" collapsed="false">
      <c r="A205" s="278"/>
      <c r="B205" s="279"/>
      <c r="C205" s="288" t="s">
        <v>644</v>
      </c>
      <c r="D205" s="288"/>
      <c r="E205" s="289" t="n">
        <v>40.6183</v>
      </c>
      <c r="F205" s="282"/>
      <c r="G205" s="283"/>
      <c r="H205" s="284"/>
      <c r="I205" s="285"/>
      <c r="J205" s="286"/>
      <c r="K205" s="285"/>
      <c r="M205" s="287" t="s">
        <v>644</v>
      </c>
      <c r="O205" s="269"/>
    </row>
    <row r="206" customFormat="false" ht="12.75" hidden="false" customHeight="true" outlineLevel="0" collapsed="false">
      <c r="A206" s="278"/>
      <c r="B206" s="279"/>
      <c r="C206" s="288" t="s">
        <v>662</v>
      </c>
      <c r="D206" s="288"/>
      <c r="E206" s="289" t="n">
        <v>0</v>
      </c>
      <c r="F206" s="282"/>
      <c r="G206" s="283"/>
      <c r="H206" s="284"/>
      <c r="I206" s="285"/>
      <c r="J206" s="286"/>
      <c r="K206" s="285"/>
      <c r="M206" s="287" t="s">
        <v>662</v>
      </c>
      <c r="O206" s="269"/>
    </row>
    <row r="207" customFormat="false" ht="12.75" hidden="false" customHeight="true" outlineLevel="0" collapsed="false">
      <c r="A207" s="278"/>
      <c r="B207" s="279"/>
      <c r="C207" s="288" t="s">
        <v>639</v>
      </c>
      <c r="D207" s="288"/>
      <c r="E207" s="289" t="n">
        <v>46.672</v>
      </c>
      <c r="F207" s="282"/>
      <c r="G207" s="283"/>
      <c r="H207" s="284"/>
      <c r="I207" s="285"/>
      <c r="J207" s="286"/>
      <c r="K207" s="285"/>
      <c r="M207" s="287" t="s">
        <v>639</v>
      </c>
      <c r="O207" s="269"/>
    </row>
    <row r="208" customFormat="false" ht="22.5" hidden="false" customHeight="false" outlineLevel="0" collapsed="false">
      <c r="A208" s="270" t="n">
        <v>51</v>
      </c>
      <c r="B208" s="271" t="s">
        <v>330</v>
      </c>
      <c r="C208" s="272" t="s">
        <v>331</v>
      </c>
      <c r="D208" s="273" t="s">
        <v>157</v>
      </c>
      <c r="E208" s="274" t="n">
        <v>87.2903</v>
      </c>
      <c r="F208" s="274" t="n">
        <v>72.8</v>
      </c>
      <c r="G208" s="275" t="n">
        <f aca="false">E208*F208</f>
        <v>6354.73384</v>
      </c>
      <c r="H208" s="276" t="n">
        <v>0.00035</v>
      </c>
      <c r="I208" s="277" t="n">
        <f aca="false">E208*H208</f>
        <v>0.030551605</v>
      </c>
      <c r="J208" s="276" t="n">
        <v>0</v>
      </c>
      <c r="K208" s="277" t="n">
        <f aca="false">E208*J208</f>
        <v>0</v>
      </c>
      <c r="O208" s="269" t="n">
        <v>2</v>
      </c>
      <c r="AA208" s="241" t="n">
        <v>1</v>
      </c>
      <c r="AB208" s="241" t="n">
        <v>7</v>
      </c>
      <c r="AC208" s="241" t="n">
        <v>7</v>
      </c>
      <c r="AZ208" s="241" t="n">
        <v>2</v>
      </c>
      <c r="BA208" s="241" t="n">
        <f aca="false">IF(AZ208=1,G208,0)</f>
        <v>0</v>
      </c>
      <c r="BB208" s="241" t="n">
        <f aca="false">IF(AZ208=2,G208,0)</f>
        <v>6354.73384</v>
      </c>
      <c r="BC208" s="241" t="n">
        <f aca="false">IF(AZ208=3,G208,0)</f>
        <v>0</v>
      </c>
      <c r="BD208" s="241" t="n">
        <f aca="false">IF(AZ208=4,G208,0)</f>
        <v>0</v>
      </c>
      <c r="BE208" s="241" t="n">
        <f aca="false">IF(AZ208=5,G208,0)</f>
        <v>0</v>
      </c>
      <c r="CA208" s="269" t="n">
        <v>1</v>
      </c>
      <c r="CB208" s="269" t="n">
        <v>7</v>
      </c>
    </row>
    <row r="209" customFormat="false" ht="12.75" hidden="false" customHeight="true" outlineLevel="0" collapsed="false">
      <c r="A209" s="278"/>
      <c r="B209" s="279"/>
      <c r="C209" s="288" t="s">
        <v>643</v>
      </c>
      <c r="D209" s="288"/>
      <c r="E209" s="289" t="n">
        <v>0</v>
      </c>
      <c r="F209" s="282"/>
      <c r="G209" s="283"/>
      <c r="H209" s="284"/>
      <c r="I209" s="285"/>
      <c r="J209" s="286"/>
      <c r="K209" s="285"/>
      <c r="M209" s="287" t="s">
        <v>643</v>
      </c>
      <c r="O209" s="269"/>
    </row>
    <row r="210" customFormat="false" ht="12.75" hidden="false" customHeight="true" outlineLevel="0" collapsed="false">
      <c r="A210" s="278"/>
      <c r="B210" s="279"/>
      <c r="C210" s="288" t="s">
        <v>644</v>
      </c>
      <c r="D210" s="288"/>
      <c r="E210" s="289" t="n">
        <v>40.6183</v>
      </c>
      <c r="F210" s="282"/>
      <c r="G210" s="283"/>
      <c r="H210" s="284"/>
      <c r="I210" s="285"/>
      <c r="J210" s="286"/>
      <c r="K210" s="285"/>
      <c r="M210" s="287" t="s">
        <v>644</v>
      </c>
      <c r="O210" s="269"/>
    </row>
    <row r="211" customFormat="false" ht="12.75" hidden="false" customHeight="true" outlineLevel="0" collapsed="false">
      <c r="A211" s="278"/>
      <c r="B211" s="279"/>
      <c r="C211" s="288" t="s">
        <v>662</v>
      </c>
      <c r="D211" s="288"/>
      <c r="E211" s="289" t="n">
        <v>0</v>
      </c>
      <c r="F211" s="282"/>
      <c r="G211" s="283"/>
      <c r="H211" s="284"/>
      <c r="I211" s="285"/>
      <c r="J211" s="286"/>
      <c r="K211" s="285"/>
      <c r="M211" s="287" t="s">
        <v>662</v>
      </c>
      <c r="O211" s="269"/>
    </row>
    <row r="212" customFormat="false" ht="12.75" hidden="false" customHeight="true" outlineLevel="0" collapsed="false">
      <c r="A212" s="278"/>
      <c r="B212" s="279"/>
      <c r="C212" s="288" t="s">
        <v>639</v>
      </c>
      <c r="D212" s="288"/>
      <c r="E212" s="289" t="n">
        <v>46.672</v>
      </c>
      <c r="F212" s="282"/>
      <c r="G212" s="283"/>
      <c r="H212" s="284"/>
      <c r="I212" s="285"/>
      <c r="J212" s="286"/>
      <c r="K212" s="285"/>
      <c r="M212" s="287" t="s">
        <v>639</v>
      </c>
      <c r="O212" s="269"/>
    </row>
    <row r="213" customFormat="false" ht="12.75" hidden="false" customHeight="false" outlineLevel="0" collapsed="false">
      <c r="A213" s="270" t="n">
        <v>52</v>
      </c>
      <c r="B213" s="271" t="s">
        <v>332</v>
      </c>
      <c r="C213" s="272" t="s">
        <v>333</v>
      </c>
      <c r="D213" s="273" t="s">
        <v>157</v>
      </c>
      <c r="E213" s="274" t="n">
        <v>58.1203</v>
      </c>
      <c r="F213" s="274" t="n">
        <v>271.5</v>
      </c>
      <c r="G213" s="275" t="n">
        <f aca="false">E213*F213</f>
        <v>15779.66145</v>
      </c>
      <c r="H213" s="276" t="n">
        <v>0</v>
      </c>
      <c r="I213" s="277" t="n">
        <f aca="false">E213*H213</f>
        <v>0</v>
      </c>
      <c r="J213" s="276" t="n">
        <v>0</v>
      </c>
      <c r="K213" s="277" t="n">
        <f aca="false">E213*J213</f>
        <v>0</v>
      </c>
      <c r="O213" s="269" t="n">
        <v>2</v>
      </c>
      <c r="AA213" s="241" t="n">
        <v>1</v>
      </c>
      <c r="AB213" s="241" t="n">
        <v>7</v>
      </c>
      <c r="AC213" s="241" t="n">
        <v>7</v>
      </c>
      <c r="AZ213" s="241" t="n">
        <v>2</v>
      </c>
      <c r="BA213" s="241" t="n">
        <f aca="false">IF(AZ213=1,G213,0)</f>
        <v>0</v>
      </c>
      <c r="BB213" s="241" t="n">
        <f aca="false">IF(AZ213=2,G213,0)</f>
        <v>15779.66145</v>
      </c>
      <c r="BC213" s="241" t="n">
        <f aca="false">IF(AZ213=3,G213,0)</f>
        <v>0</v>
      </c>
      <c r="BD213" s="241" t="n">
        <f aca="false">IF(AZ213=4,G213,0)</f>
        <v>0</v>
      </c>
      <c r="BE213" s="241" t="n">
        <f aca="false">IF(AZ213=5,G213,0)</f>
        <v>0</v>
      </c>
      <c r="CA213" s="269" t="n">
        <v>1</v>
      </c>
      <c r="CB213" s="269" t="n">
        <v>7</v>
      </c>
    </row>
    <row r="214" customFormat="false" ht="12.75" hidden="false" customHeight="true" outlineLevel="0" collapsed="false">
      <c r="A214" s="278"/>
      <c r="B214" s="279"/>
      <c r="C214" s="288" t="s">
        <v>643</v>
      </c>
      <c r="D214" s="288"/>
      <c r="E214" s="289" t="n">
        <v>0</v>
      </c>
      <c r="F214" s="282"/>
      <c r="G214" s="283"/>
      <c r="H214" s="284"/>
      <c r="I214" s="285"/>
      <c r="J214" s="286"/>
      <c r="K214" s="285"/>
      <c r="M214" s="287" t="s">
        <v>643</v>
      </c>
      <c r="O214" s="269"/>
    </row>
    <row r="215" customFormat="false" ht="12.75" hidden="false" customHeight="true" outlineLevel="0" collapsed="false">
      <c r="A215" s="278"/>
      <c r="B215" s="279"/>
      <c r="C215" s="288" t="s">
        <v>644</v>
      </c>
      <c r="D215" s="288"/>
      <c r="E215" s="289" t="n">
        <v>40.6183</v>
      </c>
      <c r="F215" s="282"/>
      <c r="G215" s="283"/>
      <c r="H215" s="284"/>
      <c r="I215" s="285"/>
      <c r="J215" s="286"/>
      <c r="K215" s="285"/>
      <c r="M215" s="287" t="s">
        <v>644</v>
      </c>
      <c r="O215" s="269"/>
    </row>
    <row r="216" customFormat="false" ht="12.75" hidden="false" customHeight="true" outlineLevel="0" collapsed="false">
      <c r="A216" s="278"/>
      <c r="B216" s="279"/>
      <c r="C216" s="288" t="s">
        <v>662</v>
      </c>
      <c r="D216" s="288"/>
      <c r="E216" s="289" t="n">
        <v>0</v>
      </c>
      <c r="F216" s="282"/>
      <c r="G216" s="283"/>
      <c r="H216" s="284"/>
      <c r="I216" s="285"/>
      <c r="J216" s="286"/>
      <c r="K216" s="285"/>
      <c r="M216" s="287" t="s">
        <v>662</v>
      </c>
      <c r="O216" s="269"/>
    </row>
    <row r="217" customFormat="false" ht="12.75" hidden="false" customHeight="true" outlineLevel="0" collapsed="false">
      <c r="A217" s="278"/>
      <c r="B217" s="279"/>
      <c r="C217" s="288" t="s">
        <v>663</v>
      </c>
      <c r="D217" s="288"/>
      <c r="E217" s="289" t="n">
        <v>17.502</v>
      </c>
      <c r="F217" s="282"/>
      <c r="G217" s="283"/>
      <c r="H217" s="284"/>
      <c r="I217" s="285"/>
      <c r="J217" s="286"/>
      <c r="K217" s="285"/>
      <c r="M217" s="287" t="s">
        <v>663</v>
      </c>
      <c r="O217" s="269"/>
    </row>
    <row r="218" customFormat="false" ht="22.5" hidden="false" customHeight="false" outlineLevel="0" collapsed="false">
      <c r="A218" s="270" t="n">
        <v>53</v>
      </c>
      <c r="B218" s="271" t="s">
        <v>335</v>
      </c>
      <c r="C218" s="272" t="s">
        <v>336</v>
      </c>
      <c r="D218" s="273" t="s">
        <v>157</v>
      </c>
      <c r="E218" s="274" t="n">
        <v>58.1203</v>
      </c>
      <c r="F218" s="274" t="n">
        <v>31.8</v>
      </c>
      <c r="G218" s="275" t="n">
        <f aca="false">E218*F218</f>
        <v>1848.22554</v>
      </c>
      <c r="H218" s="276" t="n">
        <v>0</v>
      </c>
      <c r="I218" s="277" t="n">
        <f aca="false">E218*H218</f>
        <v>0</v>
      </c>
      <c r="J218" s="276" t="n">
        <v>0</v>
      </c>
      <c r="K218" s="277" t="n">
        <f aca="false">E218*J218</f>
        <v>0</v>
      </c>
      <c r="O218" s="269" t="n">
        <v>2</v>
      </c>
      <c r="AA218" s="241" t="n">
        <v>1</v>
      </c>
      <c r="AB218" s="241" t="n">
        <v>7</v>
      </c>
      <c r="AC218" s="241" t="n">
        <v>7</v>
      </c>
      <c r="AZ218" s="241" t="n">
        <v>2</v>
      </c>
      <c r="BA218" s="241" t="n">
        <f aca="false">IF(AZ218=1,G218,0)</f>
        <v>0</v>
      </c>
      <c r="BB218" s="241" t="n">
        <f aca="false">IF(AZ218=2,G218,0)</f>
        <v>1848.22554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1</v>
      </c>
      <c r="CB218" s="269" t="n">
        <v>7</v>
      </c>
    </row>
    <row r="219" customFormat="false" ht="12.75" hidden="false" customHeight="true" outlineLevel="0" collapsed="false">
      <c r="A219" s="278"/>
      <c r="B219" s="279"/>
      <c r="C219" s="288" t="s">
        <v>643</v>
      </c>
      <c r="D219" s="288"/>
      <c r="E219" s="289" t="n">
        <v>0</v>
      </c>
      <c r="F219" s="282"/>
      <c r="G219" s="283"/>
      <c r="H219" s="284"/>
      <c r="I219" s="285"/>
      <c r="J219" s="286"/>
      <c r="K219" s="285"/>
      <c r="M219" s="287" t="s">
        <v>643</v>
      </c>
      <c r="O219" s="269"/>
    </row>
    <row r="220" customFormat="false" ht="12.75" hidden="false" customHeight="true" outlineLevel="0" collapsed="false">
      <c r="A220" s="278"/>
      <c r="B220" s="279"/>
      <c r="C220" s="288" t="s">
        <v>644</v>
      </c>
      <c r="D220" s="288"/>
      <c r="E220" s="289" t="n">
        <v>40.6183</v>
      </c>
      <c r="F220" s="282"/>
      <c r="G220" s="283"/>
      <c r="H220" s="284"/>
      <c r="I220" s="285"/>
      <c r="J220" s="286"/>
      <c r="K220" s="285"/>
      <c r="M220" s="287" t="s">
        <v>644</v>
      </c>
      <c r="O220" s="269"/>
    </row>
    <row r="221" customFormat="false" ht="12.75" hidden="false" customHeight="true" outlineLevel="0" collapsed="false">
      <c r="A221" s="278"/>
      <c r="B221" s="279"/>
      <c r="C221" s="288" t="s">
        <v>662</v>
      </c>
      <c r="D221" s="288"/>
      <c r="E221" s="289" t="n">
        <v>0</v>
      </c>
      <c r="F221" s="282"/>
      <c r="G221" s="283"/>
      <c r="H221" s="284"/>
      <c r="I221" s="285"/>
      <c r="J221" s="286"/>
      <c r="K221" s="285"/>
      <c r="M221" s="287" t="s">
        <v>662</v>
      </c>
      <c r="O221" s="269"/>
    </row>
    <row r="222" customFormat="false" ht="12.75" hidden="false" customHeight="true" outlineLevel="0" collapsed="false">
      <c r="A222" s="278"/>
      <c r="B222" s="279"/>
      <c r="C222" s="288" t="s">
        <v>663</v>
      </c>
      <c r="D222" s="288"/>
      <c r="E222" s="289" t="n">
        <v>17.502</v>
      </c>
      <c r="F222" s="282"/>
      <c r="G222" s="283"/>
      <c r="H222" s="284"/>
      <c r="I222" s="285"/>
      <c r="J222" s="286"/>
      <c r="K222" s="285"/>
      <c r="M222" s="287" t="s">
        <v>663</v>
      </c>
      <c r="O222" s="269"/>
    </row>
    <row r="223" customFormat="false" ht="22.5" hidden="false" customHeight="false" outlineLevel="0" collapsed="false">
      <c r="A223" s="270" t="n">
        <v>54</v>
      </c>
      <c r="B223" s="271" t="s">
        <v>337</v>
      </c>
      <c r="C223" s="272" t="s">
        <v>338</v>
      </c>
      <c r="D223" s="273" t="s">
        <v>157</v>
      </c>
      <c r="E223" s="274" t="n">
        <v>58.1203</v>
      </c>
      <c r="F223" s="274" t="n">
        <v>41.4</v>
      </c>
      <c r="G223" s="275" t="n">
        <f aca="false">E223*F223</f>
        <v>2406.18042</v>
      </c>
      <c r="H223" s="276" t="n">
        <v>3E-005</v>
      </c>
      <c r="I223" s="277" t="n">
        <f aca="false">E223*H223</f>
        <v>0.001743609</v>
      </c>
      <c r="J223" s="276" t="n">
        <v>0</v>
      </c>
      <c r="K223" s="277" t="n">
        <f aca="false">E223*J223</f>
        <v>0</v>
      </c>
      <c r="O223" s="269" t="n">
        <v>2</v>
      </c>
      <c r="AA223" s="241" t="n">
        <v>1</v>
      </c>
      <c r="AB223" s="241" t="n">
        <v>7</v>
      </c>
      <c r="AC223" s="241" t="n">
        <v>7</v>
      </c>
      <c r="AZ223" s="241" t="n">
        <v>2</v>
      </c>
      <c r="BA223" s="241" t="n">
        <f aca="false">IF(AZ223=1,G223,0)</f>
        <v>0</v>
      </c>
      <c r="BB223" s="241" t="n">
        <f aca="false">IF(AZ223=2,G223,0)</f>
        <v>2406.18042</v>
      </c>
      <c r="BC223" s="241" t="n">
        <f aca="false">IF(AZ223=3,G223,0)</f>
        <v>0</v>
      </c>
      <c r="BD223" s="241" t="n">
        <f aca="false">IF(AZ223=4,G223,0)</f>
        <v>0</v>
      </c>
      <c r="BE223" s="241" t="n">
        <f aca="false">IF(AZ223=5,G223,0)</f>
        <v>0</v>
      </c>
      <c r="CA223" s="269" t="n">
        <v>1</v>
      </c>
      <c r="CB223" s="269" t="n">
        <v>7</v>
      </c>
    </row>
    <row r="224" customFormat="false" ht="12.75" hidden="false" customHeight="true" outlineLevel="0" collapsed="false">
      <c r="A224" s="278"/>
      <c r="B224" s="279"/>
      <c r="C224" s="288" t="s">
        <v>643</v>
      </c>
      <c r="D224" s="288"/>
      <c r="E224" s="289" t="n">
        <v>0</v>
      </c>
      <c r="F224" s="282"/>
      <c r="G224" s="283"/>
      <c r="H224" s="284"/>
      <c r="I224" s="285"/>
      <c r="J224" s="286"/>
      <c r="K224" s="285"/>
      <c r="M224" s="287" t="s">
        <v>643</v>
      </c>
      <c r="O224" s="269"/>
    </row>
    <row r="225" customFormat="false" ht="12.75" hidden="false" customHeight="true" outlineLevel="0" collapsed="false">
      <c r="A225" s="278"/>
      <c r="B225" s="279"/>
      <c r="C225" s="288" t="s">
        <v>644</v>
      </c>
      <c r="D225" s="288"/>
      <c r="E225" s="289" t="n">
        <v>40.6183</v>
      </c>
      <c r="F225" s="282"/>
      <c r="G225" s="283"/>
      <c r="H225" s="284"/>
      <c r="I225" s="285"/>
      <c r="J225" s="286"/>
      <c r="K225" s="285"/>
      <c r="M225" s="287" t="s">
        <v>644</v>
      </c>
      <c r="O225" s="269"/>
    </row>
    <row r="226" customFormat="false" ht="12.75" hidden="false" customHeight="true" outlineLevel="0" collapsed="false">
      <c r="A226" s="278"/>
      <c r="B226" s="279"/>
      <c r="C226" s="288" t="s">
        <v>662</v>
      </c>
      <c r="D226" s="288"/>
      <c r="E226" s="289" t="n">
        <v>0</v>
      </c>
      <c r="F226" s="282"/>
      <c r="G226" s="283"/>
      <c r="H226" s="284"/>
      <c r="I226" s="285"/>
      <c r="J226" s="286"/>
      <c r="K226" s="285"/>
      <c r="M226" s="287" t="s">
        <v>662</v>
      </c>
      <c r="O226" s="269"/>
    </row>
    <row r="227" customFormat="false" ht="12.75" hidden="false" customHeight="true" outlineLevel="0" collapsed="false">
      <c r="A227" s="278"/>
      <c r="B227" s="279"/>
      <c r="C227" s="288" t="s">
        <v>663</v>
      </c>
      <c r="D227" s="288"/>
      <c r="E227" s="289" t="n">
        <v>17.502</v>
      </c>
      <c r="F227" s="282"/>
      <c r="G227" s="283"/>
      <c r="H227" s="284"/>
      <c r="I227" s="285"/>
      <c r="J227" s="286"/>
      <c r="K227" s="285"/>
      <c r="M227" s="287" t="s">
        <v>663</v>
      </c>
      <c r="O227" s="269"/>
    </row>
    <row r="228" customFormat="false" ht="22.5" hidden="false" customHeight="false" outlineLevel="0" collapsed="false">
      <c r="A228" s="270" t="n">
        <v>55</v>
      </c>
      <c r="B228" s="271" t="s">
        <v>339</v>
      </c>
      <c r="C228" s="272" t="s">
        <v>340</v>
      </c>
      <c r="D228" s="273" t="s">
        <v>157</v>
      </c>
      <c r="E228" s="274" t="n">
        <v>40.6183</v>
      </c>
      <c r="F228" s="274" t="n">
        <v>75</v>
      </c>
      <c r="G228" s="275" t="n">
        <f aca="false">E228*F228</f>
        <v>3046.3725</v>
      </c>
      <c r="H228" s="276" t="n">
        <v>0.0825</v>
      </c>
      <c r="I228" s="277" t="n">
        <f aca="false">E228*H228</f>
        <v>3.35100975</v>
      </c>
      <c r="J228" s="276" t="n">
        <v>0</v>
      </c>
      <c r="K228" s="277" t="n">
        <f aca="false">E228*J228</f>
        <v>0</v>
      </c>
      <c r="O228" s="269" t="n">
        <v>2</v>
      </c>
      <c r="AA228" s="241" t="n">
        <v>1</v>
      </c>
      <c r="AB228" s="241" t="n">
        <v>7</v>
      </c>
      <c r="AC228" s="241" t="n">
        <v>7</v>
      </c>
      <c r="AZ228" s="241" t="n">
        <v>2</v>
      </c>
      <c r="BA228" s="241" t="n">
        <f aca="false">IF(AZ228=1,G228,0)</f>
        <v>0</v>
      </c>
      <c r="BB228" s="241" t="n">
        <f aca="false">IF(AZ228=2,G228,0)</f>
        <v>3046.3725</v>
      </c>
      <c r="BC228" s="241" t="n">
        <f aca="false">IF(AZ228=3,G228,0)</f>
        <v>0</v>
      </c>
      <c r="BD228" s="241" t="n">
        <f aca="false">IF(AZ228=4,G228,0)</f>
        <v>0</v>
      </c>
      <c r="BE228" s="241" t="n">
        <f aca="false">IF(AZ228=5,G228,0)</f>
        <v>0</v>
      </c>
      <c r="CA228" s="269" t="n">
        <v>1</v>
      </c>
      <c r="CB228" s="269" t="n">
        <v>7</v>
      </c>
    </row>
    <row r="229" customFormat="false" ht="12.75" hidden="false" customHeight="true" outlineLevel="0" collapsed="false">
      <c r="A229" s="278"/>
      <c r="B229" s="279"/>
      <c r="C229" s="288" t="s">
        <v>643</v>
      </c>
      <c r="D229" s="288"/>
      <c r="E229" s="289" t="n">
        <v>0</v>
      </c>
      <c r="F229" s="282"/>
      <c r="G229" s="283"/>
      <c r="H229" s="284"/>
      <c r="I229" s="285"/>
      <c r="J229" s="286"/>
      <c r="K229" s="285"/>
      <c r="M229" s="287" t="s">
        <v>643</v>
      </c>
      <c r="O229" s="269"/>
    </row>
    <row r="230" customFormat="false" ht="12.75" hidden="false" customHeight="true" outlineLevel="0" collapsed="false">
      <c r="A230" s="278"/>
      <c r="B230" s="279"/>
      <c r="C230" s="288" t="s">
        <v>644</v>
      </c>
      <c r="D230" s="288"/>
      <c r="E230" s="289" t="n">
        <v>40.6183</v>
      </c>
      <c r="F230" s="282"/>
      <c r="G230" s="283"/>
      <c r="H230" s="284"/>
      <c r="I230" s="285"/>
      <c r="J230" s="286"/>
      <c r="K230" s="285"/>
      <c r="M230" s="287" t="s">
        <v>644</v>
      </c>
      <c r="O230" s="269"/>
    </row>
    <row r="231" customFormat="false" ht="12.75" hidden="false" customHeight="false" outlineLevel="0" collapsed="false">
      <c r="A231" s="270" t="n">
        <v>56</v>
      </c>
      <c r="B231" s="271" t="s">
        <v>341</v>
      </c>
      <c r="C231" s="272" t="s">
        <v>342</v>
      </c>
      <c r="D231" s="273" t="s">
        <v>157</v>
      </c>
      <c r="E231" s="274" t="n">
        <v>69.7443</v>
      </c>
      <c r="F231" s="274" t="n">
        <v>222.91</v>
      </c>
      <c r="G231" s="275" t="n">
        <f aca="false">E231*F231</f>
        <v>15546.701913</v>
      </c>
      <c r="H231" s="276" t="n">
        <v>0.00196</v>
      </c>
      <c r="I231" s="277" t="n">
        <f aca="false">E231*H231</f>
        <v>0.136698828</v>
      </c>
      <c r="J231" s="276"/>
      <c r="K231" s="277" t="n">
        <f aca="false">E231*J231</f>
        <v>0</v>
      </c>
      <c r="O231" s="269" t="n">
        <v>2</v>
      </c>
      <c r="AA231" s="241" t="n">
        <v>3</v>
      </c>
      <c r="AB231" s="241" t="n">
        <v>7</v>
      </c>
      <c r="AC231" s="241" t="n">
        <v>28322012</v>
      </c>
      <c r="AZ231" s="241" t="n">
        <v>2</v>
      </c>
      <c r="BA231" s="241" t="n">
        <f aca="false">IF(AZ231=1,G231,0)</f>
        <v>0</v>
      </c>
      <c r="BB231" s="241" t="n">
        <f aca="false">IF(AZ231=2,G231,0)</f>
        <v>15546.701913</v>
      </c>
      <c r="BC231" s="241" t="n">
        <f aca="false">IF(AZ231=3,G231,0)</f>
        <v>0</v>
      </c>
      <c r="BD231" s="241" t="n">
        <f aca="false">IF(AZ231=4,G231,0)</f>
        <v>0</v>
      </c>
      <c r="BE231" s="241" t="n">
        <f aca="false">IF(AZ231=5,G231,0)</f>
        <v>0</v>
      </c>
      <c r="CA231" s="269" t="n">
        <v>3</v>
      </c>
      <c r="CB231" s="269" t="n">
        <v>7</v>
      </c>
    </row>
    <row r="232" customFormat="false" ht="12.75" hidden="false" customHeight="true" outlineLevel="0" collapsed="false">
      <c r="A232" s="278"/>
      <c r="B232" s="279"/>
      <c r="C232" s="288" t="s">
        <v>643</v>
      </c>
      <c r="D232" s="288"/>
      <c r="E232" s="289" t="n">
        <v>0</v>
      </c>
      <c r="F232" s="282"/>
      <c r="G232" s="283"/>
      <c r="H232" s="284"/>
      <c r="I232" s="285"/>
      <c r="J232" s="286"/>
      <c r="K232" s="285"/>
      <c r="M232" s="287" t="s">
        <v>643</v>
      </c>
      <c r="O232" s="269"/>
    </row>
    <row r="233" customFormat="false" ht="12.75" hidden="false" customHeight="true" outlineLevel="0" collapsed="false">
      <c r="A233" s="278"/>
      <c r="B233" s="279"/>
      <c r="C233" s="288" t="s">
        <v>644</v>
      </c>
      <c r="D233" s="288"/>
      <c r="E233" s="289" t="n">
        <v>40.6183</v>
      </c>
      <c r="F233" s="282"/>
      <c r="G233" s="283"/>
      <c r="H233" s="284"/>
      <c r="I233" s="285"/>
      <c r="J233" s="286"/>
      <c r="K233" s="285"/>
      <c r="M233" s="287" t="s">
        <v>644</v>
      </c>
      <c r="O233" s="269"/>
    </row>
    <row r="234" customFormat="false" ht="12.75" hidden="false" customHeight="true" outlineLevel="0" collapsed="false">
      <c r="A234" s="278"/>
      <c r="B234" s="279"/>
      <c r="C234" s="288" t="s">
        <v>662</v>
      </c>
      <c r="D234" s="288"/>
      <c r="E234" s="289" t="n">
        <v>0</v>
      </c>
      <c r="F234" s="282"/>
      <c r="G234" s="283"/>
      <c r="H234" s="284"/>
      <c r="I234" s="285"/>
      <c r="J234" s="286"/>
      <c r="K234" s="285"/>
      <c r="M234" s="287" t="s">
        <v>662</v>
      </c>
      <c r="O234" s="269"/>
    </row>
    <row r="235" customFormat="false" ht="12.75" hidden="false" customHeight="true" outlineLevel="0" collapsed="false">
      <c r="A235" s="278"/>
      <c r="B235" s="279"/>
      <c r="C235" s="288" t="s">
        <v>663</v>
      </c>
      <c r="D235" s="288"/>
      <c r="E235" s="289" t="n">
        <v>17.502</v>
      </c>
      <c r="F235" s="282"/>
      <c r="G235" s="283"/>
      <c r="H235" s="284"/>
      <c r="I235" s="285"/>
      <c r="J235" s="286"/>
      <c r="K235" s="285"/>
      <c r="M235" s="287" t="s">
        <v>663</v>
      </c>
      <c r="O235" s="269"/>
    </row>
    <row r="236" customFormat="false" ht="12.75" hidden="false" customHeight="true" outlineLevel="0" collapsed="false">
      <c r="A236" s="278"/>
      <c r="B236" s="279"/>
      <c r="C236" s="288" t="s">
        <v>664</v>
      </c>
      <c r="D236" s="288"/>
      <c r="E236" s="289" t="n">
        <v>11.624</v>
      </c>
      <c r="F236" s="282"/>
      <c r="G236" s="283"/>
      <c r="H236" s="284"/>
      <c r="I236" s="285"/>
      <c r="J236" s="286"/>
      <c r="K236" s="285"/>
      <c r="M236" s="287" t="s">
        <v>664</v>
      </c>
      <c r="O236" s="269"/>
    </row>
    <row r="237" customFormat="false" ht="12.75" hidden="false" customHeight="false" outlineLevel="0" collapsed="false">
      <c r="A237" s="270" t="n">
        <v>57</v>
      </c>
      <c r="B237" s="271" t="s">
        <v>344</v>
      </c>
      <c r="C237" s="272" t="s">
        <v>345</v>
      </c>
      <c r="D237" s="273" t="s">
        <v>157</v>
      </c>
      <c r="E237" s="274" t="n">
        <v>104.7483</v>
      </c>
      <c r="F237" s="274" t="n">
        <v>127.49</v>
      </c>
      <c r="G237" s="275" t="n">
        <f aca="false">E237*F237</f>
        <v>13354.360767</v>
      </c>
      <c r="H237" s="276" t="n">
        <v>0.0046</v>
      </c>
      <c r="I237" s="277" t="n">
        <f aca="false">E237*H237</f>
        <v>0.48184218</v>
      </c>
      <c r="J237" s="276"/>
      <c r="K237" s="277" t="n">
        <f aca="false">E237*J237</f>
        <v>0</v>
      </c>
      <c r="O237" s="269" t="n">
        <v>2</v>
      </c>
      <c r="AA237" s="241" t="n">
        <v>3</v>
      </c>
      <c r="AB237" s="241" t="n">
        <v>7</v>
      </c>
      <c r="AC237" s="241" t="n">
        <v>62852251</v>
      </c>
      <c r="AZ237" s="241" t="n">
        <v>2</v>
      </c>
      <c r="BA237" s="241" t="n">
        <f aca="false">IF(AZ237=1,G237,0)</f>
        <v>0</v>
      </c>
      <c r="BB237" s="241" t="n">
        <f aca="false">IF(AZ237=2,G237,0)</f>
        <v>13354.360767</v>
      </c>
      <c r="BC237" s="241" t="n">
        <f aca="false">IF(AZ237=3,G237,0)</f>
        <v>0</v>
      </c>
      <c r="BD237" s="241" t="n">
        <f aca="false">IF(AZ237=4,G237,0)</f>
        <v>0</v>
      </c>
      <c r="BE237" s="241" t="n">
        <f aca="false">IF(AZ237=5,G237,0)</f>
        <v>0</v>
      </c>
      <c r="CA237" s="269" t="n">
        <v>3</v>
      </c>
      <c r="CB237" s="269" t="n">
        <v>7</v>
      </c>
    </row>
    <row r="238" customFormat="false" ht="12.75" hidden="false" customHeight="true" outlineLevel="0" collapsed="false">
      <c r="A238" s="278"/>
      <c r="B238" s="279"/>
      <c r="C238" s="288" t="s">
        <v>643</v>
      </c>
      <c r="D238" s="288"/>
      <c r="E238" s="289" t="n">
        <v>0</v>
      </c>
      <c r="F238" s="282"/>
      <c r="G238" s="283"/>
      <c r="H238" s="284"/>
      <c r="I238" s="285"/>
      <c r="J238" s="286"/>
      <c r="K238" s="285"/>
      <c r="M238" s="287" t="s">
        <v>643</v>
      </c>
      <c r="O238" s="269"/>
    </row>
    <row r="239" customFormat="false" ht="12.75" hidden="false" customHeight="true" outlineLevel="0" collapsed="false">
      <c r="A239" s="278"/>
      <c r="B239" s="279"/>
      <c r="C239" s="288" t="s">
        <v>644</v>
      </c>
      <c r="D239" s="288"/>
      <c r="E239" s="289" t="n">
        <v>40.6183</v>
      </c>
      <c r="F239" s="282"/>
      <c r="G239" s="283"/>
      <c r="H239" s="284"/>
      <c r="I239" s="285"/>
      <c r="J239" s="286"/>
      <c r="K239" s="285"/>
      <c r="M239" s="287" t="s">
        <v>644</v>
      </c>
      <c r="O239" s="269"/>
    </row>
    <row r="240" customFormat="false" ht="12.75" hidden="false" customHeight="true" outlineLevel="0" collapsed="false">
      <c r="A240" s="278"/>
      <c r="B240" s="279"/>
      <c r="C240" s="288" t="s">
        <v>662</v>
      </c>
      <c r="D240" s="288"/>
      <c r="E240" s="289" t="n">
        <v>0</v>
      </c>
      <c r="F240" s="282"/>
      <c r="G240" s="283"/>
      <c r="H240" s="284"/>
      <c r="I240" s="285"/>
      <c r="J240" s="286"/>
      <c r="K240" s="285"/>
      <c r="M240" s="287" t="s">
        <v>662</v>
      </c>
      <c r="O240" s="269"/>
    </row>
    <row r="241" customFormat="false" ht="12.75" hidden="false" customHeight="true" outlineLevel="0" collapsed="false">
      <c r="A241" s="278"/>
      <c r="B241" s="279"/>
      <c r="C241" s="288" t="s">
        <v>639</v>
      </c>
      <c r="D241" s="288"/>
      <c r="E241" s="289" t="n">
        <v>46.672</v>
      </c>
      <c r="F241" s="282"/>
      <c r="G241" s="283"/>
      <c r="H241" s="284"/>
      <c r="I241" s="285"/>
      <c r="J241" s="286"/>
      <c r="K241" s="285"/>
      <c r="M241" s="287" t="s">
        <v>639</v>
      </c>
      <c r="O241" s="269"/>
    </row>
    <row r="242" customFormat="false" ht="12.75" hidden="false" customHeight="true" outlineLevel="0" collapsed="false">
      <c r="A242" s="278"/>
      <c r="B242" s="279"/>
      <c r="C242" s="288" t="s">
        <v>665</v>
      </c>
      <c r="D242" s="288"/>
      <c r="E242" s="289" t="n">
        <v>17.458</v>
      </c>
      <c r="F242" s="282"/>
      <c r="G242" s="283"/>
      <c r="H242" s="284"/>
      <c r="I242" s="285"/>
      <c r="J242" s="286"/>
      <c r="K242" s="285"/>
      <c r="M242" s="287" t="s">
        <v>665</v>
      </c>
      <c r="O242" s="269"/>
    </row>
    <row r="243" customFormat="false" ht="12.75" hidden="false" customHeight="false" outlineLevel="0" collapsed="false">
      <c r="A243" s="270" t="n">
        <v>58</v>
      </c>
      <c r="B243" s="271" t="s">
        <v>347</v>
      </c>
      <c r="C243" s="272" t="s">
        <v>348</v>
      </c>
      <c r="D243" s="273" t="s">
        <v>157</v>
      </c>
      <c r="E243" s="274" t="n">
        <v>139.48</v>
      </c>
      <c r="F243" s="274" t="n">
        <v>23.54</v>
      </c>
      <c r="G243" s="275" t="n">
        <f aca="false">E243*F243</f>
        <v>3283.3592</v>
      </c>
      <c r="H243" s="276" t="n">
        <v>0.0003</v>
      </c>
      <c r="I243" s="277" t="n">
        <f aca="false">E243*H243</f>
        <v>0.041844</v>
      </c>
      <c r="J243" s="276"/>
      <c r="K243" s="277" t="n">
        <f aca="false">E243*J243</f>
        <v>0</v>
      </c>
      <c r="O243" s="269" t="n">
        <v>2</v>
      </c>
      <c r="AA243" s="241" t="n">
        <v>3</v>
      </c>
      <c r="AB243" s="241" t="n">
        <v>7</v>
      </c>
      <c r="AC243" s="241" t="n">
        <v>69366198</v>
      </c>
      <c r="AZ243" s="241" t="n">
        <v>2</v>
      </c>
      <c r="BA243" s="241" t="n">
        <f aca="false">IF(AZ243=1,G243,0)</f>
        <v>0</v>
      </c>
      <c r="BB243" s="241" t="n">
        <f aca="false">IF(AZ243=2,G243,0)</f>
        <v>3283.3592</v>
      </c>
      <c r="BC243" s="241" t="n">
        <f aca="false">IF(AZ243=3,G243,0)</f>
        <v>0</v>
      </c>
      <c r="BD243" s="241" t="n">
        <f aca="false">IF(AZ243=4,G243,0)</f>
        <v>0</v>
      </c>
      <c r="BE243" s="241" t="n">
        <f aca="false">IF(AZ243=5,G243,0)</f>
        <v>0</v>
      </c>
      <c r="CA243" s="269" t="n">
        <v>3</v>
      </c>
      <c r="CB243" s="269" t="n">
        <v>7</v>
      </c>
    </row>
    <row r="244" customFormat="false" ht="12.75" hidden="false" customHeight="true" outlineLevel="0" collapsed="false">
      <c r="A244" s="278"/>
      <c r="B244" s="279"/>
      <c r="C244" s="280" t="s">
        <v>158</v>
      </c>
      <c r="D244" s="280"/>
      <c r="E244" s="281" t="n">
        <v>0</v>
      </c>
      <c r="F244" s="282"/>
      <c r="G244" s="283"/>
      <c r="H244" s="284"/>
      <c r="I244" s="285"/>
      <c r="J244" s="286"/>
      <c r="K244" s="285"/>
      <c r="M244" s="287" t="s">
        <v>158</v>
      </c>
      <c r="O244" s="269"/>
    </row>
    <row r="245" customFormat="false" ht="12.75" hidden="false" customHeight="true" outlineLevel="0" collapsed="false">
      <c r="A245" s="278"/>
      <c r="B245" s="279"/>
      <c r="C245" s="280" t="s">
        <v>643</v>
      </c>
      <c r="D245" s="280"/>
      <c r="E245" s="281" t="n">
        <v>0</v>
      </c>
      <c r="F245" s="282"/>
      <c r="G245" s="283"/>
      <c r="H245" s="284"/>
      <c r="I245" s="285"/>
      <c r="J245" s="286"/>
      <c r="K245" s="285"/>
      <c r="M245" s="287" t="s">
        <v>643</v>
      </c>
      <c r="O245" s="269"/>
    </row>
    <row r="246" customFormat="false" ht="12.75" hidden="false" customHeight="true" outlineLevel="0" collapsed="false">
      <c r="A246" s="278"/>
      <c r="B246" s="279"/>
      <c r="C246" s="280" t="s">
        <v>644</v>
      </c>
      <c r="D246" s="280"/>
      <c r="E246" s="281" t="n">
        <v>40.6183</v>
      </c>
      <c r="F246" s="282"/>
      <c r="G246" s="283"/>
      <c r="H246" s="284"/>
      <c r="I246" s="285"/>
      <c r="J246" s="286"/>
      <c r="K246" s="285"/>
      <c r="M246" s="287" t="s">
        <v>644</v>
      </c>
      <c r="O246" s="269"/>
    </row>
    <row r="247" customFormat="false" ht="12.75" hidden="false" customHeight="true" outlineLevel="0" collapsed="false">
      <c r="A247" s="278"/>
      <c r="B247" s="279"/>
      <c r="C247" s="280" t="s">
        <v>662</v>
      </c>
      <c r="D247" s="280"/>
      <c r="E247" s="281" t="n">
        <v>0</v>
      </c>
      <c r="F247" s="282"/>
      <c r="G247" s="283"/>
      <c r="H247" s="284"/>
      <c r="I247" s="285"/>
      <c r="J247" s="286"/>
      <c r="K247" s="285"/>
      <c r="M247" s="287" t="s">
        <v>662</v>
      </c>
      <c r="O247" s="269"/>
    </row>
    <row r="248" customFormat="false" ht="12.75" hidden="false" customHeight="true" outlineLevel="0" collapsed="false">
      <c r="A248" s="278"/>
      <c r="B248" s="279"/>
      <c r="C248" s="280" t="s">
        <v>663</v>
      </c>
      <c r="D248" s="280"/>
      <c r="E248" s="281" t="n">
        <v>17.502</v>
      </c>
      <c r="F248" s="282"/>
      <c r="G248" s="283"/>
      <c r="H248" s="284"/>
      <c r="I248" s="285"/>
      <c r="J248" s="286"/>
      <c r="K248" s="285"/>
      <c r="M248" s="287" t="s">
        <v>663</v>
      </c>
      <c r="O248" s="269"/>
    </row>
    <row r="249" customFormat="false" ht="12.75" hidden="false" customHeight="true" outlineLevel="0" collapsed="false">
      <c r="A249" s="278"/>
      <c r="B249" s="279"/>
      <c r="C249" s="280" t="s">
        <v>664</v>
      </c>
      <c r="D249" s="280"/>
      <c r="E249" s="281" t="n">
        <v>11.624</v>
      </c>
      <c r="F249" s="282"/>
      <c r="G249" s="283"/>
      <c r="H249" s="284"/>
      <c r="I249" s="285"/>
      <c r="J249" s="286"/>
      <c r="K249" s="285"/>
      <c r="M249" s="287" t="s">
        <v>664</v>
      </c>
      <c r="O249" s="269"/>
    </row>
    <row r="250" customFormat="false" ht="12.75" hidden="false" customHeight="true" outlineLevel="0" collapsed="false">
      <c r="A250" s="278"/>
      <c r="B250" s="279"/>
      <c r="C250" s="280" t="s">
        <v>160</v>
      </c>
      <c r="D250" s="280"/>
      <c r="E250" s="281" t="n">
        <v>69.7443</v>
      </c>
      <c r="F250" s="282"/>
      <c r="G250" s="283"/>
      <c r="H250" s="284"/>
      <c r="I250" s="285"/>
      <c r="J250" s="286"/>
      <c r="K250" s="285"/>
      <c r="M250" s="287" t="s">
        <v>160</v>
      </c>
      <c r="O250" s="269"/>
    </row>
    <row r="251" customFormat="false" ht="12.75" hidden="false" customHeight="true" outlineLevel="0" collapsed="false">
      <c r="A251" s="278"/>
      <c r="B251" s="279"/>
      <c r="C251" s="288" t="s">
        <v>666</v>
      </c>
      <c r="D251" s="288"/>
      <c r="E251" s="289" t="n">
        <v>139.48</v>
      </c>
      <c r="F251" s="282"/>
      <c r="G251" s="283"/>
      <c r="H251" s="284"/>
      <c r="I251" s="285"/>
      <c r="J251" s="286"/>
      <c r="K251" s="285"/>
      <c r="M251" s="287" t="s">
        <v>666</v>
      </c>
      <c r="O251" s="269"/>
    </row>
    <row r="252" customFormat="false" ht="12.75" hidden="false" customHeight="false" outlineLevel="0" collapsed="false">
      <c r="A252" s="270" t="n">
        <v>59</v>
      </c>
      <c r="B252" s="271" t="s">
        <v>350</v>
      </c>
      <c r="C252" s="272" t="s">
        <v>351</v>
      </c>
      <c r="D252" s="273" t="s">
        <v>316</v>
      </c>
      <c r="E252" s="274" t="n">
        <v>4.061148032</v>
      </c>
      <c r="F252" s="274" t="n">
        <v>938</v>
      </c>
      <c r="G252" s="275" t="n">
        <f aca="false">E252*F252</f>
        <v>3809.356854016</v>
      </c>
      <c r="H252" s="276" t="n">
        <v>0</v>
      </c>
      <c r="I252" s="277" t="n">
        <f aca="false">E252*H252</f>
        <v>0</v>
      </c>
      <c r="J252" s="276"/>
      <c r="K252" s="277" t="n">
        <f aca="false">E252*J252</f>
        <v>0</v>
      </c>
      <c r="O252" s="269" t="n">
        <v>2</v>
      </c>
      <c r="AA252" s="241" t="n">
        <v>7</v>
      </c>
      <c r="AB252" s="241" t="n">
        <v>1001</v>
      </c>
      <c r="AC252" s="241" t="n">
        <v>5</v>
      </c>
      <c r="AZ252" s="241" t="n">
        <v>2</v>
      </c>
      <c r="BA252" s="241" t="n">
        <f aca="false">IF(AZ252=1,G252,0)</f>
        <v>0</v>
      </c>
      <c r="BB252" s="241" t="n">
        <f aca="false">IF(AZ252=2,G252,0)</f>
        <v>3809.356854016</v>
      </c>
      <c r="BC252" s="241" t="n">
        <f aca="false">IF(AZ252=3,G252,0)</f>
        <v>0</v>
      </c>
      <c r="BD252" s="241" t="n">
        <f aca="false">IF(AZ252=4,G252,0)</f>
        <v>0</v>
      </c>
      <c r="BE252" s="241" t="n">
        <f aca="false">IF(AZ252=5,G252,0)</f>
        <v>0</v>
      </c>
      <c r="CA252" s="269" t="n">
        <v>7</v>
      </c>
      <c r="CB252" s="269" t="n">
        <v>1001</v>
      </c>
    </row>
    <row r="253" customFormat="false" ht="12.75" hidden="false" customHeight="false" outlineLevel="0" collapsed="false">
      <c r="A253" s="290"/>
      <c r="B253" s="291" t="s">
        <v>175</v>
      </c>
      <c r="C253" s="292" t="s">
        <v>352</v>
      </c>
      <c r="D253" s="293"/>
      <c r="E253" s="294"/>
      <c r="F253" s="295"/>
      <c r="G253" s="296" t="n">
        <f aca="false">SUM(G202:G252)</f>
        <v>66581.184444016</v>
      </c>
      <c r="H253" s="297"/>
      <c r="I253" s="298" t="n">
        <f aca="false">SUM(I202:I252)</f>
        <v>4.061148032</v>
      </c>
      <c r="J253" s="297"/>
      <c r="K253" s="298" t="n">
        <f aca="false">SUM(K202:K252)</f>
        <v>0</v>
      </c>
      <c r="O253" s="269" t="n">
        <v>4</v>
      </c>
      <c r="BA253" s="299" t="n">
        <f aca="false">SUM(BA202:BA252)</f>
        <v>0</v>
      </c>
      <c r="BB253" s="299" t="n">
        <f aca="false">SUM(BB202:BB252)</f>
        <v>66581.184444016</v>
      </c>
      <c r="BC253" s="299" t="n">
        <f aca="false">SUM(BC202:BC252)</f>
        <v>0</v>
      </c>
      <c r="BD253" s="299" t="n">
        <f aca="false">SUM(BD202:BD252)</f>
        <v>0</v>
      </c>
      <c r="BE253" s="299" t="n">
        <f aca="false">SUM(BE202:BE252)</f>
        <v>0</v>
      </c>
    </row>
    <row r="254" customFormat="false" ht="12.75" hidden="false" customHeight="false" outlineLevel="0" collapsed="false">
      <c r="A254" s="259" t="s">
        <v>154</v>
      </c>
      <c r="B254" s="260" t="s">
        <v>62</v>
      </c>
      <c r="C254" s="261" t="s">
        <v>63</v>
      </c>
      <c r="D254" s="262"/>
      <c r="E254" s="263"/>
      <c r="F254" s="263"/>
      <c r="G254" s="264"/>
      <c r="H254" s="265"/>
      <c r="I254" s="266"/>
      <c r="J254" s="267"/>
      <c r="K254" s="268"/>
      <c r="O254" s="269" t="n">
        <v>1</v>
      </c>
    </row>
    <row r="255" customFormat="false" ht="12.75" hidden="false" customHeight="false" outlineLevel="0" collapsed="false">
      <c r="A255" s="270" t="n">
        <v>60</v>
      </c>
      <c r="B255" s="271" t="s">
        <v>353</v>
      </c>
      <c r="C255" s="272" t="s">
        <v>354</v>
      </c>
      <c r="D255" s="273" t="s">
        <v>157</v>
      </c>
      <c r="E255" s="274" t="n">
        <v>22.736</v>
      </c>
      <c r="F255" s="274" t="n">
        <v>124.5</v>
      </c>
      <c r="G255" s="275" t="n">
        <f aca="false">E255*F255</f>
        <v>2830.632</v>
      </c>
      <c r="H255" s="276" t="n">
        <v>0</v>
      </c>
      <c r="I255" s="277" t="n">
        <f aca="false">E255*H255</f>
        <v>0</v>
      </c>
      <c r="J255" s="276" t="n">
        <v>0</v>
      </c>
      <c r="K255" s="277" t="n">
        <f aca="false">E255*J255</f>
        <v>0</v>
      </c>
      <c r="O255" s="269" t="n">
        <v>2</v>
      </c>
      <c r="AA255" s="241" t="n">
        <v>1</v>
      </c>
      <c r="AB255" s="241" t="n">
        <v>7</v>
      </c>
      <c r="AC255" s="241" t="n">
        <v>7</v>
      </c>
      <c r="AZ255" s="241" t="n">
        <v>2</v>
      </c>
      <c r="BA255" s="241" t="n">
        <f aca="false">IF(AZ255=1,G255,0)</f>
        <v>0</v>
      </c>
      <c r="BB255" s="241" t="n">
        <f aca="false">IF(AZ255=2,G255,0)</f>
        <v>2830.632</v>
      </c>
      <c r="BC255" s="241" t="n">
        <f aca="false">IF(AZ255=3,G255,0)</f>
        <v>0</v>
      </c>
      <c r="BD255" s="241" t="n">
        <f aca="false">IF(AZ255=4,G255,0)</f>
        <v>0</v>
      </c>
      <c r="BE255" s="241" t="n">
        <f aca="false">IF(AZ255=5,G255,0)</f>
        <v>0</v>
      </c>
      <c r="CA255" s="269" t="n">
        <v>1</v>
      </c>
      <c r="CB255" s="269" t="n">
        <v>7</v>
      </c>
    </row>
    <row r="256" customFormat="false" ht="12.75" hidden="false" customHeight="true" outlineLevel="0" collapsed="false">
      <c r="A256" s="278"/>
      <c r="B256" s="279"/>
      <c r="C256" s="288" t="s">
        <v>179</v>
      </c>
      <c r="D256" s="288"/>
      <c r="E256" s="289" t="n">
        <v>0</v>
      </c>
      <c r="F256" s="282"/>
      <c r="G256" s="283"/>
      <c r="H256" s="284"/>
      <c r="I256" s="285"/>
      <c r="J256" s="286"/>
      <c r="K256" s="285"/>
      <c r="M256" s="287" t="s">
        <v>179</v>
      </c>
      <c r="O256" s="269"/>
    </row>
    <row r="257" customFormat="false" ht="12.75" hidden="false" customHeight="true" outlineLevel="0" collapsed="false">
      <c r="A257" s="278"/>
      <c r="B257" s="279"/>
      <c r="C257" s="288" t="s">
        <v>625</v>
      </c>
      <c r="D257" s="288"/>
      <c r="E257" s="289" t="n">
        <v>22.736</v>
      </c>
      <c r="F257" s="282"/>
      <c r="G257" s="283"/>
      <c r="H257" s="284"/>
      <c r="I257" s="285"/>
      <c r="J257" s="286"/>
      <c r="K257" s="285"/>
      <c r="M257" s="287" t="s">
        <v>625</v>
      </c>
      <c r="O257" s="269"/>
    </row>
    <row r="258" customFormat="false" ht="12.75" hidden="false" customHeight="false" outlineLevel="0" collapsed="false">
      <c r="A258" s="270" t="n">
        <v>61</v>
      </c>
      <c r="B258" s="271" t="s">
        <v>355</v>
      </c>
      <c r="C258" s="272" t="s">
        <v>356</v>
      </c>
      <c r="D258" s="273" t="s">
        <v>157</v>
      </c>
      <c r="E258" s="274" t="n">
        <v>40.6183</v>
      </c>
      <c r="F258" s="274" t="n">
        <v>76.5</v>
      </c>
      <c r="G258" s="275" t="n">
        <f aca="false">E258*F258</f>
        <v>3107.29995</v>
      </c>
      <c r="H258" s="276" t="n">
        <v>0.00229</v>
      </c>
      <c r="I258" s="277" t="n">
        <f aca="false">E258*H258</f>
        <v>0.093015907</v>
      </c>
      <c r="J258" s="276" t="n">
        <v>0</v>
      </c>
      <c r="K258" s="277" t="n">
        <f aca="false">E258*J258</f>
        <v>0</v>
      </c>
      <c r="O258" s="269" t="n">
        <v>2</v>
      </c>
      <c r="AA258" s="241" t="n">
        <v>1</v>
      </c>
      <c r="AB258" s="241" t="n">
        <v>7</v>
      </c>
      <c r="AC258" s="241" t="n">
        <v>7</v>
      </c>
      <c r="AZ258" s="241" t="n">
        <v>2</v>
      </c>
      <c r="BA258" s="241" t="n">
        <f aca="false">IF(AZ258=1,G258,0)</f>
        <v>0</v>
      </c>
      <c r="BB258" s="241" t="n">
        <f aca="false">IF(AZ258=2,G258,0)</f>
        <v>3107.29995</v>
      </c>
      <c r="BC258" s="241" t="n">
        <f aca="false">IF(AZ258=3,G258,0)</f>
        <v>0</v>
      </c>
      <c r="BD258" s="241" t="n">
        <f aca="false">IF(AZ258=4,G258,0)</f>
        <v>0</v>
      </c>
      <c r="BE258" s="241" t="n">
        <f aca="false">IF(AZ258=5,G258,0)</f>
        <v>0</v>
      </c>
      <c r="CA258" s="269" t="n">
        <v>1</v>
      </c>
      <c r="CB258" s="269" t="n">
        <v>7</v>
      </c>
    </row>
    <row r="259" customFormat="false" ht="12.75" hidden="false" customHeight="true" outlineLevel="0" collapsed="false">
      <c r="A259" s="278"/>
      <c r="B259" s="279"/>
      <c r="C259" s="288" t="s">
        <v>556</v>
      </c>
      <c r="D259" s="288"/>
      <c r="E259" s="289" t="n">
        <v>0</v>
      </c>
      <c r="F259" s="282"/>
      <c r="G259" s="283"/>
      <c r="H259" s="284"/>
      <c r="I259" s="285"/>
      <c r="J259" s="286"/>
      <c r="K259" s="285"/>
      <c r="M259" s="287" t="s">
        <v>556</v>
      </c>
      <c r="O259" s="269"/>
    </row>
    <row r="260" customFormat="false" ht="12.75" hidden="false" customHeight="true" outlineLevel="0" collapsed="false">
      <c r="A260" s="278"/>
      <c r="B260" s="279"/>
      <c r="C260" s="288" t="s">
        <v>643</v>
      </c>
      <c r="D260" s="288"/>
      <c r="E260" s="289" t="n">
        <v>0</v>
      </c>
      <c r="F260" s="282"/>
      <c r="G260" s="283"/>
      <c r="H260" s="284"/>
      <c r="I260" s="285"/>
      <c r="J260" s="286"/>
      <c r="K260" s="285"/>
      <c r="M260" s="287" t="s">
        <v>643</v>
      </c>
      <c r="O260" s="269"/>
    </row>
    <row r="261" customFormat="false" ht="12.75" hidden="false" customHeight="true" outlineLevel="0" collapsed="false">
      <c r="A261" s="278"/>
      <c r="B261" s="279"/>
      <c r="C261" s="288" t="s">
        <v>644</v>
      </c>
      <c r="D261" s="288"/>
      <c r="E261" s="289" t="n">
        <v>40.6183</v>
      </c>
      <c r="F261" s="282"/>
      <c r="G261" s="283"/>
      <c r="H261" s="284"/>
      <c r="I261" s="285"/>
      <c r="J261" s="286"/>
      <c r="K261" s="285"/>
      <c r="M261" s="287" t="s">
        <v>644</v>
      </c>
      <c r="O261" s="269"/>
    </row>
    <row r="262" customFormat="false" ht="12.75" hidden="false" customHeight="false" outlineLevel="0" collapsed="false">
      <c r="A262" s="270" t="n">
        <v>62</v>
      </c>
      <c r="B262" s="271" t="s">
        <v>358</v>
      </c>
      <c r="C262" s="272" t="s">
        <v>359</v>
      </c>
      <c r="D262" s="273" t="s">
        <v>157</v>
      </c>
      <c r="E262" s="274" t="n">
        <v>81.2367</v>
      </c>
      <c r="F262" s="274" t="n">
        <v>116</v>
      </c>
      <c r="G262" s="275" t="n">
        <f aca="false">E262*F262</f>
        <v>9423.4572</v>
      </c>
      <c r="H262" s="276" t="n">
        <v>0.00031</v>
      </c>
      <c r="I262" s="277" t="n">
        <f aca="false">E262*H262</f>
        <v>0.025183377</v>
      </c>
      <c r="J262" s="276" t="n">
        <v>0</v>
      </c>
      <c r="K262" s="277" t="n">
        <f aca="false">E262*J262</f>
        <v>0</v>
      </c>
      <c r="O262" s="269" t="n">
        <v>2</v>
      </c>
      <c r="AA262" s="241" t="n">
        <v>1</v>
      </c>
      <c r="AB262" s="241" t="n">
        <v>7</v>
      </c>
      <c r="AC262" s="241" t="n">
        <v>7</v>
      </c>
      <c r="AZ262" s="241" t="n">
        <v>2</v>
      </c>
      <c r="BA262" s="241" t="n">
        <f aca="false">IF(AZ262=1,G262,0)</f>
        <v>0</v>
      </c>
      <c r="BB262" s="241" t="n">
        <f aca="false">IF(AZ262=2,G262,0)</f>
        <v>9423.4572</v>
      </c>
      <c r="BC262" s="241" t="n">
        <f aca="false">IF(AZ262=3,G262,0)</f>
        <v>0</v>
      </c>
      <c r="BD262" s="241" t="n">
        <f aca="false">IF(AZ262=4,G262,0)</f>
        <v>0</v>
      </c>
      <c r="BE262" s="241" t="n">
        <f aca="false">IF(AZ262=5,G262,0)</f>
        <v>0</v>
      </c>
      <c r="CA262" s="269" t="n">
        <v>1</v>
      </c>
      <c r="CB262" s="269" t="n">
        <v>7</v>
      </c>
    </row>
    <row r="263" customFormat="false" ht="12.75" hidden="false" customHeight="true" outlineLevel="0" collapsed="false">
      <c r="A263" s="278"/>
      <c r="B263" s="279"/>
      <c r="C263" s="288" t="s">
        <v>557</v>
      </c>
      <c r="D263" s="288"/>
      <c r="E263" s="289" t="n">
        <v>0</v>
      </c>
      <c r="F263" s="282"/>
      <c r="G263" s="283"/>
      <c r="H263" s="284"/>
      <c r="I263" s="285"/>
      <c r="J263" s="286"/>
      <c r="K263" s="285"/>
      <c r="M263" s="287" t="s">
        <v>557</v>
      </c>
      <c r="O263" s="269"/>
    </row>
    <row r="264" customFormat="false" ht="12.75" hidden="false" customHeight="true" outlineLevel="0" collapsed="false">
      <c r="A264" s="278"/>
      <c r="B264" s="279"/>
      <c r="C264" s="288" t="s">
        <v>643</v>
      </c>
      <c r="D264" s="288"/>
      <c r="E264" s="289" t="n">
        <v>0</v>
      </c>
      <c r="F264" s="282"/>
      <c r="G264" s="283"/>
      <c r="H264" s="284"/>
      <c r="I264" s="285"/>
      <c r="J264" s="286"/>
      <c r="K264" s="285"/>
      <c r="M264" s="287" t="s">
        <v>643</v>
      </c>
      <c r="O264" s="269"/>
    </row>
    <row r="265" customFormat="false" ht="12.75" hidden="false" customHeight="true" outlineLevel="0" collapsed="false">
      <c r="A265" s="278"/>
      <c r="B265" s="279"/>
      <c r="C265" s="288" t="s">
        <v>667</v>
      </c>
      <c r="D265" s="288"/>
      <c r="E265" s="289" t="n">
        <v>81.2367</v>
      </c>
      <c r="F265" s="282"/>
      <c r="G265" s="283"/>
      <c r="H265" s="284"/>
      <c r="I265" s="285"/>
      <c r="J265" s="286"/>
      <c r="K265" s="285"/>
      <c r="M265" s="287" t="s">
        <v>667</v>
      </c>
      <c r="O265" s="269"/>
    </row>
    <row r="266" customFormat="false" ht="12.75" hidden="false" customHeight="false" outlineLevel="0" collapsed="false">
      <c r="A266" s="270" t="n">
        <v>63</v>
      </c>
      <c r="B266" s="271" t="s">
        <v>361</v>
      </c>
      <c r="C266" s="272" t="s">
        <v>362</v>
      </c>
      <c r="D266" s="273" t="s">
        <v>157</v>
      </c>
      <c r="E266" s="274" t="n">
        <v>42.6488</v>
      </c>
      <c r="F266" s="274" t="n">
        <v>199.16</v>
      </c>
      <c r="G266" s="275" t="n">
        <f aca="false">E266*F266</f>
        <v>8493.935008</v>
      </c>
      <c r="H266" s="276" t="n">
        <v>0.00079</v>
      </c>
      <c r="I266" s="277" t="n">
        <f aca="false">E266*H266</f>
        <v>0.033692552</v>
      </c>
      <c r="J266" s="276"/>
      <c r="K266" s="277" t="n">
        <f aca="false">E266*J266</f>
        <v>0</v>
      </c>
      <c r="O266" s="269" t="n">
        <v>2</v>
      </c>
      <c r="AA266" s="241" t="n">
        <v>3</v>
      </c>
      <c r="AB266" s="241" t="n">
        <v>7</v>
      </c>
      <c r="AC266" s="241" t="n">
        <v>28375403</v>
      </c>
      <c r="AZ266" s="241" t="n">
        <v>2</v>
      </c>
      <c r="BA266" s="241" t="n">
        <f aca="false">IF(AZ266=1,G266,0)</f>
        <v>0</v>
      </c>
      <c r="BB266" s="241" t="n">
        <f aca="false">IF(AZ266=2,G266,0)</f>
        <v>8493.935008</v>
      </c>
      <c r="BC266" s="241" t="n">
        <f aca="false">IF(AZ266=3,G266,0)</f>
        <v>0</v>
      </c>
      <c r="BD266" s="241" t="n">
        <f aca="false">IF(AZ266=4,G266,0)</f>
        <v>0</v>
      </c>
      <c r="BE266" s="241" t="n">
        <f aca="false">IF(AZ266=5,G266,0)</f>
        <v>0</v>
      </c>
      <c r="CA266" s="269" t="n">
        <v>3</v>
      </c>
      <c r="CB266" s="269" t="n">
        <v>7</v>
      </c>
    </row>
    <row r="267" customFormat="false" ht="12.75" hidden="false" customHeight="true" outlineLevel="0" collapsed="false">
      <c r="A267" s="278"/>
      <c r="B267" s="279"/>
      <c r="C267" s="288" t="s">
        <v>556</v>
      </c>
      <c r="D267" s="288"/>
      <c r="E267" s="289" t="n">
        <v>0</v>
      </c>
      <c r="F267" s="282"/>
      <c r="G267" s="283"/>
      <c r="H267" s="284"/>
      <c r="I267" s="285"/>
      <c r="J267" s="286"/>
      <c r="K267" s="285"/>
      <c r="M267" s="287" t="s">
        <v>556</v>
      </c>
      <c r="O267" s="269"/>
    </row>
    <row r="268" customFormat="false" ht="12.75" hidden="false" customHeight="true" outlineLevel="0" collapsed="false">
      <c r="A268" s="278"/>
      <c r="B268" s="279"/>
      <c r="C268" s="288" t="s">
        <v>643</v>
      </c>
      <c r="D268" s="288"/>
      <c r="E268" s="289" t="n">
        <v>0</v>
      </c>
      <c r="F268" s="282"/>
      <c r="G268" s="283"/>
      <c r="H268" s="284"/>
      <c r="I268" s="285"/>
      <c r="J268" s="286"/>
      <c r="K268" s="285"/>
      <c r="M268" s="287" t="s">
        <v>643</v>
      </c>
      <c r="O268" s="269"/>
    </row>
    <row r="269" customFormat="false" ht="12.75" hidden="false" customHeight="true" outlineLevel="0" collapsed="false">
      <c r="A269" s="278"/>
      <c r="B269" s="279"/>
      <c r="C269" s="288" t="s">
        <v>644</v>
      </c>
      <c r="D269" s="288"/>
      <c r="E269" s="289" t="n">
        <v>40.6183</v>
      </c>
      <c r="F269" s="282"/>
      <c r="G269" s="283"/>
      <c r="H269" s="284"/>
      <c r="I269" s="285"/>
      <c r="J269" s="286"/>
      <c r="K269" s="285"/>
      <c r="M269" s="287" t="s">
        <v>644</v>
      </c>
      <c r="O269" s="269"/>
    </row>
    <row r="270" customFormat="false" ht="12.75" hidden="false" customHeight="true" outlineLevel="0" collapsed="false">
      <c r="A270" s="278"/>
      <c r="B270" s="279"/>
      <c r="C270" s="288" t="s">
        <v>668</v>
      </c>
      <c r="D270" s="288"/>
      <c r="E270" s="289" t="n">
        <v>2.0305</v>
      </c>
      <c r="F270" s="282"/>
      <c r="G270" s="283"/>
      <c r="H270" s="284"/>
      <c r="I270" s="285"/>
      <c r="J270" s="286"/>
      <c r="K270" s="285"/>
      <c r="M270" s="287" t="s">
        <v>668</v>
      </c>
      <c r="O270" s="269"/>
    </row>
    <row r="271" customFormat="false" ht="12.75" hidden="false" customHeight="false" outlineLevel="0" collapsed="false">
      <c r="A271" s="270" t="n">
        <v>64</v>
      </c>
      <c r="B271" s="271" t="s">
        <v>364</v>
      </c>
      <c r="C271" s="272" t="s">
        <v>365</v>
      </c>
      <c r="D271" s="273" t="s">
        <v>164</v>
      </c>
      <c r="E271" s="274" t="n">
        <v>5.9711</v>
      </c>
      <c r="F271" s="274" t="n">
        <v>2419.6</v>
      </c>
      <c r="G271" s="275" t="n">
        <f aca="false">E271*F271</f>
        <v>14447.67356</v>
      </c>
      <c r="H271" s="276" t="n">
        <v>0.02</v>
      </c>
      <c r="I271" s="277" t="n">
        <f aca="false">E271*H271</f>
        <v>0.119422</v>
      </c>
      <c r="J271" s="276"/>
      <c r="K271" s="277" t="n">
        <f aca="false">E271*J271</f>
        <v>0</v>
      </c>
      <c r="O271" s="269" t="n">
        <v>2</v>
      </c>
      <c r="AA271" s="241" t="n">
        <v>3</v>
      </c>
      <c r="AB271" s="241" t="n">
        <v>7</v>
      </c>
      <c r="AC271" s="241" t="s">
        <v>364</v>
      </c>
      <c r="AZ271" s="241" t="n">
        <v>2</v>
      </c>
      <c r="BA271" s="241" t="n">
        <f aca="false">IF(AZ271=1,G271,0)</f>
        <v>0</v>
      </c>
      <c r="BB271" s="241" t="n">
        <f aca="false">IF(AZ271=2,G271,0)</f>
        <v>14447.67356</v>
      </c>
      <c r="BC271" s="241" t="n">
        <f aca="false">IF(AZ271=3,G271,0)</f>
        <v>0</v>
      </c>
      <c r="BD271" s="241" t="n">
        <f aca="false">IF(AZ271=4,G271,0)</f>
        <v>0</v>
      </c>
      <c r="BE271" s="241" t="n">
        <f aca="false">IF(AZ271=5,G271,0)</f>
        <v>0</v>
      </c>
      <c r="CA271" s="269" t="n">
        <v>3</v>
      </c>
      <c r="CB271" s="269" t="n">
        <v>7</v>
      </c>
    </row>
    <row r="272" customFormat="false" ht="12.75" hidden="false" customHeight="true" outlineLevel="0" collapsed="false">
      <c r="A272" s="278"/>
      <c r="B272" s="279"/>
      <c r="C272" s="288" t="s">
        <v>643</v>
      </c>
      <c r="D272" s="288"/>
      <c r="E272" s="289" t="n">
        <v>0</v>
      </c>
      <c r="F272" s="282"/>
      <c r="G272" s="283"/>
      <c r="H272" s="284"/>
      <c r="I272" s="285"/>
      <c r="J272" s="286"/>
      <c r="K272" s="285"/>
      <c r="M272" s="287" t="s">
        <v>643</v>
      </c>
      <c r="O272" s="269"/>
    </row>
    <row r="273" customFormat="false" ht="12.75" hidden="false" customHeight="true" outlineLevel="0" collapsed="false">
      <c r="A273" s="278"/>
      <c r="B273" s="279"/>
      <c r="C273" s="288" t="s">
        <v>669</v>
      </c>
      <c r="D273" s="288"/>
      <c r="E273" s="289" t="n">
        <v>5.6866</v>
      </c>
      <c r="F273" s="282"/>
      <c r="G273" s="283"/>
      <c r="H273" s="284"/>
      <c r="I273" s="285"/>
      <c r="J273" s="286"/>
      <c r="K273" s="285"/>
      <c r="M273" s="287" t="s">
        <v>669</v>
      </c>
      <c r="O273" s="269"/>
    </row>
    <row r="274" customFormat="false" ht="12.75" hidden="false" customHeight="true" outlineLevel="0" collapsed="false">
      <c r="A274" s="278"/>
      <c r="B274" s="279"/>
      <c r="C274" s="288" t="s">
        <v>670</v>
      </c>
      <c r="D274" s="288"/>
      <c r="E274" s="289" t="n">
        <v>0.2845</v>
      </c>
      <c r="F274" s="282"/>
      <c r="G274" s="283"/>
      <c r="H274" s="284"/>
      <c r="I274" s="285"/>
      <c r="J274" s="286"/>
      <c r="K274" s="285"/>
      <c r="M274" s="287" t="s">
        <v>670</v>
      </c>
      <c r="O274" s="269"/>
    </row>
    <row r="275" customFormat="false" ht="12.75" hidden="false" customHeight="false" outlineLevel="0" collapsed="false">
      <c r="A275" s="270" t="n">
        <v>65</v>
      </c>
      <c r="B275" s="271" t="s">
        <v>368</v>
      </c>
      <c r="C275" s="272" t="s">
        <v>369</v>
      </c>
      <c r="D275" s="273" t="s">
        <v>164</v>
      </c>
      <c r="E275" s="274" t="n">
        <v>7.6768</v>
      </c>
      <c r="F275" s="274" t="n">
        <v>2840.4</v>
      </c>
      <c r="G275" s="275" t="n">
        <f aca="false">E275*F275</f>
        <v>21805.18272</v>
      </c>
      <c r="H275" s="276" t="n">
        <v>0.02</v>
      </c>
      <c r="I275" s="277" t="n">
        <f aca="false">E275*H275</f>
        <v>0.153536</v>
      </c>
      <c r="J275" s="276"/>
      <c r="K275" s="277" t="n">
        <f aca="false">E275*J275</f>
        <v>0</v>
      </c>
      <c r="O275" s="269" t="n">
        <v>2</v>
      </c>
      <c r="AA275" s="241" t="n">
        <v>3</v>
      </c>
      <c r="AB275" s="241" t="n">
        <v>7</v>
      </c>
      <c r="AC275" s="241" t="n">
        <v>28375971</v>
      </c>
      <c r="AZ275" s="241" t="n">
        <v>2</v>
      </c>
      <c r="BA275" s="241" t="n">
        <f aca="false">IF(AZ275=1,G275,0)</f>
        <v>0</v>
      </c>
      <c r="BB275" s="241" t="n">
        <f aca="false">IF(AZ275=2,G275,0)</f>
        <v>21805.18272</v>
      </c>
      <c r="BC275" s="241" t="n">
        <f aca="false">IF(AZ275=3,G275,0)</f>
        <v>0</v>
      </c>
      <c r="BD275" s="241" t="n">
        <f aca="false">IF(AZ275=4,G275,0)</f>
        <v>0</v>
      </c>
      <c r="BE275" s="241" t="n">
        <f aca="false">IF(AZ275=5,G275,0)</f>
        <v>0</v>
      </c>
      <c r="CA275" s="269" t="n">
        <v>3</v>
      </c>
      <c r="CB275" s="269" t="n">
        <v>7</v>
      </c>
    </row>
    <row r="276" customFormat="false" ht="12.75" hidden="false" customHeight="true" outlineLevel="0" collapsed="false">
      <c r="A276" s="278"/>
      <c r="B276" s="279"/>
      <c r="C276" s="288" t="s">
        <v>643</v>
      </c>
      <c r="D276" s="288"/>
      <c r="E276" s="289" t="n">
        <v>0</v>
      </c>
      <c r="F276" s="282"/>
      <c r="G276" s="283"/>
      <c r="H276" s="284"/>
      <c r="I276" s="285"/>
      <c r="J276" s="286"/>
      <c r="K276" s="285"/>
      <c r="M276" s="287" t="s">
        <v>643</v>
      </c>
      <c r="O276" s="269"/>
    </row>
    <row r="277" customFormat="false" ht="12.75" hidden="false" customHeight="true" outlineLevel="0" collapsed="false">
      <c r="A277" s="278"/>
      <c r="B277" s="279"/>
      <c r="C277" s="288" t="s">
        <v>671</v>
      </c>
      <c r="D277" s="288"/>
      <c r="E277" s="289" t="n">
        <v>7.3113</v>
      </c>
      <c r="F277" s="282"/>
      <c r="G277" s="283"/>
      <c r="H277" s="284"/>
      <c r="I277" s="285"/>
      <c r="J277" s="286"/>
      <c r="K277" s="285"/>
      <c r="M277" s="287" t="s">
        <v>671</v>
      </c>
      <c r="O277" s="269"/>
    </row>
    <row r="278" customFormat="false" ht="12.75" hidden="false" customHeight="true" outlineLevel="0" collapsed="false">
      <c r="A278" s="278"/>
      <c r="B278" s="279"/>
      <c r="C278" s="288" t="s">
        <v>672</v>
      </c>
      <c r="D278" s="288"/>
      <c r="E278" s="289" t="n">
        <v>0.3655</v>
      </c>
      <c r="F278" s="282"/>
      <c r="G278" s="283"/>
      <c r="H278" s="284"/>
      <c r="I278" s="285"/>
      <c r="J278" s="286"/>
      <c r="K278" s="285"/>
      <c r="M278" s="287" t="s">
        <v>672</v>
      </c>
      <c r="O278" s="269"/>
    </row>
    <row r="279" customFormat="false" ht="12.75" hidden="false" customHeight="false" outlineLevel="0" collapsed="false">
      <c r="A279" s="270" t="n">
        <v>66</v>
      </c>
      <c r="B279" s="271" t="s">
        <v>372</v>
      </c>
      <c r="C279" s="272" t="s">
        <v>373</v>
      </c>
      <c r="D279" s="273" t="s">
        <v>157</v>
      </c>
      <c r="E279" s="274" t="n">
        <v>23.873</v>
      </c>
      <c r="F279" s="274" t="n">
        <v>441.84</v>
      </c>
      <c r="G279" s="275" t="n">
        <f aca="false">E279*F279</f>
        <v>10548.04632</v>
      </c>
      <c r="H279" s="276" t="n">
        <v>0.00396</v>
      </c>
      <c r="I279" s="277" t="n">
        <f aca="false">E279*H279</f>
        <v>0.09453708</v>
      </c>
      <c r="J279" s="276"/>
      <c r="K279" s="277" t="n">
        <f aca="false">E279*J279</f>
        <v>0</v>
      </c>
      <c r="O279" s="269" t="n">
        <v>2</v>
      </c>
      <c r="AA279" s="241" t="n">
        <v>3</v>
      </c>
      <c r="AB279" s="241" t="n">
        <v>7</v>
      </c>
      <c r="AC279" s="241" t="n">
        <v>28376383</v>
      </c>
      <c r="AZ279" s="241" t="n">
        <v>2</v>
      </c>
      <c r="BA279" s="241" t="n">
        <f aca="false">IF(AZ279=1,G279,0)</f>
        <v>0</v>
      </c>
      <c r="BB279" s="241" t="n">
        <f aca="false">IF(AZ279=2,G279,0)</f>
        <v>10548.04632</v>
      </c>
      <c r="BC279" s="241" t="n">
        <f aca="false">IF(AZ279=3,G279,0)</f>
        <v>0</v>
      </c>
      <c r="BD279" s="241" t="n">
        <f aca="false">IF(AZ279=4,G279,0)</f>
        <v>0</v>
      </c>
      <c r="BE279" s="241" t="n">
        <f aca="false">IF(AZ279=5,G279,0)</f>
        <v>0</v>
      </c>
      <c r="CA279" s="269" t="n">
        <v>3</v>
      </c>
      <c r="CB279" s="269" t="n">
        <v>7</v>
      </c>
    </row>
    <row r="280" customFormat="false" ht="12.75" hidden="false" customHeight="true" outlineLevel="0" collapsed="false">
      <c r="A280" s="278"/>
      <c r="B280" s="279"/>
      <c r="C280" s="288" t="s">
        <v>179</v>
      </c>
      <c r="D280" s="288"/>
      <c r="E280" s="289" t="n">
        <v>0</v>
      </c>
      <c r="F280" s="282"/>
      <c r="G280" s="283"/>
      <c r="H280" s="284"/>
      <c r="I280" s="285"/>
      <c r="J280" s="286"/>
      <c r="K280" s="285"/>
      <c r="M280" s="287" t="s">
        <v>179</v>
      </c>
      <c r="O280" s="269"/>
    </row>
    <row r="281" customFormat="false" ht="12.75" hidden="false" customHeight="true" outlineLevel="0" collapsed="false">
      <c r="A281" s="278"/>
      <c r="B281" s="279"/>
      <c r="C281" s="288" t="s">
        <v>625</v>
      </c>
      <c r="D281" s="288"/>
      <c r="E281" s="289" t="n">
        <v>22.736</v>
      </c>
      <c r="F281" s="282"/>
      <c r="G281" s="283"/>
      <c r="H281" s="284"/>
      <c r="I281" s="285"/>
      <c r="J281" s="286"/>
      <c r="K281" s="285"/>
      <c r="M281" s="287" t="s">
        <v>625</v>
      </c>
      <c r="O281" s="269"/>
    </row>
    <row r="282" customFormat="false" ht="12.75" hidden="false" customHeight="true" outlineLevel="0" collapsed="false">
      <c r="A282" s="278"/>
      <c r="B282" s="279"/>
      <c r="C282" s="288" t="s">
        <v>673</v>
      </c>
      <c r="D282" s="288"/>
      <c r="E282" s="289" t="n">
        <v>1.137</v>
      </c>
      <c r="F282" s="282"/>
      <c r="G282" s="283"/>
      <c r="H282" s="284"/>
      <c r="I282" s="285"/>
      <c r="J282" s="286"/>
      <c r="K282" s="285"/>
      <c r="M282" s="287" t="s">
        <v>673</v>
      </c>
      <c r="O282" s="269"/>
    </row>
    <row r="283" customFormat="false" ht="12.75" hidden="false" customHeight="false" outlineLevel="0" collapsed="false">
      <c r="A283" s="270" t="n">
        <v>67</v>
      </c>
      <c r="B283" s="271" t="s">
        <v>375</v>
      </c>
      <c r="C283" s="272" t="s">
        <v>376</v>
      </c>
      <c r="D283" s="273" t="s">
        <v>316</v>
      </c>
      <c r="E283" s="274" t="n">
        <v>0.519386916</v>
      </c>
      <c r="F283" s="274" t="n">
        <v>736</v>
      </c>
      <c r="G283" s="275" t="n">
        <f aca="false">E283*F283</f>
        <v>382.268770176</v>
      </c>
      <c r="H283" s="276" t="n">
        <v>0</v>
      </c>
      <c r="I283" s="277" t="n">
        <f aca="false">E283*H283</f>
        <v>0</v>
      </c>
      <c r="J283" s="276"/>
      <c r="K283" s="277" t="n">
        <f aca="false">E283*J283</f>
        <v>0</v>
      </c>
      <c r="O283" s="269" t="n">
        <v>2</v>
      </c>
      <c r="AA283" s="241" t="n">
        <v>7</v>
      </c>
      <c r="AB283" s="241" t="n">
        <v>1001</v>
      </c>
      <c r="AC283" s="241" t="n">
        <v>5</v>
      </c>
      <c r="AZ283" s="241" t="n">
        <v>2</v>
      </c>
      <c r="BA283" s="241" t="n">
        <f aca="false">IF(AZ283=1,G283,0)</f>
        <v>0</v>
      </c>
      <c r="BB283" s="241" t="n">
        <f aca="false">IF(AZ283=2,G283,0)</f>
        <v>382.268770176</v>
      </c>
      <c r="BC283" s="241" t="n">
        <f aca="false">IF(AZ283=3,G283,0)</f>
        <v>0</v>
      </c>
      <c r="BD283" s="241" t="n">
        <f aca="false">IF(AZ283=4,G283,0)</f>
        <v>0</v>
      </c>
      <c r="BE283" s="241" t="n">
        <f aca="false">IF(AZ283=5,G283,0)</f>
        <v>0</v>
      </c>
      <c r="CA283" s="269" t="n">
        <v>7</v>
      </c>
      <c r="CB283" s="269" t="n">
        <v>1001</v>
      </c>
    </row>
    <row r="284" customFormat="false" ht="12.75" hidden="false" customHeight="false" outlineLevel="0" collapsed="false">
      <c r="A284" s="290"/>
      <c r="B284" s="291" t="s">
        <v>175</v>
      </c>
      <c r="C284" s="292" t="s">
        <v>377</v>
      </c>
      <c r="D284" s="293"/>
      <c r="E284" s="294"/>
      <c r="F284" s="295"/>
      <c r="G284" s="296" t="n">
        <f aca="false">SUM(G254:G283)</f>
        <v>71038.495528176</v>
      </c>
      <c r="H284" s="297"/>
      <c r="I284" s="298" t="n">
        <f aca="false">SUM(I254:I283)</f>
        <v>0.519386916</v>
      </c>
      <c r="J284" s="297"/>
      <c r="K284" s="298" t="n">
        <f aca="false">SUM(K254:K283)</f>
        <v>0</v>
      </c>
      <c r="O284" s="269" t="n">
        <v>4</v>
      </c>
      <c r="BA284" s="299" t="n">
        <f aca="false">SUM(BA254:BA283)</f>
        <v>0</v>
      </c>
      <c r="BB284" s="299" t="n">
        <f aca="false">SUM(BB254:BB283)</f>
        <v>71038.495528176</v>
      </c>
      <c r="BC284" s="299" t="n">
        <f aca="false">SUM(BC254:BC283)</f>
        <v>0</v>
      </c>
      <c r="BD284" s="299" t="n">
        <f aca="false">SUM(BD254:BD283)</f>
        <v>0</v>
      </c>
      <c r="BE284" s="299" t="n">
        <f aca="false">SUM(BE254:BE283)</f>
        <v>0</v>
      </c>
    </row>
    <row r="285" customFormat="false" ht="12.75" hidden="false" customHeight="false" outlineLevel="0" collapsed="false">
      <c r="A285" s="259" t="s">
        <v>154</v>
      </c>
      <c r="B285" s="260" t="s">
        <v>64</v>
      </c>
      <c r="C285" s="261" t="s">
        <v>65</v>
      </c>
      <c r="D285" s="262"/>
      <c r="E285" s="263"/>
      <c r="F285" s="263"/>
      <c r="G285" s="264"/>
      <c r="H285" s="265"/>
      <c r="I285" s="266"/>
      <c r="J285" s="267"/>
      <c r="K285" s="268"/>
      <c r="O285" s="269" t="n">
        <v>1</v>
      </c>
    </row>
    <row r="286" customFormat="false" ht="22.5" hidden="false" customHeight="false" outlineLevel="0" collapsed="false">
      <c r="A286" s="270" t="n">
        <v>68</v>
      </c>
      <c r="B286" s="271" t="s">
        <v>378</v>
      </c>
      <c r="C286" s="272" t="s">
        <v>379</v>
      </c>
      <c r="D286" s="273" t="s">
        <v>184</v>
      </c>
      <c r="E286" s="274" t="n">
        <v>1</v>
      </c>
      <c r="F286" s="274" t="n">
        <v>6510</v>
      </c>
      <c r="G286" s="275" t="n">
        <f aca="false">E286*F286</f>
        <v>6510</v>
      </c>
      <c r="H286" s="276" t="n">
        <v>0.00197</v>
      </c>
      <c r="I286" s="277" t="n">
        <f aca="false">E286*H286</f>
        <v>0.00197</v>
      </c>
      <c r="J286" s="276" t="n">
        <v>0</v>
      </c>
      <c r="K286" s="277" t="n">
        <f aca="false">E286*J286</f>
        <v>0</v>
      </c>
      <c r="O286" s="269" t="n">
        <v>2</v>
      </c>
      <c r="AA286" s="241" t="n">
        <v>1</v>
      </c>
      <c r="AB286" s="241" t="n">
        <v>7</v>
      </c>
      <c r="AC286" s="241" t="n">
        <v>7</v>
      </c>
      <c r="AZ286" s="241" t="n">
        <v>2</v>
      </c>
      <c r="BA286" s="241" t="n">
        <f aca="false">IF(AZ286=1,G286,0)</f>
        <v>0</v>
      </c>
      <c r="BB286" s="241" t="n">
        <f aca="false">IF(AZ286=2,G286,0)</f>
        <v>6510</v>
      </c>
      <c r="BC286" s="241" t="n">
        <f aca="false">IF(AZ286=3,G286,0)</f>
        <v>0</v>
      </c>
      <c r="BD286" s="241" t="n">
        <f aca="false">IF(AZ286=4,G286,0)</f>
        <v>0</v>
      </c>
      <c r="BE286" s="241" t="n">
        <f aca="false">IF(AZ286=5,G286,0)</f>
        <v>0</v>
      </c>
      <c r="CA286" s="269" t="n">
        <v>1</v>
      </c>
      <c r="CB286" s="269" t="n">
        <v>7</v>
      </c>
    </row>
    <row r="287" customFormat="false" ht="12.75" hidden="false" customHeight="false" outlineLevel="0" collapsed="false">
      <c r="A287" s="270" t="n">
        <v>69</v>
      </c>
      <c r="B287" s="271" t="s">
        <v>380</v>
      </c>
      <c r="C287" s="272" t="s">
        <v>381</v>
      </c>
      <c r="D287" s="273" t="s">
        <v>316</v>
      </c>
      <c r="E287" s="274" t="n">
        <v>0.00197</v>
      </c>
      <c r="F287" s="274" t="n">
        <v>499</v>
      </c>
      <c r="G287" s="275" t="n">
        <f aca="false">E287*F287</f>
        <v>0.98303</v>
      </c>
      <c r="H287" s="276" t="n">
        <v>0</v>
      </c>
      <c r="I287" s="277" t="n">
        <f aca="false">E287*H287</f>
        <v>0</v>
      </c>
      <c r="J287" s="276"/>
      <c r="K287" s="277" t="n">
        <f aca="false">E287*J287</f>
        <v>0</v>
      </c>
      <c r="O287" s="269" t="n">
        <v>2</v>
      </c>
      <c r="AA287" s="241" t="n">
        <v>7</v>
      </c>
      <c r="AB287" s="241" t="n">
        <v>1001</v>
      </c>
      <c r="AC287" s="241" t="n">
        <v>5</v>
      </c>
      <c r="AZ287" s="241" t="n">
        <v>2</v>
      </c>
      <c r="BA287" s="241" t="n">
        <f aca="false">IF(AZ287=1,G287,0)</f>
        <v>0</v>
      </c>
      <c r="BB287" s="241" t="n">
        <f aca="false">IF(AZ287=2,G287,0)</f>
        <v>0.98303</v>
      </c>
      <c r="BC287" s="241" t="n">
        <f aca="false">IF(AZ287=3,G287,0)</f>
        <v>0</v>
      </c>
      <c r="BD287" s="241" t="n">
        <f aca="false">IF(AZ287=4,G287,0)</f>
        <v>0</v>
      </c>
      <c r="BE287" s="241" t="n">
        <f aca="false">IF(AZ287=5,G287,0)</f>
        <v>0</v>
      </c>
      <c r="CA287" s="269" t="n">
        <v>7</v>
      </c>
      <c r="CB287" s="269" t="n">
        <v>1001</v>
      </c>
    </row>
    <row r="288" customFormat="false" ht="12.75" hidden="false" customHeight="false" outlineLevel="0" collapsed="false">
      <c r="A288" s="290"/>
      <c r="B288" s="291" t="s">
        <v>175</v>
      </c>
      <c r="C288" s="292" t="s">
        <v>382</v>
      </c>
      <c r="D288" s="293"/>
      <c r="E288" s="294"/>
      <c r="F288" s="295"/>
      <c r="G288" s="296" t="n">
        <f aca="false">SUM(G285:G287)</f>
        <v>6510.98303</v>
      </c>
      <c r="H288" s="297"/>
      <c r="I288" s="298" t="n">
        <f aca="false">SUM(I285:I287)</f>
        <v>0.00197</v>
      </c>
      <c r="J288" s="297"/>
      <c r="K288" s="298" t="n">
        <f aca="false">SUM(K285:K287)</f>
        <v>0</v>
      </c>
      <c r="O288" s="269" t="n">
        <v>4</v>
      </c>
      <c r="BA288" s="299" t="n">
        <f aca="false">SUM(BA285:BA287)</f>
        <v>0</v>
      </c>
      <c r="BB288" s="299" t="n">
        <f aca="false">SUM(BB285:BB287)</f>
        <v>6510.98303</v>
      </c>
      <c r="BC288" s="299" t="n">
        <f aca="false">SUM(BC285:BC287)</f>
        <v>0</v>
      </c>
      <c r="BD288" s="299" t="n">
        <f aca="false">SUM(BD285:BD287)</f>
        <v>0</v>
      </c>
      <c r="BE288" s="299" t="n">
        <f aca="false">SUM(BE285:BE287)</f>
        <v>0</v>
      </c>
    </row>
    <row r="289" customFormat="false" ht="12.75" hidden="false" customHeight="false" outlineLevel="0" collapsed="false">
      <c r="A289" s="259" t="s">
        <v>154</v>
      </c>
      <c r="B289" s="260" t="s">
        <v>68</v>
      </c>
      <c r="C289" s="261" t="s">
        <v>69</v>
      </c>
      <c r="D289" s="262"/>
      <c r="E289" s="263"/>
      <c r="F289" s="263"/>
      <c r="G289" s="264"/>
      <c r="H289" s="265"/>
      <c r="I289" s="266"/>
      <c r="J289" s="267"/>
      <c r="K289" s="268"/>
      <c r="O289" s="269" t="n">
        <v>1</v>
      </c>
    </row>
    <row r="290" customFormat="false" ht="12.75" hidden="false" customHeight="false" outlineLevel="0" collapsed="false">
      <c r="A290" s="270" t="n">
        <v>70</v>
      </c>
      <c r="B290" s="271" t="s">
        <v>618</v>
      </c>
      <c r="C290" s="272" t="s">
        <v>619</v>
      </c>
      <c r="D290" s="273" t="s">
        <v>289</v>
      </c>
      <c r="E290" s="274" t="n">
        <v>4</v>
      </c>
      <c r="F290" s="274" t="n">
        <v>204.5</v>
      </c>
      <c r="G290" s="275" t="n">
        <f aca="false">E290*F290</f>
        <v>818</v>
      </c>
      <c r="H290" s="276" t="n">
        <v>0.00215</v>
      </c>
      <c r="I290" s="277" t="n">
        <f aca="false">E290*H290</f>
        <v>0.0086</v>
      </c>
      <c r="J290" s="276" t="n">
        <v>0</v>
      </c>
      <c r="K290" s="277" t="n">
        <f aca="false">E290*J290</f>
        <v>0</v>
      </c>
      <c r="O290" s="269" t="n">
        <v>2</v>
      </c>
      <c r="AA290" s="241" t="n">
        <v>1</v>
      </c>
      <c r="AB290" s="241" t="n">
        <v>7</v>
      </c>
      <c r="AC290" s="241" t="n">
        <v>7</v>
      </c>
      <c r="AZ290" s="241" t="n">
        <v>2</v>
      </c>
      <c r="BA290" s="241" t="n">
        <f aca="false">IF(AZ290=1,G290,0)</f>
        <v>0</v>
      </c>
      <c r="BB290" s="241" t="n">
        <f aca="false">IF(AZ290=2,G290,0)</f>
        <v>818</v>
      </c>
      <c r="BC290" s="241" t="n">
        <f aca="false">IF(AZ290=3,G290,0)</f>
        <v>0</v>
      </c>
      <c r="BD290" s="241" t="n">
        <f aca="false">IF(AZ290=4,G290,0)</f>
        <v>0</v>
      </c>
      <c r="BE290" s="241" t="n">
        <f aca="false">IF(AZ290=5,G290,0)</f>
        <v>0</v>
      </c>
      <c r="CA290" s="269" t="n">
        <v>1</v>
      </c>
      <c r="CB290" s="269" t="n">
        <v>7</v>
      </c>
    </row>
    <row r="291" customFormat="false" ht="22.5" hidden="false" customHeight="false" outlineLevel="0" collapsed="false">
      <c r="A291" s="270" t="n">
        <v>71</v>
      </c>
      <c r="B291" s="271" t="s">
        <v>397</v>
      </c>
      <c r="C291" s="272" t="s">
        <v>398</v>
      </c>
      <c r="D291" s="273" t="s">
        <v>289</v>
      </c>
      <c r="E291" s="274" t="n">
        <v>11.09</v>
      </c>
      <c r="F291" s="274" t="n">
        <v>505</v>
      </c>
      <c r="G291" s="275" t="n">
        <f aca="false">E291*F291</f>
        <v>5600.45</v>
      </c>
      <c r="H291" s="276" t="n">
        <v>0.00317</v>
      </c>
      <c r="I291" s="277" t="n">
        <f aca="false">E291*H291</f>
        <v>0.0351553</v>
      </c>
      <c r="J291" s="276" t="n">
        <v>0</v>
      </c>
      <c r="K291" s="277" t="n">
        <f aca="false">E291*J291</f>
        <v>0</v>
      </c>
      <c r="O291" s="269" t="n">
        <v>2</v>
      </c>
      <c r="AA291" s="241" t="n">
        <v>1</v>
      </c>
      <c r="AB291" s="241" t="n">
        <v>7</v>
      </c>
      <c r="AC291" s="241" t="n">
        <v>7</v>
      </c>
      <c r="AZ291" s="241" t="n">
        <v>2</v>
      </c>
      <c r="BA291" s="241" t="n">
        <f aca="false">IF(AZ291=1,G291,0)</f>
        <v>0</v>
      </c>
      <c r="BB291" s="241" t="n">
        <f aca="false">IF(AZ291=2,G291,0)</f>
        <v>5600.45</v>
      </c>
      <c r="BC291" s="241" t="n">
        <f aca="false">IF(AZ291=3,G291,0)</f>
        <v>0</v>
      </c>
      <c r="BD291" s="241" t="n">
        <f aca="false">IF(AZ291=4,G291,0)</f>
        <v>0</v>
      </c>
      <c r="BE291" s="241" t="n">
        <f aca="false">IF(AZ291=5,G291,0)</f>
        <v>0</v>
      </c>
      <c r="CA291" s="269" t="n">
        <v>1</v>
      </c>
      <c r="CB291" s="269" t="n">
        <v>7</v>
      </c>
    </row>
    <row r="292" customFormat="false" ht="12.75" hidden="false" customHeight="true" outlineLevel="0" collapsed="false">
      <c r="A292" s="278"/>
      <c r="B292" s="279"/>
      <c r="C292" s="288" t="s">
        <v>658</v>
      </c>
      <c r="D292" s="288"/>
      <c r="E292" s="289" t="n">
        <v>11.09</v>
      </c>
      <c r="F292" s="282"/>
      <c r="G292" s="283"/>
      <c r="H292" s="284"/>
      <c r="I292" s="285"/>
      <c r="J292" s="286"/>
      <c r="K292" s="285"/>
      <c r="M292" s="287" t="s">
        <v>658</v>
      </c>
      <c r="O292" s="269"/>
    </row>
    <row r="293" customFormat="false" ht="22.5" hidden="false" customHeight="false" outlineLevel="0" collapsed="false">
      <c r="A293" s="270" t="n">
        <v>72</v>
      </c>
      <c r="B293" s="271" t="s">
        <v>399</v>
      </c>
      <c r="C293" s="272" t="s">
        <v>400</v>
      </c>
      <c r="D293" s="273" t="s">
        <v>289</v>
      </c>
      <c r="E293" s="274" t="n">
        <v>57.622</v>
      </c>
      <c r="F293" s="274" t="n">
        <v>747</v>
      </c>
      <c r="G293" s="275" t="n">
        <f aca="false">E293*F293</f>
        <v>43043.634</v>
      </c>
      <c r="H293" s="276" t="n">
        <v>0.00556</v>
      </c>
      <c r="I293" s="277" t="n">
        <f aca="false">E293*H293</f>
        <v>0.32037832</v>
      </c>
      <c r="J293" s="276" t="n">
        <v>0</v>
      </c>
      <c r="K293" s="277" t="n">
        <f aca="false">E293*J293</f>
        <v>0</v>
      </c>
      <c r="O293" s="269" t="n">
        <v>2</v>
      </c>
      <c r="AA293" s="241" t="n">
        <v>1</v>
      </c>
      <c r="AB293" s="241" t="n">
        <v>7</v>
      </c>
      <c r="AC293" s="241" t="n">
        <v>7</v>
      </c>
      <c r="AZ293" s="241" t="n">
        <v>2</v>
      </c>
      <c r="BA293" s="241" t="n">
        <f aca="false">IF(AZ293=1,G293,0)</f>
        <v>0</v>
      </c>
      <c r="BB293" s="241" t="n">
        <f aca="false">IF(AZ293=2,G293,0)</f>
        <v>43043.634</v>
      </c>
      <c r="BC293" s="241" t="n">
        <f aca="false">IF(AZ293=3,G293,0)</f>
        <v>0</v>
      </c>
      <c r="BD293" s="241" t="n">
        <f aca="false">IF(AZ293=4,G293,0)</f>
        <v>0</v>
      </c>
      <c r="BE293" s="241" t="n">
        <f aca="false">IF(AZ293=5,G293,0)</f>
        <v>0</v>
      </c>
      <c r="CA293" s="269" t="n">
        <v>1</v>
      </c>
      <c r="CB293" s="269" t="n">
        <v>7</v>
      </c>
    </row>
    <row r="294" customFormat="false" ht="12.75" hidden="false" customHeight="true" outlineLevel="0" collapsed="false">
      <c r="A294" s="278"/>
      <c r="B294" s="279"/>
      <c r="C294" s="288" t="s">
        <v>659</v>
      </c>
      <c r="D294" s="288"/>
      <c r="E294" s="289" t="n">
        <v>57.622</v>
      </c>
      <c r="F294" s="282"/>
      <c r="G294" s="283"/>
      <c r="H294" s="284"/>
      <c r="I294" s="285"/>
      <c r="J294" s="286"/>
      <c r="K294" s="285"/>
      <c r="M294" s="287" t="s">
        <v>659</v>
      </c>
      <c r="O294" s="269"/>
    </row>
    <row r="295" customFormat="false" ht="12.75" hidden="false" customHeight="false" outlineLevel="0" collapsed="false">
      <c r="A295" s="270" t="n">
        <v>73</v>
      </c>
      <c r="B295" s="271" t="s">
        <v>402</v>
      </c>
      <c r="C295" s="272" t="s">
        <v>403</v>
      </c>
      <c r="D295" s="273" t="s">
        <v>316</v>
      </c>
      <c r="E295" s="274" t="n">
        <v>0.36413362</v>
      </c>
      <c r="F295" s="274" t="n">
        <v>1373</v>
      </c>
      <c r="G295" s="275" t="n">
        <f aca="false">E295*F295</f>
        <v>499.95546026</v>
      </c>
      <c r="H295" s="276" t="n">
        <v>0</v>
      </c>
      <c r="I295" s="277" t="n">
        <f aca="false">E295*H295</f>
        <v>0</v>
      </c>
      <c r="J295" s="276"/>
      <c r="K295" s="277" t="n">
        <f aca="false">E295*J295</f>
        <v>0</v>
      </c>
      <c r="O295" s="269" t="n">
        <v>2</v>
      </c>
      <c r="AA295" s="241" t="n">
        <v>7</v>
      </c>
      <c r="AB295" s="241" t="n">
        <v>1001</v>
      </c>
      <c r="AC295" s="241" t="n">
        <v>5</v>
      </c>
      <c r="AZ295" s="241" t="n">
        <v>2</v>
      </c>
      <c r="BA295" s="241" t="n">
        <f aca="false">IF(AZ295=1,G295,0)</f>
        <v>0</v>
      </c>
      <c r="BB295" s="241" t="n">
        <f aca="false">IF(AZ295=2,G295,0)</f>
        <v>499.95546026</v>
      </c>
      <c r="BC295" s="241" t="n">
        <f aca="false">IF(AZ295=3,G295,0)</f>
        <v>0</v>
      </c>
      <c r="BD295" s="241" t="n">
        <f aca="false">IF(AZ295=4,G295,0)</f>
        <v>0</v>
      </c>
      <c r="BE295" s="241" t="n">
        <f aca="false">IF(AZ295=5,G295,0)</f>
        <v>0</v>
      </c>
      <c r="CA295" s="269" t="n">
        <v>7</v>
      </c>
      <c r="CB295" s="269" t="n">
        <v>1001</v>
      </c>
    </row>
    <row r="296" customFormat="false" ht="12.75" hidden="false" customHeight="false" outlineLevel="0" collapsed="false">
      <c r="A296" s="290"/>
      <c r="B296" s="291" t="s">
        <v>175</v>
      </c>
      <c r="C296" s="292" t="s">
        <v>405</v>
      </c>
      <c r="D296" s="293"/>
      <c r="E296" s="294"/>
      <c r="F296" s="295"/>
      <c r="G296" s="296" t="n">
        <f aca="false">SUM(G289:G295)</f>
        <v>49962.03946026</v>
      </c>
      <c r="H296" s="297"/>
      <c r="I296" s="298" t="n">
        <f aca="false">SUM(I289:I295)</f>
        <v>0.36413362</v>
      </c>
      <c r="J296" s="297"/>
      <c r="K296" s="298" t="n">
        <f aca="false">SUM(K289:K295)</f>
        <v>0</v>
      </c>
      <c r="O296" s="269" t="n">
        <v>4</v>
      </c>
      <c r="BA296" s="299" t="n">
        <f aca="false">SUM(BA289:BA295)</f>
        <v>0</v>
      </c>
      <c r="BB296" s="299" t="n">
        <f aca="false">SUM(BB289:BB295)</f>
        <v>49962.03946026</v>
      </c>
      <c r="BC296" s="299" t="n">
        <f aca="false">SUM(BC289:BC295)</f>
        <v>0</v>
      </c>
      <c r="BD296" s="299" t="n">
        <f aca="false">SUM(BD289:BD295)</f>
        <v>0</v>
      </c>
      <c r="BE296" s="299" t="n">
        <f aca="false">SUM(BE289:BE295)</f>
        <v>0</v>
      </c>
    </row>
    <row r="297" customFormat="false" ht="12.75" hidden="false" customHeight="false" outlineLevel="0" collapsed="false">
      <c r="A297" s="259" t="s">
        <v>154</v>
      </c>
      <c r="B297" s="260" t="s">
        <v>80</v>
      </c>
      <c r="C297" s="261" t="s">
        <v>81</v>
      </c>
      <c r="D297" s="262"/>
      <c r="E297" s="263"/>
      <c r="F297" s="263"/>
      <c r="G297" s="264"/>
      <c r="H297" s="265"/>
      <c r="I297" s="266"/>
      <c r="J297" s="267"/>
      <c r="K297" s="268"/>
      <c r="O297" s="269" t="n">
        <v>1</v>
      </c>
    </row>
    <row r="298" customFormat="false" ht="12.75" hidden="false" customHeight="false" outlineLevel="0" collapsed="false">
      <c r="A298" s="270" t="n">
        <v>74</v>
      </c>
      <c r="B298" s="271" t="s">
        <v>411</v>
      </c>
      <c r="C298" s="272" t="s">
        <v>412</v>
      </c>
      <c r="D298" s="273" t="s">
        <v>413</v>
      </c>
      <c r="E298" s="274" t="n">
        <v>1</v>
      </c>
      <c r="F298" s="274" t="n">
        <v>10000</v>
      </c>
      <c r="G298" s="275" t="n">
        <f aca="false">E298*F298</f>
        <v>10000</v>
      </c>
      <c r="H298" s="276" t="n">
        <v>0.12292</v>
      </c>
      <c r="I298" s="277" t="n">
        <f aca="false">E298*H298</f>
        <v>0.12292</v>
      </c>
      <c r="J298" s="276" t="n">
        <v>0</v>
      </c>
      <c r="K298" s="277" t="n">
        <f aca="false">E298*J298</f>
        <v>0</v>
      </c>
      <c r="O298" s="269" t="n">
        <v>2</v>
      </c>
      <c r="AA298" s="241" t="n">
        <v>2</v>
      </c>
      <c r="AB298" s="241" t="n">
        <v>9</v>
      </c>
      <c r="AC298" s="241" t="n">
        <v>9</v>
      </c>
      <c r="AZ298" s="241" t="n">
        <v>4</v>
      </c>
      <c r="BA298" s="241" t="n">
        <f aca="false">IF(AZ298=1,G298,0)</f>
        <v>0</v>
      </c>
      <c r="BB298" s="241" t="n">
        <f aca="false">IF(AZ298=2,G298,0)</f>
        <v>0</v>
      </c>
      <c r="BC298" s="241" t="n">
        <f aca="false">IF(AZ298=3,G298,0)</f>
        <v>0</v>
      </c>
      <c r="BD298" s="241" t="n">
        <f aca="false">IF(AZ298=4,G298,0)</f>
        <v>10000</v>
      </c>
      <c r="BE298" s="241" t="n">
        <f aca="false">IF(AZ298=5,G298,0)</f>
        <v>0</v>
      </c>
      <c r="CA298" s="269" t="n">
        <v>2</v>
      </c>
      <c r="CB298" s="269" t="n">
        <v>9</v>
      </c>
    </row>
    <row r="299" customFormat="false" ht="12.75" hidden="false" customHeight="false" outlineLevel="0" collapsed="false">
      <c r="A299" s="290"/>
      <c r="B299" s="291" t="s">
        <v>175</v>
      </c>
      <c r="C299" s="292" t="s">
        <v>414</v>
      </c>
      <c r="D299" s="293"/>
      <c r="E299" s="294"/>
      <c r="F299" s="295"/>
      <c r="G299" s="296" t="n">
        <f aca="false">SUM(G297:G298)</f>
        <v>10000</v>
      </c>
      <c r="H299" s="297"/>
      <c r="I299" s="298" t="n">
        <f aca="false">SUM(I297:I298)</f>
        <v>0.12292</v>
      </c>
      <c r="J299" s="297"/>
      <c r="K299" s="298" t="n">
        <f aca="false">SUM(K297:K298)</f>
        <v>0</v>
      </c>
      <c r="O299" s="269" t="n">
        <v>4</v>
      </c>
      <c r="BA299" s="299" t="n">
        <f aca="false">SUM(BA297:BA298)</f>
        <v>0</v>
      </c>
      <c r="BB299" s="299" t="n">
        <f aca="false">SUM(BB297:BB298)</f>
        <v>0</v>
      </c>
      <c r="BC299" s="299" t="n">
        <f aca="false">SUM(BC297:BC298)</f>
        <v>0</v>
      </c>
      <c r="BD299" s="299" t="n">
        <f aca="false">SUM(BD297:BD298)</f>
        <v>10000</v>
      </c>
      <c r="BE299" s="299" t="n">
        <f aca="false">SUM(BE297:BE298)</f>
        <v>0</v>
      </c>
    </row>
    <row r="300" customFormat="false" ht="12.75" hidden="false" customHeight="false" outlineLevel="0" collapsed="false">
      <c r="E300" s="241"/>
    </row>
    <row r="301" customFormat="false" ht="12.75" hidden="false" customHeight="false" outlineLevel="0" collapsed="false">
      <c r="E301" s="241"/>
    </row>
    <row r="302" customFormat="false" ht="12.75" hidden="false" customHeight="false" outlineLevel="0" collapsed="false">
      <c r="E302" s="241"/>
    </row>
    <row r="303" customFormat="false" ht="12.75" hidden="false" customHeight="false" outlineLevel="0" collapsed="false">
      <c r="E303" s="241"/>
    </row>
    <row r="304" customFormat="false" ht="12.75" hidden="false" customHeight="false" outlineLevel="0" collapsed="false">
      <c r="E304" s="241"/>
    </row>
    <row r="305" customFormat="false" ht="12.75" hidden="false" customHeight="false" outlineLevel="0" collapsed="false">
      <c r="E305" s="241"/>
    </row>
    <row r="306" customFormat="false" ht="12.75" hidden="false" customHeight="false" outlineLevel="0" collapsed="false">
      <c r="E306" s="241"/>
    </row>
    <row r="307" customFormat="false" ht="12.75" hidden="false" customHeight="false" outlineLevel="0" collapsed="false">
      <c r="E307" s="241"/>
    </row>
    <row r="308" customFormat="false" ht="12.75" hidden="false" customHeight="false" outlineLevel="0" collapsed="false">
      <c r="E308" s="241"/>
    </row>
    <row r="309" customFormat="false" ht="12.75" hidden="false" customHeight="false" outlineLevel="0" collapsed="false">
      <c r="E309" s="241"/>
    </row>
    <row r="310" customFormat="false" ht="12.75" hidden="false" customHeight="false" outlineLevel="0" collapsed="false">
      <c r="E310" s="241"/>
    </row>
    <row r="311" customFormat="false" ht="12.75" hidden="false" customHeight="false" outlineLevel="0" collapsed="false">
      <c r="E311" s="241"/>
    </row>
    <row r="312" customFormat="false" ht="12.75" hidden="false" customHeight="false" outlineLevel="0" collapsed="false">
      <c r="E312" s="241"/>
    </row>
    <row r="313" customFormat="false" ht="12.75" hidden="false" customHeight="false" outlineLevel="0" collapsed="false">
      <c r="E313" s="241"/>
    </row>
    <row r="314" customFormat="false" ht="12.75" hidden="false" customHeight="false" outlineLevel="0" collapsed="false">
      <c r="E314" s="241"/>
    </row>
    <row r="315" customFormat="false" ht="12.75" hidden="false" customHeight="false" outlineLevel="0" collapsed="false">
      <c r="E315" s="241"/>
    </row>
    <row r="316" customFormat="false" ht="12.75" hidden="false" customHeight="false" outlineLevel="0" collapsed="false">
      <c r="E316" s="241"/>
    </row>
    <row r="317" customFormat="false" ht="12.75" hidden="false" customHeight="false" outlineLevel="0" collapsed="false">
      <c r="E317" s="241"/>
    </row>
    <row r="318" customFormat="false" ht="12.75" hidden="false" customHeight="false" outlineLevel="0" collapsed="false">
      <c r="E318" s="241"/>
    </row>
    <row r="319" customFormat="false" ht="12.75" hidden="false" customHeight="false" outlineLevel="0" collapsed="false">
      <c r="E319" s="241"/>
    </row>
    <row r="320" customFormat="false" ht="12.75" hidden="false" customHeight="false" outlineLevel="0" collapsed="false">
      <c r="E320" s="241"/>
    </row>
    <row r="321" customFormat="false" ht="12.75" hidden="false" customHeight="false" outlineLevel="0" collapsed="false">
      <c r="E321" s="241"/>
    </row>
    <row r="322" customFormat="false" ht="12.75" hidden="false" customHeight="false" outlineLevel="0" collapsed="false">
      <c r="E322" s="241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</row>
    <row r="327" customFormat="false" ht="12.75" hidden="false" customHeight="false" outlineLevel="0" collapsed="false">
      <c r="E327" s="241"/>
    </row>
    <row r="328" customFormat="false" ht="12.75" hidden="false" customHeight="false" outlineLevel="0" collapsed="false">
      <c r="E328" s="241"/>
    </row>
    <row r="329" customFormat="false" ht="12.75" hidden="false" customHeight="false" outlineLevel="0" collapsed="false">
      <c r="E329" s="241"/>
    </row>
    <row r="330" customFormat="false" ht="12.75" hidden="false" customHeight="false" outlineLevel="0" collapsed="false">
      <c r="E330" s="241"/>
    </row>
    <row r="331" customFormat="false" ht="12.75" hidden="false" customHeight="false" outlineLevel="0" collapsed="false">
      <c r="E331" s="241"/>
    </row>
    <row r="332" customFormat="false" ht="12.75" hidden="false" customHeight="false" outlineLevel="0" collapsed="false">
      <c r="E332" s="241"/>
    </row>
    <row r="333" customFormat="false" ht="12.75" hidden="false" customHeight="false" outlineLevel="0" collapsed="false">
      <c r="E333" s="241"/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E350" s="241"/>
    </row>
    <row r="351" customFormat="false" ht="12.75" hidden="false" customHeight="false" outlineLevel="0" collapsed="false">
      <c r="E351" s="241"/>
    </row>
    <row r="352" customFormat="false" ht="12.75" hidden="false" customHeight="false" outlineLevel="0" collapsed="false">
      <c r="E352" s="241"/>
    </row>
    <row r="353" customFormat="false" ht="12.75" hidden="false" customHeight="false" outlineLevel="0" collapsed="false">
      <c r="E353" s="241"/>
    </row>
    <row r="354" customFormat="false" ht="12.75" hidden="false" customHeight="false" outlineLevel="0" collapsed="false">
      <c r="E354" s="241"/>
    </row>
    <row r="355" customFormat="false" ht="12.75" hidden="false" customHeight="false" outlineLevel="0" collapsed="false">
      <c r="E355" s="241"/>
    </row>
    <row r="356" customFormat="false" ht="12.75" hidden="false" customHeight="false" outlineLevel="0" collapsed="false">
      <c r="E356" s="241"/>
    </row>
    <row r="357" customFormat="false" ht="12.75" hidden="false" customHeight="false" outlineLevel="0" collapsed="false">
      <c r="E357" s="241"/>
    </row>
    <row r="358" customFormat="false" ht="12.75" hidden="false" customHeight="false" outlineLevel="0" collapsed="false">
      <c r="A358" s="300"/>
      <c r="B358" s="300"/>
    </row>
    <row r="359" customFormat="false" ht="12.75" hidden="false" customHeight="false" outlineLevel="0" collapsed="false">
      <c r="A359" s="286"/>
      <c r="B359" s="286"/>
      <c r="C359" s="301"/>
      <c r="D359" s="301"/>
      <c r="E359" s="302"/>
      <c r="F359" s="301"/>
      <c r="G359" s="303"/>
    </row>
    <row r="360" customFormat="false" ht="12.75" hidden="false" customHeight="false" outlineLevel="0" collapsed="false">
      <c r="A360" s="304"/>
      <c r="B360" s="304"/>
      <c r="C360" s="286"/>
      <c r="D360" s="286"/>
      <c r="E360" s="305"/>
      <c r="F360" s="286"/>
      <c r="G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305"/>
      <c r="F361" s="286"/>
      <c r="G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305"/>
      <c r="F362" s="286"/>
      <c r="G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305"/>
      <c r="F363" s="286"/>
      <c r="G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305"/>
      <c r="F364" s="286"/>
      <c r="G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305"/>
      <c r="F365" s="286"/>
      <c r="G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305"/>
      <c r="F366" s="286"/>
      <c r="G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305"/>
      <c r="F367" s="286"/>
      <c r="G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305"/>
      <c r="F368" s="286"/>
      <c r="G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305"/>
      <c r="F369" s="286"/>
      <c r="G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305"/>
      <c r="F370" s="286"/>
      <c r="G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305"/>
      <c r="F371" s="286"/>
      <c r="G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305"/>
      <c r="F372" s="286"/>
      <c r="G372" s="286"/>
    </row>
  </sheetData>
  <mergeCells count="193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30:D30"/>
    <mergeCell ref="C31:D31"/>
    <mergeCell ref="C33:D33"/>
    <mergeCell ref="C37:D37"/>
    <mergeCell ref="C38:D38"/>
    <mergeCell ref="C42:D42"/>
    <mergeCell ref="C43:D43"/>
    <mergeCell ref="C44:D44"/>
    <mergeCell ref="C45:D45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4:D114"/>
    <mergeCell ref="C115:D115"/>
    <mergeCell ref="C116:D116"/>
    <mergeCell ref="C118:D118"/>
    <mergeCell ref="C119:D119"/>
    <mergeCell ref="C124:D124"/>
    <mergeCell ref="C130:D130"/>
    <mergeCell ref="C131:D131"/>
    <mergeCell ref="C133:D133"/>
    <mergeCell ref="C134:D134"/>
    <mergeCell ref="C136:D136"/>
    <mergeCell ref="C137:D137"/>
    <mergeCell ref="C141:D141"/>
    <mergeCell ref="C142:D142"/>
    <mergeCell ref="C143:D143"/>
    <mergeCell ref="C144:D144"/>
    <mergeCell ref="C149:D149"/>
    <mergeCell ref="C150:D150"/>
    <mergeCell ref="C152:D152"/>
    <mergeCell ref="C153:D153"/>
    <mergeCell ref="C154:D154"/>
    <mergeCell ref="C158:D158"/>
    <mergeCell ref="C159:D159"/>
    <mergeCell ref="C160:D160"/>
    <mergeCell ref="C161:D161"/>
    <mergeCell ref="C164:D164"/>
    <mergeCell ref="C166:D166"/>
    <mergeCell ref="C168:D168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7:D197"/>
    <mergeCell ref="C204:D204"/>
    <mergeCell ref="C205:D205"/>
    <mergeCell ref="C206:D206"/>
    <mergeCell ref="C207:D207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4:D224"/>
    <mergeCell ref="C225:D225"/>
    <mergeCell ref="C226:D226"/>
    <mergeCell ref="C227:D227"/>
    <mergeCell ref="C229:D229"/>
    <mergeCell ref="C230:D230"/>
    <mergeCell ref="C232:D232"/>
    <mergeCell ref="C233:D233"/>
    <mergeCell ref="C234:D234"/>
    <mergeCell ref="C235:D235"/>
    <mergeCell ref="C236:D236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6:D256"/>
    <mergeCell ref="C257:D257"/>
    <mergeCell ref="C259:D259"/>
    <mergeCell ref="C260:D260"/>
    <mergeCell ref="C261:D261"/>
    <mergeCell ref="C263:D263"/>
    <mergeCell ref="C264:D264"/>
    <mergeCell ref="C265:D265"/>
    <mergeCell ref="C267:D267"/>
    <mergeCell ref="C268:D268"/>
    <mergeCell ref="C269:D269"/>
    <mergeCell ref="C270:D270"/>
    <mergeCell ref="C272:D272"/>
    <mergeCell ref="C273:D273"/>
    <mergeCell ref="C274:D274"/>
    <mergeCell ref="C276:D276"/>
    <mergeCell ref="C277:D277"/>
    <mergeCell ref="C278:D278"/>
    <mergeCell ref="C280:D280"/>
    <mergeCell ref="C281:D281"/>
    <mergeCell ref="C282:D282"/>
    <mergeCell ref="C292:D292"/>
    <mergeCell ref="C294:D2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27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26</v>
      </c>
      <c r="B5" s="109"/>
      <c r="C5" s="110" t="s">
        <v>27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1 1 Rek'!E23</f>
        <v>954657.072251244</v>
      </c>
      <c r="D15" s="148" t="str">
        <f aca="false">'1 1 Rek'!A28</f>
        <v>Vedlejší náklady - NUS</v>
      </c>
      <c r="E15" s="149"/>
      <c r="F15" s="150"/>
      <c r="G15" s="147" t="n">
        <f aca="false">'1 1 Rek'!I28</f>
        <v>52466.3293763305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1 1 Rek'!F23</f>
        <v>762950.57362644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1 1 Rek'!H23</f>
        <v>3127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1 1 Rek'!G23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1748877.64587768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1 1 Rek'!I23</f>
        <v>13536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1762413.64587768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1814879.97525401</v>
      </c>
      <c r="D23" s="159" t="s">
        <v>117</v>
      </c>
      <c r="E23" s="160"/>
      <c r="F23" s="161"/>
      <c r="G23" s="147" t="n">
        <f aca="false">'1 1 Rek'!H29</f>
        <v>52466.3293763305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1814879.97525401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362976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2177856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9</v>
      </c>
      <c r="D2" s="199"/>
      <c r="E2" s="200"/>
      <c r="F2" s="199"/>
      <c r="G2" s="201" t="s">
        <v>27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1 1 Pol'!B7</f>
        <v>1</v>
      </c>
      <c r="B7" s="66" t="str">
        <f aca="false">'1 1 Pol'!C7</f>
        <v>Zemní práce</v>
      </c>
      <c r="D7" s="209"/>
      <c r="E7" s="210" t="n">
        <f aca="false">'1 1 Pol'!BA33</f>
        <v>33977.54512</v>
      </c>
      <c r="F7" s="211" t="n">
        <f aca="false">'1 1 Pol'!BB33</f>
        <v>0</v>
      </c>
      <c r="G7" s="211" t="n">
        <f aca="false">'1 1 Pol'!BC33</f>
        <v>0</v>
      </c>
      <c r="H7" s="211" t="n">
        <f aca="false">'1 1 Pol'!BD33</f>
        <v>0</v>
      </c>
      <c r="I7" s="212" t="n">
        <f aca="false">'1 1 Pol'!BE33</f>
        <v>0</v>
      </c>
    </row>
    <row r="8" s="128" customFormat="true" ht="12.75" hidden="false" customHeight="false" outlineLevel="0" collapsed="false">
      <c r="A8" s="208" t="str">
        <f aca="false">'1 1 Pol'!B34</f>
        <v>3</v>
      </c>
      <c r="B8" s="66" t="str">
        <f aca="false">'1 1 Pol'!C34</f>
        <v>Svislé a kompletní konstrukce</v>
      </c>
      <c r="D8" s="209"/>
      <c r="E8" s="210" t="n">
        <f aca="false">'1 1 Pol'!BA46</f>
        <v>8359.92</v>
      </c>
      <c r="F8" s="211" t="n">
        <f aca="false">'1 1 Pol'!BB46</f>
        <v>0</v>
      </c>
      <c r="G8" s="211" t="n">
        <f aca="false">'1 1 Pol'!BC46</f>
        <v>0</v>
      </c>
      <c r="H8" s="211" t="n">
        <f aca="false">'1 1 Pol'!BD46</f>
        <v>0</v>
      </c>
      <c r="I8" s="212" t="n">
        <f aca="false">'1 1 Pol'!BE46</f>
        <v>0</v>
      </c>
    </row>
    <row r="9" s="128" customFormat="true" ht="12.75" hidden="false" customHeight="false" outlineLevel="0" collapsed="false">
      <c r="A9" s="208" t="str">
        <f aca="false">'1 1 Pol'!B47</f>
        <v>5</v>
      </c>
      <c r="B9" s="66" t="str">
        <f aca="false">'1 1 Pol'!C47</f>
        <v>Komunikace</v>
      </c>
      <c r="D9" s="209"/>
      <c r="E9" s="210" t="n">
        <f aca="false">'1 1 Pol'!BA53</f>
        <v>3051</v>
      </c>
      <c r="F9" s="211" t="n">
        <f aca="false">'1 1 Pol'!BB53</f>
        <v>0</v>
      </c>
      <c r="G9" s="211" t="n">
        <f aca="false">'1 1 Pol'!BC53</f>
        <v>0</v>
      </c>
      <c r="H9" s="211" t="n">
        <f aca="false">'1 1 Pol'!BD53</f>
        <v>0</v>
      </c>
      <c r="I9" s="212" t="n">
        <f aca="false">'1 1 Pol'!BE53</f>
        <v>0</v>
      </c>
    </row>
    <row r="10" s="128" customFormat="true" ht="12.75" hidden="false" customHeight="false" outlineLevel="0" collapsed="false">
      <c r="A10" s="208" t="str">
        <f aca="false">'1 1 Pol'!B54</f>
        <v>62</v>
      </c>
      <c r="B10" s="66" t="str">
        <f aca="false">'1 1 Pol'!C54</f>
        <v>Úpravy povrchů vnější</v>
      </c>
      <c r="D10" s="209"/>
      <c r="E10" s="210" t="n">
        <f aca="false">'1 1 Pol'!BA122</f>
        <v>548095.47696</v>
      </c>
      <c r="F10" s="211" t="n">
        <f aca="false">'1 1 Pol'!BB122</f>
        <v>0</v>
      </c>
      <c r="G10" s="211" t="n">
        <f aca="false">'1 1 Pol'!BC122</f>
        <v>0</v>
      </c>
      <c r="H10" s="211" t="n">
        <f aca="false">'1 1 Pol'!BD122</f>
        <v>0</v>
      </c>
      <c r="I10" s="212" t="n">
        <f aca="false">'1 1 Pol'!BE122</f>
        <v>0</v>
      </c>
    </row>
    <row r="11" s="128" customFormat="true" ht="12.75" hidden="false" customHeight="false" outlineLevel="0" collapsed="false">
      <c r="A11" s="208" t="str">
        <f aca="false">'1 1 Pol'!B123</f>
        <v>63</v>
      </c>
      <c r="B11" s="66" t="str">
        <f aca="false">'1 1 Pol'!C123</f>
        <v>Podlahy a podlahové konstrukce</v>
      </c>
      <c r="D11" s="209"/>
      <c r="E11" s="210" t="n">
        <f aca="false">'1 1 Pol'!BA130</f>
        <v>61715.274</v>
      </c>
      <c r="F11" s="211" t="n">
        <f aca="false">'1 1 Pol'!BB130</f>
        <v>0</v>
      </c>
      <c r="G11" s="211" t="n">
        <f aca="false">'1 1 Pol'!BC130</f>
        <v>0</v>
      </c>
      <c r="H11" s="211" t="n">
        <f aca="false">'1 1 Pol'!BD130</f>
        <v>0</v>
      </c>
      <c r="I11" s="212" t="n">
        <f aca="false">'1 1 Pol'!BE130</f>
        <v>0</v>
      </c>
    </row>
    <row r="12" s="128" customFormat="true" ht="12.75" hidden="false" customHeight="false" outlineLevel="0" collapsed="false">
      <c r="A12" s="208" t="str">
        <f aca="false">'1 1 Pol'!B131</f>
        <v>94</v>
      </c>
      <c r="B12" s="66" t="str">
        <f aca="false">'1 1 Pol'!C131</f>
        <v>Lešení a stavební výtahy</v>
      </c>
      <c r="D12" s="209"/>
      <c r="E12" s="210" t="n">
        <f aca="false">'1 1 Pol'!BA150</f>
        <v>47801.376</v>
      </c>
      <c r="F12" s="211" t="n">
        <f aca="false">'1 1 Pol'!BB150</f>
        <v>0</v>
      </c>
      <c r="G12" s="211" t="n">
        <f aca="false">'1 1 Pol'!BC150</f>
        <v>0</v>
      </c>
      <c r="H12" s="211" t="n">
        <f aca="false">'1 1 Pol'!BD150</f>
        <v>0</v>
      </c>
      <c r="I12" s="212" t="n">
        <f aca="false">'1 1 Pol'!BE150</f>
        <v>0</v>
      </c>
    </row>
    <row r="13" s="128" customFormat="true" ht="12.75" hidden="false" customHeight="false" outlineLevel="0" collapsed="false">
      <c r="A13" s="208" t="str">
        <f aca="false">'1 1 Pol'!B151</f>
        <v>95</v>
      </c>
      <c r="B13" s="66" t="str">
        <f aca="false">'1 1 Pol'!C151</f>
        <v>Dokončovací konstrukce na pozemních stavbách</v>
      </c>
      <c r="D13" s="209"/>
      <c r="E13" s="210" t="n">
        <f aca="false">'1 1 Pol'!BA175</f>
        <v>101766.5</v>
      </c>
      <c r="F13" s="211" t="n">
        <f aca="false">'1 1 Pol'!BB175</f>
        <v>0</v>
      </c>
      <c r="G13" s="211" t="n">
        <f aca="false">'1 1 Pol'!BC175</f>
        <v>0</v>
      </c>
      <c r="H13" s="211" t="n">
        <f aca="false">'1 1 Pol'!BD175</f>
        <v>0</v>
      </c>
      <c r="I13" s="212" t="n">
        <f aca="false">'1 1 Pol'!BE175</f>
        <v>11280</v>
      </c>
    </row>
    <row r="14" s="128" customFormat="true" ht="12.75" hidden="false" customHeight="false" outlineLevel="0" collapsed="false">
      <c r="A14" s="208" t="str">
        <f aca="false">'1 1 Pol'!B176</f>
        <v>96</v>
      </c>
      <c r="B14" s="66" t="str">
        <f aca="false">'1 1 Pol'!C176</f>
        <v>Bourání konstrukcí</v>
      </c>
      <c r="D14" s="209"/>
      <c r="E14" s="210" t="n">
        <f aca="false">'1 1 Pol'!BA222</f>
        <v>119509.6586436</v>
      </c>
      <c r="F14" s="211" t="n">
        <f aca="false">'1 1 Pol'!BB222</f>
        <v>0</v>
      </c>
      <c r="G14" s="211" t="n">
        <f aca="false">'1 1 Pol'!BC222</f>
        <v>0</v>
      </c>
      <c r="H14" s="211" t="n">
        <f aca="false">'1 1 Pol'!BD222</f>
        <v>0</v>
      </c>
      <c r="I14" s="212" t="n">
        <f aca="false">'1 1 Pol'!BE222</f>
        <v>2256</v>
      </c>
    </row>
    <row r="15" s="128" customFormat="true" ht="12.75" hidden="false" customHeight="false" outlineLevel="0" collapsed="false">
      <c r="A15" s="208" t="str">
        <f aca="false">'1 1 Pol'!B223</f>
        <v>99</v>
      </c>
      <c r="B15" s="66" t="str">
        <f aca="false">'1 1 Pol'!C223</f>
        <v>Staveništní přesun hmot</v>
      </c>
      <c r="D15" s="209"/>
      <c r="E15" s="210" t="n">
        <f aca="false">'1 1 Pol'!BA225</f>
        <v>30380.321527644</v>
      </c>
      <c r="F15" s="211" t="n">
        <f aca="false">'1 1 Pol'!BB225</f>
        <v>0</v>
      </c>
      <c r="G15" s="211" t="n">
        <f aca="false">'1 1 Pol'!BC225</f>
        <v>0</v>
      </c>
      <c r="H15" s="211" t="n">
        <f aca="false">'1 1 Pol'!BD225</f>
        <v>0</v>
      </c>
      <c r="I15" s="212" t="n">
        <f aca="false">'1 1 Pol'!BE225</f>
        <v>0</v>
      </c>
    </row>
    <row r="16" s="128" customFormat="true" ht="12.75" hidden="false" customHeight="false" outlineLevel="0" collapsed="false">
      <c r="A16" s="208" t="str">
        <f aca="false">'1 1 Pol'!B226</f>
        <v>712</v>
      </c>
      <c r="B16" s="66" t="str">
        <f aca="false">'1 1 Pol'!C226</f>
        <v>Živičné krytiny</v>
      </c>
      <c r="D16" s="209"/>
      <c r="E16" s="210" t="n">
        <f aca="false">'1 1 Pol'!BA260</f>
        <v>0</v>
      </c>
      <c r="F16" s="211" t="n">
        <f aca="false">'1 1 Pol'!BB260</f>
        <v>256712.26119048</v>
      </c>
      <c r="G16" s="211" t="n">
        <f aca="false">'1 1 Pol'!BC260</f>
        <v>0</v>
      </c>
      <c r="H16" s="211" t="n">
        <f aca="false">'1 1 Pol'!BD260</f>
        <v>0</v>
      </c>
      <c r="I16" s="212" t="n">
        <f aca="false">'1 1 Pol'!BE260</f>
        <v>0</v>
      </c>
    </row>
    <row r="17" s="128" customFormat="true" ht="12.75" hidden="false" customHeight="false" outlineLevel="0" collapsed="false">
      <c r="A17" s="208" t="str">
        <f aca="false">'1 1 Pol'!B261</f>
        <v>713</v>
      </c>
      <c r="B17" s="66" t="str">
        <f aca="false">'1 1 Pol'!C261</f>
        <v>Izolace tepelné</v>
      </c>
      <c r="D17" s="209"/>
      <c r="E17" s="210" t="n">
        <f aca="false">'1 1 Pol'!BA289</f>
        <v>0</v>
      </c>
      <c r="F17" s="211" t="n">
        <f aca="false">'1 1 Pol'!BB289</f>
        <v>327415.72739712</v>
      </c>
      <c r="G17" s="211" t="n">
        <f aca="false">'1 1 Pol'!BC289</f>
        <v>0</v>
      </c>
      <c r="H17" s="211" t="n">
        <f aca="false">'1 1 Pol'!BD289</f>
        <v>0</v>
      </c>
      <c r="I17" s="212" t="n">
        <f aca="false">'1 1 Pol'!BE289</f>
        <v>0</v>
      </c>
    </row>
    <row r="18" s="128" customFormat="true" ht="12.75" hidden="false" customHeight="false" outlineLevel="0" collapsed="false">
      <c r="A18" s="208" t="str">
        <f aca="false">'1 1 Pol'!B290</f>
        <v>721</v>
      </c>
      <c r="B18" s="66" t="str">
        <f aca="false">'1 1 Pol'!C290</f>
        <v>Vnitřní kanalizace</v>
      </c>
      <c r="D18" s="209"/>
      <c r="E18" s="210" t="n">
        <f aca="false">'1 1 Pol'!BA293</f>
        <v>0</v>
      </c>
      <c r="F18" s="211" t="n">
        <f aca="false">'1 1 Pol'!BB293</f>
        <v>13021.96606</v>
      </c>
      <c r="G18" s="211" t="n">
        <f aca="false">'1 1 Pol'!BC293</f>
        <v>0</v>
      </c>
      <c r="H18" s="211" t="n">
        <f aca="false">'1 1 Pol'!BD293</f>
        <v>0</v>
      </c>
      <c r="I18" s="212" t="n">
        <f aca="false">'1 1 Pol'!BE293</f>
        <v>0</v>
      </c>
    </row>
    <row r="19" s="128" customFormat="true" ht="12.75" hidden="false" customHeight="false" outlineLevel="0" collapsed="false">
      <c r="A19" s="208" t="str">
        <f aca="false">'1 1 Pol'!B294</f>
        <v>762</v>
      </c>
      <c r="B19" s="66" t="str">
        <f aca="false">'1 1 Pol'!C294</f>
        <v>Konstrukce tesařské</v>
      </c>
      <c r="D19" s="209"/>
      <c r="E19" s="210" t="n">
        <f aca="false">'1 1 Pol'!BA305</f>
        <v>0</v>
      </c>
      <c r="F19" s="211" t="n">
        <f aca="false">'1 1 Pol'!BB305</f>
        <v>57545.93113824</v>
      </c>
      <c r="G19" s="211" t="n">
        <f aca="false">'1 1 Pol'!BC305</f>
        <v>0</v>
      </c>
      <c r="H19" s="211" t="n">
        <f aca="false">'1 1 Pol'!BD305</f>
        <v>0</v>
      </c>
      <c r="I19" s="212" t="n">
        <f aca="false">'1 1 Pol'!BE305</f>
        <v>0</v>
      </c>
    </row>
    <row r="20" s="128" customFormat="true" ht="12.75" hidden="false" customHeight="false" outlineLevel="0" collapsed="false">
      <c r="A20" s="208" t="str">
        <f aca="false">'1 1 Pol'!B306</f>
        <v>764</v>
      </c>
      <c r="B20" s="66" t="str">
        <f aca="false">'1 1 Pol'!C306</f>
        <v>Konstrukce klempířské</v>
      </c>
      <c r="D20" s="209"/>
      <c r="E20" s="210" t="n">
        <f aca="false">'1 1 Pol'!BA315</f>
        <v>0</v>
      </c>
      <c r="F20" s="211" t="n">
        <f aca="false">'1 1 Pol'!BB315</f>
        <v>100604.8798406</v>
      </c>
      <c r="G20" s="211" t="n">
        <f aca="false">'1 1 Pol'!BC315</f>
        <v>0</v>
      </c>
      <c r="H20" s="211" t="n">
        <f aca="false">'1 1 Pol'!BD315</f>
        <v>0</v>
      </c>
      <c r="I20" s="212" t="n">
        <f aca="false">'1 1 Pol'!BE315</f>
        <v>0</v>
      </c>
    </row>
    <row r="21" s="128" customFormat="true" ht="12.75" hidden="false" customHeight="false" outlineLevel="0" collapsed="false">
      <c r="A21" s="208" t="str">
        <f aca="false">'1 1 Pol'!B316</f>
        <v>783</v>
      </c>
      <c r="B21" s="66" t="str">
        <f aca="false">'1 1 Pol'!C316</f>
        <v>Nátěry</v>
      </c>
      <c r="D21" s="209"/>
      <c r="E21" s="210" t="n">
        <f aca="false">'1 1 Pol'!BA323</f>
        <v>0</v>
      </c>
      <c r="F21" s="211" t="n">
        <f aca="false">'1 1 Pol'!BB323</f>
        <v>7649.808</v>
      </c>
      <c r="G21" s="211" t="n">
        <f aca="false">'1 1 Pol'!BC323</f>
        <v>0</v>
      </c>
      <c r="H21" s="211" t="n">
        <f aca="false">'1 1 Pol'!BD323</f>
        <v>0</v>
      </c>
      <c r="I21" s="212" t="n">
        <f aca="false">'1 1 Pol'!BE323</f>
        <v>0</v>
      </c>
    </row>
    <row r="22" s="128" customFormat="true" ht="13.5" hidden="false" customHeight="false" outlineLevel="0" collapsed="false">
      <c r="A22" s="208" t="str">
        <f aca="false">'1 1 Pol'!B324</f>
        <v>M21</v>
      </c>
      <c r="B22" s="66" t="str">
        <f aca="false">'1 1 Pol'!C324</f>
        <v>Elektromontáže</v>
      </c>
      <c r="D22" s="209"/>
      <c r="E22" s="210" t="n">
        <f aca="false">'1 1 Pol'!BA326</f>
        <v>0</v>
      </c>
      <c r="F22" s="211" t="n">
        <f aca="false">'1 1 Pol'!BB326</f>
        <v>0</v>
      </c>
      <c r="G22" s="211" t="n">
        <f aca="false">'1 1 Pol'!BC326</f>
        <v>0</v>
      </c>
      <c r="H22" s="211" t="n">
        <f aca="false">'1 1 Pol'!BD326</f>
        <v>31270</v>
      </c>
      <c r="I22" s="212" t="n">
        <f aca="false">'1 1 Pol'!BE326</f>
        <v>0</v>
      </c>
    </row>
    <row r="23" s="14" customFormat="true" ht="13.5" hidden="false" customHeight="false" outlineLevel="0" collapsed="false">
      <c r="A23" s="213"/>
      <c r="B23" s="214" t="s">
        <v>135</v>
      </c>
      <c r="C23" s="214"/>
      <c r="D23" s="215"/>
      <c r="E23" s="216" t="n">
        <f aca="false">SUM(E7:E22)</f>
        <v>954657.072251244</v>
      </c>
      <c r="F23" s="217" t="n">
        <f aca="false">SUM(F7:F22)</f>
        <v>762950.57362644</v>
      </c>
      <c r="G23" s="217" t="n">
        <f aca="false">SUM(G7:G22)</f>
        <v>0</v>
      </c>
      <c r="H23" s="217" t="n">
        <f aca="false">SUM(H7:H22)</f>
        <v>31270</v>
      </c>
      <c r="I23" s="218" t="n">
        <f aca="false">SUM(I7:I22)</f>
        <v>13536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9.5" hidden="false" customHeight="true" outlineLevel="0" collapsed="false">
      <c r="A25" s="219" t="s">
        <v>136</v>
      </c>
      <c r="B25" s="219"/>
      <c r="C25" s="219"/>
      <c r="D25" s="219"/>
      <c r="E25" s="219"/>
      <c r="F25" s="219"/>
      <c r="G25" s="219"/>
      <c r="H25" s="219"/>
      <c r="I25" s="219"/>
      <c r="BA25" s="135"/>
      <c r="BB25" s="135"/>
      <c r="BC25" s="135"/>
      <c r="BD25" s="135"/>
      <c r="BE25" s="135"/>
    </row>
    <row r="26" customFormat="false" ht="13.5" hidden="false" customHeight="false" outlineLevel="0" collapsed="false"/>
    <row r="27" customFormat="false" ht="12.75" hidden="false" customHeight="false" outlineLevel="0" collapsed="false">
      <c r="A27" s="162" t="s">
        <v>137</v>
      </c>
      <c r="B27" s="163"/>
      <c r="C27" s="163"/>
      <c r="D27" s="220"/>
      <c r="E27" s="221" t="s">
        <v>138</v>
      </c>
      <c r="F27" s="222" t="s">
        <v>19</v>
      </c>
      <c r="G27" s="223" t="s">
        <v>139</v>
      </c>
      <c r="H27" s="224"/>
      <c r="I27" s="225" t="s">
        <v>138</v>
      </c>
    </row>
    <row r="28" customFormat="false" ht="12.75" hidden="false" customHeight="false" outlineLevel="0" collapsed="false">
      <c r="A28" s="155" t="s">
        <v>84</v>
      </c>
      <c r="B28" s="146"/>
      <c r="C28" s="146"/>
      <c r="D28" s="226"/>
      <c r="E28" s="227" t="n">
        <v>0</v>
      </c>
      <c r="F28" s="228" t="n">
        <v>3</v>
      </c>
      <c r="G28" s="229" t="n">
        <v>1748877.64587768</v>
      </c>
      <c r="H28" s="230"/>
      <c r="I28" s="231" t="n">
        <f aca="false">E28+F28*G28/100</f>
        <v>52466.3293763305</v>
      </c>
      <c r="BA28" s="1" t="n">
        <v>2</v>
      </c>
    </row>
    <row r="29" customFormat="false" ht="13.5" hidden="false" customHeight="true" outlineLevel="0" collapsed="false">
      <c r="A29" s="232"/>
      <c r="B29" s="233" t="s">
        <v>140</v>
      </c>
      <c r="C29" s="234"/>
      <c r="D29" s="235"/>
      <c r="E29" s="236"/>
      <c r="F29" s="237"/>
      <c r="G29" s="237"/>
      <c r="H29" s="238" t="n">
        <f aca="false">SUM(I28:I28)</f>
        <v>52466.3293763305</v>
      </c>
      <c r="I29" s="238"/>
    </row>
    <row r="31" customFormat="false" ht="12.75" hidden="false" customHeight="false" outlineLevel="0" collapsed="false">
      <c r="B31" s="14"/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  <row r="80" customFormat="false" ht="12.75" hidden="false" customHeight="false" outlineLevel="0" collapsed="false">
      <c r="F80" s="239"/>
      <c r="G80" s="240"/>
      <c r="H80" s="240"/>
      <c r="I80" s="50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1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9</v>
      </c>
      <c r="D4" s="199"/>
      <c r="E4" s="251" t="str">
        <f aca="false">'1 1 Rek'!G2</f>
        <v>Pavilon 1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2.6</v>
      </c>
      <c r="F8" s="274" t="n">
        <v>39.7</v>
      </c>
      <c r="G8" s="275" t="n">
        <f aca="false">E8*F8</f>
        <v>897.22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3.118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897.22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0" t="s">
        <v>158</v>
      </c>
      <c r="D9" s="280"/>
      <c r="E9" s="281" t="n">
        <v>0</v>
      </c>
      <c r="F9" s="282"/>
      <c r="G9" s="283"/>
      <c r="H9" s="284"/>
      <c r="I9" s="285"/>
      <c r="J9" s="286"/>
      <c r="K9" s="285"/>
      <c r="M9" s="287" t="s">
        <v>158</v>
      </c>
      <c r="O9" s="269"/>
    </row>
    <row r="10" customFormat="false" ht="12.75" hidden="false" customHeight="true" outlineLevel="0" collapsed="false">
      <c r="A10" s="278"/>
      <c r="B10" s="279"/>
      <c r="C10" s="280" t="s">
        <v>159</v>
      </c>
      <c r="D10" s="280"/>
      <c r="E10" s="281" t="n">
        <v>45.2</v>
      </c>
      <c r="F10" s="282"/>
      <c r="G10" s="283"/>
      <c r="H10" s="284"/>
      <c r="I10" s="285"/>
      <c r="J10" s="286"/>
      <c r="K10" s="285"/>
      <c r="M10" s="287" t="s">
        <v>159</v>
      </c>
      <c r="O10" s="269"/>
    </row>
    <row r="11" customFormat="false" ht="12.75" hidden="false" customHeight="true" outlineLevel="0" collapsed="false">
      <c r="A11" s="278"/>
      <c r="B11" s="279"/>
      <c r="C11" s="280" t="s">
        <v>160</v>
      </c>
      <c r="D11" s="280"/>
      <c r="E11" s="281" t="n">
        <v>45.2</v>
      </c>
      <c r="F11" s="282"/>
      <c r="G11" s="283"/>
      <c r="H11" s="284"/>
      <c r="I11" s="285"/>
      <c r="J11" s="286"/>
      <c r="K11" s="285"/>
      <c r="M11" s="287" t="s">
        <v>160</v>
      </c>
      <c r="O11" s="269"/>
    </row>
    <row r="12" customFormat="false" ht="12.75" hidden="false" customHeight="true" outlineLevel="0" collapsed="false">
      <c r="A12" s="278"/>
      <c r="B12" s="279"/>
      <c r="C12" s="288" t="s">
        <v>161</v>
      </c>
      <c r="D12" s="288"/>
      <c r="E12" s="289" t="n">
        <v>22.6</v>
      </c>
      <c r="F12" s="282"/>
      <c r="G12" s="283"/>
      <c r="H12" s="284"/>
      <c r="I12" s="285"/>
      <c r="J12" s="286"/>
      <c r="K12" s="285"/>
      <c r="M12" s="287" t="s">
        <v>161</v>
      </c>
      <c r="O12" s="269"/>
    </row>
    <row r="13" customFormat="false" ht="12.75" hidden="false" customHeight="false" outlineLevel="0" collapsed="false">
      <c r="A13" s="270" t="n">
        <v>2</v>
      </c>
      <c r="B13" s="271" t="s">
        <v>162</v>
      </c>
      <c r="C13" s="272" t="s">
        <v>163</v>
      </c>
      <c r="D13" s="273" t="s">
        <v>164</v>
      </c>
      <c r="E13" s="274" t="n">
        <v>28.928</v>
      </c>
      <c r="F13" s="274" t="n">
        <v>836</v>
      </c>
      <c r="G13" s="275" t="n">
        <f aca="false">E13*F13</f>
        <v>24183.808</v>
      </c>
      <c r="H13" s="276" t="n">
        <v>0</v>
      </c>
      <c r="I13" s="277" t="n">
        <f aca="false">E13*H13</f>
        <v>0</v>
      </c>
      <c r="J13" s="276" t="n">
        <v>0</v>
      </c>
      <c r="K13" s="277" t="n">
        <f aca="false">E13*J13</f>
        <v>0</v>
      </c>
      <c r="O13" s="269" t="n">
        <v>2</v>
      </c>
      <c r="AA13" s="241" t="n">
        <v>1</v>
      </c>
      <c r="AB13" s="241" t="n">
        <v>1</v>
      </c>
      <c r="AC13" s="241" t="n">
        <v>1</v>
      </c>
      <c r="AZ13" s="241" t="n">
        <v>1</v>
      </c>
      <c r="BA13" s="241" t="n">
        <f aca="false">IF(AZ13=1,G13,0)</f>
        <v>24183.808</v>
      </c>
      <c r="BB13" s="241" t="n">
        <f aca="false">IF(AZ13=2,G13,0)</f>
        <v>0</v>
      </c>
      <c r="BC13" s="241" t="n">
        <f aca="false">IF(AZ13=3,G13,0)</f>
        <v>0</v>
      </c>
      <c r="BD13" s="241" t="n">
        <f aca="false">IF(AZ13=4,G13,0)</f>
        <v>0</v>
      </c>
      <c r="BE13" s="241" t="n">
        <f aca="false">IF(AZ13=5,G13,0)</f>
        <v>0</v>
      </c>
      <c r="CA13" s="269" t="n">
        <v>1</v>
      </c>
      <c r="CB13" s="269" t="n">
        <v>1</v>
      </c>
    </row>
    <row r="14" customFormat="false" ht="12.75" hidden="false" customHeight="true" outlineLevel="0" collapsed="false">
      <c r="A14" s="278"/>
      <c r="B14" s="279"/>
      <c r="C14" s="280" t="s">
        <v>15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158</v>
      </c>
      <c r="O14" s="269"/>
    </row>
    <row r="15" customFormat="false" ht="12.75" hidden="false" customHeight="true" outlineLevel="0" collapsed="false">
      <c r="A15" s="278"/>
      <c r="B15" s="279"/>
      <c r="C15" s="280" t="s">
        <v>165</v>
      </c>
      <c r="D15" s="280"/>
      <c r="E15" s="281" t="n">
        <v>45.2</v>
      </c>
      <c r="F15" s="282"/>
      <c r="G15" s="283"/>
      <c r="H15" s="284"/>
      <c r="I15" s="285"/>
      <c r="J15" s="286"/>
      <c r="K15" s="285"/>
      <c r="M15" s="287" t="s">
        <v>165</v>
      </c>
      <c r="O15" s="269"/>
    </row>
    <row r="16" customFormat="false" ht="12.75" hidden="false" customHeight="true" outlineLevel="0" collapsed="false">
      <c r="A16" s="278"/>
      <c r="B16" s="279"/>
      <c r="C16" s="280" t="s">
        <v>160</v>
      </c>
      <c r="D16" s="280"/>
      <c r="E16" s="281" t="n">
        <v>45.2</v>
      </c>
      <c r="F16" s="282"/>
      <c r="G16" s="283"/>
      <c r="H16" s="284"/>
      <c r="I16" s="285"/>
      <c r="J16" s="286"/>
      <c r="K16" s="285"/>
      <c r="M16" s="287" t="s">
        <v>160</v>
      </c>
      <c r="O16" s="269"/>
    </row>
    <row r="17" customFormat="false" ht="12.75" hidden="false" customHeight="true" outlineLevel="0" collapsed="false">
      <c r="A17" s="278"/>
      <c r="B17" s="279"/>
      <c r="C17" s="288" t="s">
        <v>166</v>
      </c>
      <c r="D17" s="288"/>
      <c r="E17" s="289" t="n">
        <v>28.928</v>
      </c>
      <c r="F17" s="282"/>
      <c r="G17" s="283"/>
      <c r="H17" s="284"/>
      <c r="I17" s="285"/>
      <c r="J17" s="286"/>
      <c r="K17" s="285"/>
      <c r="M17" s="287" t="s">
        <v>166</v>
      </c>
      <c r="O17" s="269"/>
    </row>
    <row r="18" customFormat="false" ht="12.75" hidden="false" customHeight="false" outlineLevel="0" collapsed="false">
      <c r="A18" s="270" t="n">
        <v>3</v>
      </c>
      <c r="B18" s="271" t="s">
        <v>167</v>
      </c>
      <c r="C18" s="272" t="s">
        <v>168</v>
      </c>
      <c r="D18" s="273" t="s">
        <v>164</v>
      </c>
      <c r="E18" s="274" t="n">
        <v>5.7856</v>
      </c>
      <c r="F18" s="274" t="n">
        <v>277.5</v>
      </c>
      <c r="G18" s="275" t="n">
        <f aca="false">E18*F18</f>
        <v>1605.504</v>
      </c>
      <c r="H18" s="276" t="n">
        <v>0</v>
      </c>
      <c r="I18" s="277" t="n">
        <f aca="false">E18*H18</f>
        <v>0</v>
      </c>
      <c r="J18" s="276" t="n">
        <v>0</v>
      </c>
      <c r="K18" s="277" t="n">
        <f aca="false">E18*J18</f>
        <v>0</v>
      </c>
      <c r="O18" s="269" t="n">
        <v>2</v>
      </c>
      <c r="AA18" s="241" t="n">
        <v>1</v>
      </c>
      <c r="AB18" s="241" t="n">
        <v>1</v>
      </c>
      <c r="AC18" s="241" t="n">
        <v>1</v>
      </c>
      <c r="AZ18" s="241" t="n">
        <v>1</v>
      </c>
      <c r="BA18" s="241" t="n">
        <f aca="false">IF(AZ18=1,G18,0)</f>
        <v>1605.504</v>
      </c>
      <c r="BB18" s="241" t="n">
        <f aca="false">IF(AZ18=2,G18,0)</f>
        <v>0</v>
      </c>
      <c r="BC18" s="241" t="n">
        <f aca="false">IF(AZ18=3,G18,0)</f>
        <v>0</v>
      </c>
      <c r="BD18" s="241" t="n">
        <f aca="false">IF(AZ18=4,G18,0)</f>
        <v>0</v>
      </c>
      <c r="BE18" s="241" t="n">
        <f aca="false">IF(AZ18=5,G18,0)</f>
        <v>0</v>
      </c>
      <c r="CA18" s="269" t="n">
        <v>1</v>
      </c>
      <c r="CB18" s="269" t="n">
        <v>1</v>
      </c>
    </row>
    <row r="19" customFormat="false" ht="12.75" hidden="false" customHeight="true" outlineLevel="0" collapsed="false">
      <c r="A19" s="278"/>
      <c r="B19" s="279"/>
      <c r="C19" s="280" t="s">
        <v>15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158</v>
      </c>
      <c r="O19" s="269"/>
    </row>
    <row r="20" customFormat="false" ht="12.75" hidden="false" customHeight="true" outlineLevel="0" collapsed="false">
      <c r="A20" s="278"/>
      <c r="B20" s="279"/>
      <c r="C20" s="280" t="s">
        <v>165</v>
      </c>
      <c r="D20" s="280"/>
      <c r="E20" s="281" t="n">
        <v>45.2</v>
      </c>
      <c r="F20" s="282"/>
      <c r="G20" s="283"/>
      <c r="H20" s="284"/>
      <c r="I20" s="285"/>
      <c r="J20" s="286"/>
      <c r="K20" s="285"/>
      <c r="M20" s="287" t="s">
        <v>165</v>
      </c>
      <c r="O20" s="269"/>
    </row>
    <row r="21" customFormat="false" ht="12.75" hidden="false" customHeight="true" outlineLevel="0" collapsed="false">
      <c r="A21" s="278"/>
      <c r="B21" s="279"/>
      <c r="C21" s="280" t="s">
        <v>160</v>
      </c>
      <c r="D21" s="280"/>
      <c r="E21" s="281" t="n">
        <v>45.2</v>
      </c>
      <c r="F21" s="282"/>
      <c r="G21" s="283"/>
      <c r="H21" s="284"/>
      <c r="I21" s="285"/>
      <c r="J21" s="286"/>
      <c r="K21" s="285"/>
      <c r="M21" s="287" t="s">
        <v>160</v>
      </c>
      <c r="O21" s="269"/>
    </row>
    <row r="22" customFormat="false" ht="12.75" hidden="false" customHeight="true" outlineLevel="0" collapsed="false">
      <c r="A22" s="278"/>
      <c r="B22" s="279"/>
      <c r="C22" s="288" t="s">
        <v>169</v>
      </c>
      <c r="D22" s="288"/>
      <c r="E22" s="289" t="n">
        <v>5.7856</v>
      </c>
      <c r="F22" s="282"/>
      <c r="G22" s="283"/>
      <c r="H22" s="284"/>
      <c r="I22" s="285"/>
      <c r="J22" s="286"/>
      <c r="K22" s="285"/>
      <c r="M22" s="287" t="s">
        <v>169</v>
      </c>
      <c r="O22" s="269"/>
    </row>
    <row r="23" customFormat="false" ht="12.75" hidden="false" customHeight="false" outlineLevel="0" collapsed="false">
      <c r="A23" s="270" t="n">
        <v>4</v>
      </c>
      <c r="B23" s="271" t="s">
        <v>170</v>
      </c>
      <c r="C23" s="272" t="s">
        <v>171</v>
      </c>
      <c r="D23" s="273" t="s">
        <v>164</v>
      </c>
      <c r="E23" s="274" t="n">
        <v>5.7856</v>
      </c>
      <c r="F23" s="274" t="n">
        <v>96.2</v>
      </c>
      <c r="G23" s="275" t="n">
        <f aca="false">E23*F23</f>
        <v>556.57472</v>
      </c>
      <c r="H23" s="276" t="n">
        <v>0</v>
      </c>
      <c r="I23" s="277" t="n">
        <f aca="false">E23*H23</f>
        <v>0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556.57472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true" outlineLevel="0" collapsed="false">
      <c r="A24" s="278"/>
      <c r="B24" s="279"/>
      <c r="C24" s="280" t="s">
        <v>15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158</v>
      </c>
      <c r="O24" s="269"/>
    </row>
    <row r="25" customFormat="false" ht="12.75" hidden="false" customHeight="true" outlineLevel="0" collapsed="false">
      <c r="A25" s="278"/>
      <c r="B25" s="279"/>
      <c r="C25" s="280" t="s">
        <v>165</v>
      </c>
      <c r="D25" s="280"/>
      <c r="E25" s="281" t="n">
        <v>45.2</v>
      </c>
      <c r="F25" s="282"/>
      <c r="G25" s="283"/>
      <c r="H25" s="284"/>
      <c r="I25" s="285"/>
      <c r="J25" s="286"/>
      <c r="K25" s="285"/>
      <c r="M25" s="287" t="s">
        <v>165</v>
      </c>
      <c r="O25" s="269"/>
    </row>
    <row r="26" customFormat="false" ht="12.75" hidden="false" customHeight="true" outlineLevel="0" collapsed="false">
      <c r="A26" s="278"/>
      <c r="B26" s="279"/>
      <c r="C26" s="280" t="s">
        <v>160</v>
      </c>
      <c r="D26" s="280"/>
      <c r="E26" s="281" t="n">
        <v>45.2</v>
      </c>
      <c r="F26" s="282"/>
      <c r="G26" s="283"/>
      <c r="H26" s="284"/>
      <c r="I26" s="285"/>
      <c r="J26" s="286"/>
      <c r="K26" s="285"/>
      <c r="M26" s="287" t="s">
        <v>160</v>
      </c>
      <c r="O26" s="269"/>
    </row>
    <row r="27" customFormat="false" ht="12.75" hidden="false" customHeight="true" outlineLevel="0" collapsed="false">
      <c r="A27" s="278"/>
      <c r="B27" s="279"/>
      <c r="C27" s="288" t="s">
        <v>169</v>
      </c>
      <c r="D27" s="288"/>
      <c r="E27" s="289" t="n">
        <v>5.7856</v>
      </c>
      <c r="F27" s="282"/>
      <c r="G27" s="283"/>
      <c r="H27" s="284"/>
      <c r="I27" s="285"/>
      <c r="J27" s="286"/>
      <c r="K27" s="285"/>
      <c r="M27" s="287" t="s">
        <v>169</v>
      </c>
      <c r="O27" s="269"/>
    </row>
    <row r="28" customFormat="false" ht="12.75" hidden="false" customHeight="false" outlineLevel="0" collapsed="false">
      <c r="A28" s="270" t="n">
        <v>5</v>
      </c>
      <c r="B28" s="271" t="s">
        <v>172</v>
      </c>
      <c r="C28" s="272" t="s">
        <v>173</v>
      </c>
      <c r="D28" s="273" t="s">
        <v>164</v>
      </c>
      <c r="E28" s="274" t="n">
        <v>23.1424</v>
      </c>
      <c r="F28" s="274" t="n">
        <v>291</v>
      </c>
      <c r="G28" s="275" t="n">
        <f aca="false">E28*F28</f>
        <v>6734.4384</v>
      </c>
      <c r="H28" s="276" t="n">
        <v>0</v>
      </c>
      <c r="I28" s="277" t="n">
        <f aca="false">E28*H28</f>
        <v>0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6734.4384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true" outlineLevel="0" collapsed="false">
      <c r="A29" s="278"/>
      <c r="B29" s="279"/>
      <c r="C29" s="280" t="s">
        <v>158</v>
      </c>
      <c r="D29" s="280"/>
      <c r="E29" s="281" t="n">
        <v>0</v>
      </c>
      <c r="F29" s="282"/>
      <c r="G29" s="283"/>
      <c r="H29" s="284"/>
      <c r="I29" s="285"/>
      <c r="J29" s="286"/>
      <c r="K29" s="285"/>
      <c r="M29" s="287" t="s">
        <v>158</v>
      </c>
      <c r="O29" s="269"/>
    </row>
    <row r="30" customFormat="false" ht="12.75" hidden="false" customHeight="true" outlineLevel="0" collapsed="false">
      <c r="A30" s="278"/>
      <c r="B30" s="279"/>
      <c r="C30" s="280" t="s">
        <v>165</v>
      </c>
      <c r="D30" s="280"/>
      <c r="E30" s="281" t="n">
        <v>45.2</v>
      </c>
      <c r="F30" s="282"/>
      <c r="G30" s="283"/>
      <c r="H30" s="284"/>
      <c r="I30" s="285"/>
      <c r="J30" s="286"/>
      <c r="K30" s="285"/>
      <c r="M30" s="287" t="s">
        <v>165</v>
      </c>
      <c r="O30" s="269"/>
    </row>
    <row r="31" customFormat="false" ht="12.75" hidden="false" customHeight="true" outlineLevel="0" collapsed="false">
      <c r="A31" s="278"/>
      <c r="B31" s="279"/>
      <c r="C31" s="280" t="s">
        <v>160</v>
      </c>
      <c r="D31" s="280"/>
      <c r="E31" s="281" t="n">
        <v>45.2</v>
      </c>
      <c r="F31" s="282"/>
      <c r="G31" s="283"/>
      <c r="H31" s="284"/>
      <c r="I31" s="285"/>
      <c r="J31" s="286"/>
      <c r="K31" s="285"/>
      <c r="M31" s="287" t="s">
        <v>160</v>
      </c>
      <c r="O31" s="269"/>
    </row>
    <row r="32" customFormat="false" ht="12.75" hidden="false" customHeight="true" outlineLevel="0" collapsed="false">
      <c r="A32" s="278"/>
      <c r="B32" s="279"/>
      <c r="C32" s="288" t="s">
        <v>174</v>
      </c>
      <c r="D32" s="288"/>
      <c r="E32" s="289" t="n">
        <v>23.1424</v>
      </c>
      <c r="F32" s="282"/>
      <c r="G32" s="283"/>
      <c r="H32" s="284"/>
      <c r="I32" s="285"/>
      <c r="J32" s="286"/>
      <c r="K32" s="285"/>
      <c r="M32" s="287" t="s">
        <v>174</v>
      </c>
      <c r="O32" s="269"/>
    </row>
    <row r="33" customFormat="false" ht="12.75" hidden="false" customHeight="false" outlineLevel="0" collapsed="false">
      <c r="A33" s="290"/>
      <c r="B33" s="291" t="s">
        <v>175</v>
      </c>
      <c r="C33" s="292" t="s">
        <v>176</v>
      </c>
      <c r="D33" s="293"/>
      <c r="E33" s="294"/>
      <c r="F33" s="295"/>
      <c r="G33" s="296" t="n">
        <f aca="false">SUM(G7:G32)</f>
        <v>33977.54512</v>
      </c>
      <c r="H33" s="297"/>
      <c r="I33" s="298" t="n">
        <f aca="false">SUM(I7:I32)</f>
        <v>0</v>
      </c>
      <c r="J33" s="297"/>
      <c r="K33" s="298" t="n">
        <f aca="false">SUM(K7:K32)</f>
        <v>-3.1188</v>
      </c>
      <c r="O33" s="269" t="n">
        <v>4</v>
      </c>
      <c r="BA33" s="299" t="n">
        <f aca="false">SUM(BA7:BA32)</f>
        <v>33977.54512</v>
      </c>
      <c r="BB33" s="299" t="n">
        <f aca="false">SUM(BB7:BB32)</f>
        <v>0</v>
      </c>
      <c r="BC33" s="299" t="n">
        <f aca="false">SUM(BC7:BC32)</f>
        <v>0</v>
      </c>
      <c r="BD33" s="299" t="n">
        <f aca="false">SUM(BD7:BD32)</f>
        <v>0</v>
      </c>
      <c r="BE33" s="299" t="n">
        <f aca="false">SUM(BE7:BE32)</f>
        <v>0</v>
      </c>
    </row>
    <row r="34" customFormat="false" ht="12.75" hidden="false" customHeight="false" outlineLevel="0" collapsed="false">
      <c r="A34" s="259" t="s">
        <v>154</v>
      </c>
      <c r="B34" s="260" t="s">
        <v>30</v>
      </c>
      <c r="C34" s="261" t="s">
        <v>52</v>
      </c>
      <c r="D34" s="262"/>
      <c r="E34" s="263"/>
      <c r="F34" s="263"/>
      <c r="G34" s="264"/>
      <c r="H34" s="265"/>
      <c r="I34" s="266"/>
      <c r="J34" s="267"/>
      <c r="K34" s="268"/>
      <c r="O34" s="269" t="n">
        <v>1</v>
      </c>
    </row>
    <row r="35" customFormat="false" ht="12.75" hidden="false" customHeight="false" outlineLevel="0" collapsed="false">
      <c r="A35" s="270" t="n">
        <v>6</v>
      </c>
      <c r="B35" s="271" t="s">
        <v>177</v>
      </c>
      <c r="C35" s="272" t="s">
        <v>178</v>
      </c>
      <c r="D35" s="273" t="s">
        <v>157</v>
      </c>
      <c r="E35" s="274" t="n">
        <v>35.36</v>
      </c>
      <c r="F35" s="274" t="n">
        <v>149.5</v>
      </c>
      <c r="G35" s="275" t="n">
        <f aca="false">E35*F35</f>
        <v>5286.32</v>
      </c>
      <c r="H35" s="276" t="n">
        <v>0.03767</v>
      </c>
      <c r="I35" s="277" t="n">
        <f aca="false">E35*H35</f>
        <v>1.3320112</v>
      </c>
      <c r="J35" s="276" t="n">
        <v>0</v>
      </c>
      <c r="K35" s="277" t="n">
        <f aca="false">E35*J35</f>
        <v>0</v>
      </c>
      <c r="O35" s="269" t="n">
        <v>2</v>
      </c>
      <c r="AA35" s="241" t="n">
        <v>1</v>
      </c>
      <c r="AB35" s="241" t="n">
        <v>1</v>
      </c>
      <c r="AC35" s="241" t="n">
        <v>1</v>
      </c>
      <c r="AZ35" s="241" t="n">
        <v>1</v>
      </c>
      <c r="BA35" s="241" t="n">
        <f aca="false">IF(AZ35=1,G35,0)</f>
        <v>5286.32</v>
      </c>
      <c r="BB35" s="241" t="n">
        <f aca="false">IF(AZ35=2,G35,0)</f>
        <v>0</v>
      </c>
      <c r="BC35" s="241" t="n">
        <f aca="false">IF(AZ35=3,G35,0)</f>
        <v>0</v>
      </c>
      <c r="BD35" s="241" t="n">
        <f aca="false">IF(AZ35=4,G35,0)</f>
        <v>0</v>
      </c>
      <c r="BE35" s="241" t="n">
        <f aca="false">IF(AZ35=5,G35,0)</f>
        <v>0</v>
      </c>
      <c r="CA35" s="269" t="n">
        <v>1</v>
      </c>
      <c r="CB35" s="269" t="n">
        <v>1</v>
      </c>
    </row>
    <row r="36" customFormat="false" ht="12.75" hidden="false" customHeight="true" outlineLevel="0" collapsed="false">
      <c r="A36" s="278"/>
      <c r="B36" s="279"/>
      <c r="C36" s="288" t="s">
        <v>179</v>
      </c>
      <c r="D36" s="288"/>
      <c r="E36" s="289" t="n">
        <v>0</v>
      </c>
      <c r="F36" s="282"/>
      <c r="G36" s="283"/>
      <c r="H36" s="284"/>
      <c r="I36" s="285"/>
      <c r="J36" s="286"/>
      <c r="K36" s="285"/>
      <c r="M36" s="287" t="s">
        <v>179</v>
      </c>
      <c r="O36" s="269"/>
    </row>
    <row r="37" customFormat="false" ht="12.75" hidden="false" customHeight="true" outlineLevel="0" collapsed="false">
      <c r="A37" s="278"/>
      <c r="B37" s="279"/>
      <c r="C37" s="280" t="s">
        <v>158</v>
      </c>
      <c r="D37" s="280"/>
      <c r="E37" s="281" t="n">
        <v>0</v>
      </c>
      <c r="F37" s="282"/>
      <c r="G37" s="283"/>
      <c r="H37" s="284"/>
      <c r="I37" s="285"/>
      <c r="J37" s="286"/>
      <c r="K37" s="285"/>
      <c r="M37" s="287" t="s">
        <v>158</v>
      </c>
      <c r="O37" s="269"/>
    </row>
    <row r="38" customFormat="false" ht="12.75" hidden="false" customHeight="true" outlineLevel="0" collapsed="false">
      <c r="A38" s="278"/>
      <c r="B38" s="279"/>
      <c r="C38" s="280" t="s">
        <v>180</v>
      </c>
      <c r="D38" s="280"/>
      <c r="E38" s="281" t="n">
        <v>44.2</v>
      </c>
      <c r="F38" s="282"/>
      <c r="G38" s="283"/>
      <c r="H38" s="284"/>
      <c r="I38" s="285"/>
      <c r="J38" s="286"/>
      <c r="K38" s="285"/>
      <c r="M38" s="287" t="s">
        <v>180</v>
      </c>
      <c r="O38" s="269"/>
    </row>
    <row r="39" customFormat="false" ht="12.75" hidden="false" customHeight="true" outlineLevel="0" collapsed="false">
      <c r="A39" s="278"/>
      <c r="B39" s="279"/>
      <c r="C39" s="280" t="s">
        <v>160</v>
      </c>
      <c r="D39" s="280"/>
      <c r="E39" s="281" t="n">
        <v>44.2</v>
      </c>
      <c r="F39" s="282"/>
      <c r="G39" s="283"/>
      <c r="H39" s="284"/>
      <c r="I39" s="285"/>
      <c r="J39" s="286"/>
      <c r="K39" s="285"/>
      <c r="M39" s="287" t="s">
        <v>160</v>
      </c>
      <c r="O39" s="269"/>
    </row>
    <row r="40" customFormat="false" ht="12.75" hidden="false" customHeight="true" outlineLevel="0" collapsed="false">
      <c r="A40" s="278"/>
      <c r="B40" s="279"/>
      <c r="C40" s="288" t="s">
        <v>181</v>
      </c>
      <c r="D40" s="288"/>
      <c r="E40" s="289" t="n">
        <v>35.36</v>
      </c>
      <c r="F40" s="282"/>
      <c r="G40" s="283"/>
      <c r="H40" s="284"/>
      <c r="I40" s="285"/>
      <c r="J40" s="286"/>
      <c r="K40" s="285"/>
      <c r="M40" s="287" t="s">
        <v>181</v>
      </c>
      <c r="O40" s="269"/>
    </row>
    <row r="41" customFormat="false" ht="22.5" hidden="false" customHeight="false" outlineLevel="0" collapsed="false">
      <c r="A41" s="270" t="n">
        <v>7</v>
      </c>
      <c r="B41" s="271" t="s">
        <v>182</v>
      </c>
      <c r="C41" s="272" t="s">
        <v>183</v>
      </c>
      <c r="D41" s="273" t="s">
        <v>184</v>
      </c>
      <c r="E41" s="274" t="n">
        <v>34</v>
      </c>
      <c r="F41" s="274" t="n">
        <v>90.4</v>
      </c>
      <c r="G41" s="275" t="n">
        <f aca="false">E41*F41</f>
        <v>3073.6</v>
      </c>
      <c r="H41" s="276" t="n">
        <v>0.00643</v>
      </c>
      <c r="I41" s="277" t="n">
        <f aca="false">E41*H41</f>
        <v>0.21862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3073.6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0" t="s">
        <v>158</v>
      </c>
      <c r="D42" s="280"/>
      <c r="E42" s="281" t="n">
        <v>0</v>
      </c>
      <c r="F42" s="282"/>
      <c r="G42" s="283"/>
      <c r="H42" s="284"/>
      <c r="I42" s="285"/>
      <c r="J42" s="286"/>
      <c r="K42" s="285"/>
      <c r="M42" s="287" t="s">
        <v>158</v>
      </c>
      <c r="O42" s="269"/>
    </row>
    <row r="43" customFormat="false" ht="12.75" hidden="false" customHeight="true" outlineLevel="0" collapsed="false">
      <c r="A43" s="278"/>
      <c r="B43" s="279"/>
      <c r="C43" s="280" t="s">
        <v>185</v>
      </c>
      <c r="D43" s="280"/>
      <c r="E43" s="281" t="n">
        <v>34.08</v>
      </c>
      <c r="F43" s="282"/>
      <c r="G43" s="283"/>
      <c r="H43" s="284"/>
      <c r="I43" s="285"/>
      <c r="J43" s="286"/>
      <c r="K43" s="285"/>
      <c r="M43" s="287" t="s">
        <v>185</v>
      </c>
      <c r="O43" s="269"/>
    </row>
    <row r="44" customFormat="false" ht="12.75" hidden="false" customHeight="true" outlineLevel="0" collapsed="false">
      <c r="A44" s="278"/>
      <c r="B44" s="279"/>
      <c r="C44" s="280" t="s">
        <v>160</v>
      </c>
      <c r="D44" s="280"/>
      <c r="E44" s="281" t="n">
        <v>34.08</v>
      </c>
      <c r="F44" s="282"/>
      <c r="G44" s="283"/>
      <c r="H44" s="284"/>
      <c r="I44" s="285"/>
      <c r="J44" s="286"/>
      <c r="K44" s="285"/>
      <c r="M44" s="287" t="s">
        <v>160</v>
      </c>
      <c r="O44" s="269"/>
    </row>
    <row r="45" customFormat="false" ht="12.75" hidden="false" customHeight="true" outlineLevel="0" collapsed="false">
      <c r="A45" s="278"/>
      <c r="B45" s="279"/>
      <c r="C45" s="288" t="s">
        <v>186</v>
      </c>
      <c r="D45" s="288"/>
      <c r="E45" s="289" t="n">
        <v>34</v>
      </c>
      <c r="F45" s="282"/>
      <c r="G45" s="283"/>
      <c r="H45" s="284"/>
      <c r="I45" s="285"/>
      <c r="J45" s="286"/>
      <c r="K45" s="285"/>
      <c r="M45" s="287" t="n">
        <v>34</v>
      </c>
      <c r="O45" s="269"/>
    </row>
    <row r="46" customFormat="false" ht="12.75" hidden="false" customHeight="false" outlineLevel="0" collapsed="false">
      <c r="A46" s="290"/>
      <c r="B46" s="291" t="s">
        <v>175</v>
      </c>
      <c r="C46" s="292" t="s">
        <v>187</v>
      </c>
      <c r="D46" s="293"/>
      <c r="E46" s="294"/>
      <c r="F46" s="295"/>
      <c r="G46" s="296" t="n">
        <f aca="false">SUM(G34:G45)</f>
        <v>8359.92</v>
      </c>
      <c r="H46" s="297"/>
      <c r="I46" s="298" t="n">
        <f aca="false">SUM(I34:I45)</f>
        <v>1.5506312</v>
      </c>
      <c r="J46" s="297"/>
      <c r="K46" s="298" t="n">
        <f aca="false">SUM(K34:K45)</f>
        <v>0</v>
      </c>
      <c r="O46" s="269" t="n">
        <v>4</v>
      </c>
      <c r="BA46" s="299" t="n">
        <f aca="false">SUM(BA34:BA45)</f>
        <v>8359.92</v>
      </c>
      <c r="BB46" s="299" t="n">
        <f aca="false">SUM(BB34:BB45)</f>
        <v>0</v>
      </c>
      <c r="BC46" s="299" t="n">
        <f aca="false">SUM(BC34:BC45)</f>
        <v>0</v>
      </c>
      <c r="BD46" s="299" t="n">
        <f aca="false">SUM(BD34:BD45)</f>
        <v>0</v>
      </c>
      <c r="BE46" s="299" t="n">
        <f aca="false">SUM(BE34:BE45)</f>
        <v>0</v>
      </c>
    </row>
    <row r="47" customFormat="false" ht="12.75" hidden="false" customHeight="false" outlineLevel="0" collapsed="false">
      <c r="A47" s="259" t="s">
        <v>154</v>
      </c>
      <c r="B47" s="260" t="s">
        <v>33</v>
      </c>
      <c r="C47" s="261" t="s">
        <v>53</v>
      </c>
      <c r="D47" s="262"/>
      <c r="E47" s="263"/>
      <c r="F47" s="263"/>
      <c r="G47" s="264"/>
      <c r="H47" s="265"/>
      <c r="I47" s="266"/>
      <c r="J47" s="267"/>
      <c r="K47" s="268"/>
      <c r="O47" s="269" t="n">
        <v>1</v>
      </c>
    </row>
    <row r="48" customFormat="false" ht="12.75" hidden="false" customHeight="false" outlineLevel="0" collapsed="false">
      <c r="A48" s="270" t="n">
        <v>8</v>
      </c>
      <c r="B48" s="271" t="s">
        <v>188</v>
      </c>
      <c r="C48" s="272" t="s">
        <v>189</v>
      </c>
      <c r="D48" s="273" t="s">
        <v>157</v>
      </c>
      <c r="E48" s="274" t="n">
        <v>22.6</v>
      </c>
      <c r="F48" s="274" t="n">
        <v>135</v>
      </c>
      <c r="G48" s="275" t="n">
        <f aca="false">E48*F48</f>
        <v>3051</v>
      </c>
      <c r="H48" s="276" t="n">
        <v>0.072</v>
      </c>
      <c r="I48" s="277" t="n">
        <f aca="false">E48*H48</f>
        <v>1.6272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3051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true" outlineLevel="0" collapsed="false">
      <c r="A49" s="278"/>
      <c r="B49" s="279"/>
      <c r="C49" s="280" t="s">
        <v>158</v>
      </c>
      <c r="D49" s="280"/>
      <c r="E49" s="281" t="n">
        <v>0</v>
      </c>
      <c r="F49" s="282"/>
      <c r="G49" s="283"/>
      <c r="H49" s="284"/>
      <c r="I49" s="285"/>
      <c r="J49" s="286"/>
      <c r="K49" s="285"/>
      <c r="M49" s="287" t="s">
        <v>158</v>
      </c>
      <c r="O49" s="269"/>
    </row>
    <row r="50" customFormat="false" ht="12.75" hidden="false" customHeight="true" outlineLevel="0" collapsed="false">
      <c r="A50" s="278"/>
      <c r="B50" s="279"/>
      <c r="C50" s="280" t="s">
        <v>159</v>
      </c>
      <c r="D50" s="280"/>
      <c r="E50" s="281" t="n">
        <v>45.2</v>
      </c>
      <c r="F50" s="282"/>
      <c r="G50" s="283"/>
      <c r="H50" s="284"/>
      <c r="I50" s="285"/>
      <c r="J50" s="286"/>
      <c r="K50" s="285"/>
      <c r="M50" s="287" t="s">
        <v>159</v>
      </c>
      <c r="O50" s="269"/>
    </row>
    <row r="51" customFormat="false" ht="12.75" hidden="false" customHeight="true" outlineLevel="0" collapsed="false">
      <c r="A51" s="278"/>
      <c r="B51" s="279"/>
      <c r="C51" s="280" t="s">
        <v>160</v>
      </c>
      <c r="D51" s="280"/>
      <c r="E51" s="281" t="n">
        <v>45.2</v>
      </c>
      <c r="F51" s="282"/>
      <c r="G51" s="283"/>
      <c r="H51" s="284"/>
      <c r="I51" s="285"/>
      <c r="J51" s="286"/>
      <c r="K51" s="285"/>
      <c r="M51" s="287" t="s">
        <v>160</v>
      </c>
      <c r="O51" s="269"/>
    </row>
    <row r="52" customFormat="false" ht="12.75" hidden="false" customHeight="true" outlineLevel="0" collapsed="false">
      <c r="A52" s="278"/>
      <c r="B52" s="279"/>
      <c r="C52" s="288" t="s">
        <v>190</v>
      </c>
      <c r="D52" s="288"/>
      <c r="E52" s="289" t="n">
        <v>22.6</v>
      </c>
      <c r="F52" s="282"/>
      <c r="G52" s="283"/>
      <c r="H52" s="284"/>
      <c r="I52" s="285"/>
      <c r="J52" s="286"/>
      <c r="K52" s="285"/>
      <c r="M52" s="287" t="s">
        <v>190</v>
      </c>
      <c r="O52" s="269"/>
    </row>
    <row r="53" customFormat="false" ht="12.75" hidden="false" customHeight="false" outlineLevel="0" collapsed="false">
      <c r="A53" s="290"/>
      <c r="B53" s="291" t="s">
        <v>175</v>
      </c>
      <c r="C53" s="292" t="s">
        <v>191</v>
      </c>
      <c r="D53" s="293"/>
      <c r="E53" s="294"/>
      <c r="F53" s="295"/>
      <c r="G53" s="296" t="n">
        <f aca="false">SUM(G47:G52)</f>
        <v>3051</v>
      </c>
      <c r="H53" s="297"/>
      <c r="I53" s="298" t="n">
        <f aca="false">SUM(I47:I52)</f>
        <v>1.6272</v>
      </c>
      <c r="J53" s="297"/>
      <c r="K53" s="298" t="n">
        <f aca="false">SUM(K47:K52)</f>
        <v>0</v>
      </c>
      <c r="O53" s="269" t="n">
        <v>4</v>
      </c>
      <c r="BA53" s="299" t="n">
        <f aca="false">SUM(BA47:BA52)</f>
        <v>3051</v>
      </c>
      <c r="BB53" s="299" t="n">
        <f aca="false">SUM(BB47:BB52)</f>
        <v>0</v>
      </c>
      <c r="BC53" s="299" t="n">
        <f aca="false">SUM(BC47:BC52)</f>
        <v>0</v>
      </c>
      <c r="BD53" s="299" t="n">
        <f aca="false">SUM(BD47:BD52)</f>
        <v>0</v>
      </c>
      <c r="BE53" s="299" t="n">
        <f aca="false">SUM(BE47:BE52)</f>
        <v>0</v>
      </c>
    </row>
    <row r="54" customFormat="false" ht="12.75" hidden="false" customHeight="false" outlineLevel="0" collapsed="false">
      <c r="A54" s="259" t="s">
        <v>154</v>
      </c>
      <c r="B54" s="260" t="s">
        <v>54</v>
      </c>
      <c r="C54" s="261" t="s">
        <v>55</v>
      </c>
      <c r="D54" s="262"/>
      <c r="E54" s="263"/>
      <c r="F54" s="263"/>
      <c r="G54" s="264"/>
      <c r="H54" s="265"/>
      <c r="I54" s="266"/>
      <c r="J54" s="267"/>
      <c r="K54" s="268"/>
      <c r="O54" s="269" t="n">
        <v>1</v>
      </c>
    </row>
    <row r="55" customFormat="false" ht="12.75" hidden="false" customHeight="false" outlineLevel="0" collapsed="false">
      <c r="A55" s="270" t="n">
        <v>9</v>
      </c>
      <c r="B55" s="271" t="s">
        <v>192</v>
      </c>
      <c r="C55" s="272" t="s">
        <v>193</v>
      </c>
      <c r="D55" s="273" t="s">
        <v>157</v>
      </c>
      <c r="E55" s="274" t="n">
        <v>135.861</v>
      </c>
      <c r="F55" s="274" t="n">
        <v>33.2</v>
      </c>
      <c r="G55" s="275" t="n">
        <f aca="false">E55*F55</f>
        <v>4510.5852</v>
      </c>
      <c r="H55" s="276" t="n">
        <v>0.0001</v>
      </c>
      <c r="I55" s="277" t="n">
        <f aca="false">E55*H55</f>
        <v>0.0135861</v>
      </c>
      <c r="J55" s="276" t="n">
        <v>0</v>
      </c>
      <c r="K55" s="277" t="n">
        <f aca="false">E55*J55</f>
        <v>0</v>
      </c>
      <c r="O55" s="269" t="n">
        <v>2</v>
      </c>
      <c r="AA55" s="241" t="n">
        <v>1</v>
      </c>
      <c r="AB55" s="241" t="n">
        <v>1</v>
      </c>
      <c r="AC55" s="241" t="n">
        <v>1</v>
      </c>
      <c r="AZ55" s="241" t="n">
        <v>1</v>
      </c>
      <c r="BA55" s="241" t="n">
        <f aca="false">IF(AZ55=1,G55,0)</f>
        <v>4510.5852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1</v>
      </c>
    </row>
    <row r="56" customFormat="false" ht="12.75" hidden="false" customHeight="true" outlineLevel="0" collapsed="false">
      <c r="A56" s="278"/>
      <c r="B56" s="279"/>
      <c r="C56" s="288" t="s">
        <v>194</v>
      </c>
      <c r="D56" s="288"/>
      <c r="E56" s="289" t="n">
        <v>75.978</v>
      </c>
      <c r="F56" s="282"/>
      <c r="G56" s="283"/>
      <c r="H56" s="284"/>
      <c r="I56" s="285"/>
      <c r="J56" s="286"/>
      <c r="K56" s="285"/>
      <c r="M56" s="287" t="s">
        <v>194</v>
      </c>
      <c r="O56" s="269"/>
    </row>
    <row r="57" customFormat="false" ht="12.75" hidden="false" customHeight="true" outlineLevel="0" collapsed="false">
      <c r="A57" s="278"/>
      <c r="B57" s="279"/>
      <c r="C57" s="288" t="s">
        <v>195</v>
      </c>
      <c r="D57" s="288"/>
      <c r="E57" s="289" t="n">
        <v>59.883</v>
      </c>
      <c r="F57" s="282"/>
      <c r="G57" s="283"/>
      <c r="H57" s="284"/>
      <c r="I57" s="285"/>
      <c r="J57" s="286"/>
      <c r="K57" s="285"/>
      <c r="M57" s="287" t="s">
        <v>195</v>
      </c>
      <c r="O57" s="269"/>
    </row>
    <row r="58" customFormat="false" ht="22.5" hidden="false" customHeight="false" outlineLevel="0" collapsed="false">
      <c r="A58" s="270" t="n">
        <v>10</v>
      </c>
      <c r="B58" s="271" t="s">
        <v>196</v>
      </c>
      <c r="C58" s="272" t="s">
        <v>197</v>
      </c>
      <c r="D58" s="273" t="s">
        <v>157</v>
      </c>
      <c r="E58" s="274" t="n">
        <v>13.56</v>
      </c>
      <c r="F58" s="274" t="n">
        <v>1357</v>
      </c>
      <c r="G58" s="275" t="n">
        <f aca="false">E58*F58</f>
        <v>18400.92</v>
      </c>
      <c r="H58" s="276" t="n">
        <v>0.01785</v>
      </c>
      <c r="I58" s="277" t="n">
        <f aca="false">E58*H58</f>
        <v>0.242046</v>
      </c>
      <c r="J58" s="276" t="n">
        <v>0</v>
      </c>
      <c r="K58" s="277" t="n">
        <f aca="false">E58*J58</f>
        <v>0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18400.92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12.75" hidden="false" customHeight="true" outlineLevel="0" collapsed="false">
      <c r="A59" s="278"/>
      <c r="B59" s="279"/>
      <c r="C59" s="288" t="s">
        <v>179</v>
      </c>
      <c r="D59" s="288"/>
      <c r="E59" s="289" t="n">
        <v>0</v>
      </c>
      <c r="F59" s="282"/>
      <c r="G59" s="283"/>
      <c r="H59" s="284"/>
      <c r="I59" s="285"/>
      <c r="J59" s="286"/>
      <c r="K59" s="285"/>
      <c r="M59" s="287" t="s">
        <v>179</v>
      </c>
      <c r="O59" s="269"/>
    </row>
    <row r="60" customFormat="false" ht="12.75" hidden="false" customHeight="true" outlineLevel="0" collapsed="false">
      <c r="A60" s="278"/>
      <c r="B60" s="279"/>
      <c r="C60" s="280" t="s">
        <v>158</v>
      </c>
      <c r="D60" s="280"/>
      <c r="E60" s="281" t="n">
        <v>0</v>
      </c>
      <c r="F60" s="282"/>
      <c r="G60" s="283"/>
      <c r="H60" s="284"/>
      <c r="I60" s="285"/>
      <c r="J60" s="286"/>
      <c r="K60" s="285"/>
      <c r="M60" s="287" t="s">
        <v>158</v>
      </c>
      <c r="O60" s="269"/>
    </row>
    <row r="61" customFormat="false" ht="12.75" hidden="false" customHeight="true" outlineLevel="0" collapsed="false">
      <c r="A61" s="278"/>
      <c r="B61" s="279"/>
      <c r="C61" s="280" t="s">
        <v>198</v>
      </c>
      <c r="D61" s="280"/>
      <c r="E61" s="281" t="n">
        <v>45.2</v>
      </c>
      <c r="F61" s="282"/>
      <c r="G61" s="283"/>
      <c r="H61" s="284"/>
      <c r="I61" s="285"/>
      <c r="J61" s="286"/>
      <c r="K61" s="285"/>
      <c r="M61" s="287" t="s">
        <v>198</v>
      </c>
      <c r="O61" s="269"/>
    </row>
    <row r="62" customFormat="false" ht="12.75" hidden="false" customHeight="true" outlineLevel="0" collapsed="false">
      <c r="A62" s="278"/>
      <c r="B62" s="279"/>
      <c r="C62" s="280" t="s">
        <v>160</v>
      </c>
      <c r="D62" s="280"/>
      <c r="E62" s="281" t="n">
        <v>45.2</v>
      </c>
      <c r="F62" s="282"/>
      <c r="G62" s="283"/>
      <c r="H62" s="284"/>
      <c r="I62" s="285"/>
      <c r="J62" s="286"/>
      <c r="K62" s="285"/>
      <c r="M62" s="287" t="s">
        <v>160</v>
      </c>
      <c r="O62" s="269"/>
    </row>
    <row r="63" customFormat="false" ht="12.75" hidden="false" customHeight="true" outlineLevel="0" collapsed="false">
      <c r="A63" s="278"/>
      <c r="B63" s="279"/>
      <c r="C63" s="288" t="s">
        <v>199</v>
      </c>
      <c r="D63" s="288"/>
      <c r="E63" s="289" t="n">
        <v>13.56</v>
      </c>
      <c r="F63" s="282"/>
      <c r="G63" s="283"/>
      <c r="H63" s="284"/>
      <c r="I63" s="285"/>
      <c r="J63" s="286"/>
      <c r="K63" s="285"/>
      <c r="M63" s="287" t="s">
        <v>199</v>
      </c>
      <c r="O63" s="269"/>
    </row>
    <row r="64" customFormat="false" ht="12.75" hidden="false" customHeight="false" outlineLevel="0" collapsed="false">
      <c r="A64" s="270" t="n">
        <v>11</v>
      </c>
      <c r="B64" s="271" t="s">
        <v>200</v>
      </c>
      <c r="C64" s="272" t="s">
        <v>201</v>
      </c>
      <c r="D64" s="273" t="s">
        <v>157</v>
      </c>
      <c r="E64" s="274" t="n">
        <v>65.784</v>
      </c>
      <c r="F64" s="274" t="n">
        <v>1439</v>
      </c>
      <c r="G64" s="275" t="n">
        <f aca="false">E64*F64</f>
        <v>94663.176</v>
      </c>
      <c r="H64" s="276" t="n">
        <v>0.02067</v>
      </c>
      <c r="I64" s="277" t="n">
        <f aca="false">E64*H64</f>
        <v>1.35975528</v>
      </c>
      <c r="J64" s="276" t="n">
        <v>0</v>
      </c>
      <c r="K64" s="277" t="n">
        <f aca="false">E64*J64</f>
        <v>0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94663.176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12.75" hidden="false" customHeight="true" outlineLevel="0" collapsed="false">
      <c r="A65" s="278"/>
      <c r="B65" s="279"/>
      <c r="C65" s="288" t="s">
        <v>202</v>
      </c>
      <c r="D65" s="288"/>
      <c r="E65" s="289" t="n">
        <v>31.788</v>
      </c>
      <c r="F65" s="282"/>
      <c r="G65" s="283"/>
      <c r="H65" s="284"/>
      <c r="I65" s="285"/>
      <c r="J65" s="286"/>
      <c r="K65" s="285"/>
      <c r="M65" s="287" t="s">
        <v>202</v>
      </c>
      <c r="O65" s="269"/>
    </row>
    <row r="66" customFormat="false" ht="12.75" hidden="false" customHeight="true" outlineLevel="0" collapsed="false">
      <c r="A66" s="278"/>
      <c r="B66" s="279"/>
      <c r="C66" s="288" t="s">
        <v>203</v>
      </c>
      <c r="D66" s="288"/>
      <c r="E66" s="289" t="n">
        <v>33.996</v>
      </c>
      <c r="F66" s="282"/>
      <c r="G66" s="283"/>
      <c r="H66" s="284"/>
      <c r="I66" s="285"/>
      <c r="J66" s="286"/>
      <c r="K66" s="285"/>
      <c r="M66" s="287" t="s">
        <v>203</v>
      </c>
      <c r="O66" s="269"/>
    </row>
    <row r="67" customFormat="false" ht="22.5" hidden="false" customHeight="false" outlineLevel="0" collapsed="false">
      <c r="A67" s="270" t="n">
        <v>12</v>
      </c>
      <c r="B67" s="271" t="s">
        <v>204</v>
      </c>
      <c r="C67" s="272" t="s">
        <v>205</v>
      </c>
      <c r="D67" s="273" t="s">
        <v>157</v>
      </c>
      <c r="E67" s="274" t="n">
        <v>345.3754</v>
      </c>
      <c r="F67" s="274" t="n">
        <v>895</v>
      </c>
      <c r="G67" s="275" t="n">
        <f aca="false">E67*F67</f>
        <v>309110.983</v>
      </c>
      <c r="H67" s="276" t="n">
        <v>0.0129</v>
      </c>
      <c r="I67" s="277" t="n">
        <f aca="false">E67*H67</f>
        <v>4.45534266</v>
      </c>
      <c r="J67" s="276" t="n">
        <v>0</v>
      </c>
      <c r="K67" s="277" t="n">
        <f aca="false">E67*J67</f>
        <v>0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309110.983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true" outlineLevel="0" collapsed="false">
      <c r="A68" s="278"/>
      <c r="B68" s="279"/>
      <c r="C68" s="280" t="s">
        <v>158</v>
      </c>
      <c r="D68" s="280"/>
      <c r="E68" s="281" t="n">
        <v>0</v>
      </c>
      <c r="F68" s="282"/>
      <c r="G68" s="283"/>
      <c r="H68" s="284"/>
      <c r="I68" s="285"/>
      <c r="J68" s="286"/>
      <c r="K68" s="285"/>
      <c r="M68" s="287" t="s">
        <v>158</v>
      </c>
      <c r="O68" s="269"/>
    </row>
    <row r="69" customFormat="false" ht="12.75" hidden="false" customHeight="true" outlineLevel="0" collapsed="false">
      <c r="A69" s="278"/>
      <c r="B69" s="279"/>
      <c r="C69" s="280" t="s">
        <v>206</v>
      </c>
      <c r="D69" s="280"/>
      <c r="E69" s="281" t="n">
        <v>23.45</v>
      </c>
      <c r="F69" s="282"/>
      <c r="G69" s="283"/>
      <c r="H69" s="284"/>
      <c r="I69" s="285"/>
      <c r="J69" s="286"/>
      <c r="K69" s="285"/>
      <c r="M69" s="287" t="s">
        <v>206</v>
      </c>
      <c r="O69" s="269"/>
    </row>
    <row r="70" customFormat="false" ht="12.75" hidden="false" customHeight="true" outlineLevel="0" collapsed="false">
      <c r="A70" s="278"/>
      <c r="B70" s="279"/>
      <c r="C70" s="280" t="s">
        <v>207</v>
      </c>
      <c r="D70" s="280"/>
      <c r="E70" s="281" t="n">
        <v>10.36</v>
      </c>
      <c r="F70" s="282"/>
      <c r="G70" s="283"/>
      <c r="H70" s="284"/>
      <c r="I70" s="285"/>
      <c r="J70" s="286"/>
      <c r="K70" s="285"/>
      <c r="M70" s="287" t="s">
        <v>207</v>
      </c>
      <c r="O70" s="269"/>
    </row>
    <row r="71" customFormat="false" ht="12.75" hidden="false" customHeight="true" outlineLevel="0" collapsed="false">
      <c r="A71" s="278"/>
      <c r="B71" s="279"/>
      <c r="C71" s="280" t="s">
        <v>208</v>
      </c>
      <c r="D71" s="280"/>
      <c r="E71" s="281" t="n">
        <v>23.72</v>
      </c>
      <c r="F71" s="282"/>
      <c r="G71" s="283"/>
      <c r="H71" s="284"/>
      <c r="I71" s="285"/>
      <c r="J71" s="286"/>
      <c r="K71" s="285"/>
      <c r="M71" s="287" t="s">
        <v>208</v>
      </c>
      <c r="O71" s="269"/>
    </row>
    <row r="72" customFormat="false" ht="12.75" hidden="false" customHeight="true" outlineLevel="0" collapsed="false">
      <c r="A72" s="278"/>
      <c r="B72" s="279"/>
      <c r="C72" s="280" t="s">
        <v>209</v>
      </c>
      <c r="D72" s="280"/>
      <c r="E72" s="281" t="n">
        <v>1</v>
      </c>
      <c r="F72" s="282"/>
      <c r="G72" s="283"/>
      <c r="H72" s="284"/>
      <c r="I72" s="285"/>
      <c r="J72" s="286"/>
      <c r="K72" s="285"/>
      <c r="M72" s="287" t="s">
        <v>209</v>
      </c>
      <c r="O72" s="269"/>
    </row>
    <row r="73" customFormat="false" ht="12.75" hidden="false" customHeight="true" outlineLevel="0" collapsed="false">
      <c r="A73" s="278"/>
      <c r="B73" s="279"/>
      <c r="C73" s="280" t="s">
        <v>160</v>
      </c>
      <c r="D73" s="280"/>
      <c r="E73" s="281" t="n">
        <v>58.53</v>
      </c>
      <c r="F73" s="282"/>
      <c r="G73" s="283"/>
      <c r="H73" s="284"/>
      <c r="I73" s="285"/>
      <c r="J73" s="286"/>
      <c r="K73" s="285"/>
      <c r="M73" s="287" t="s">
        <v>160</v>
      </c>
      <c r="O73" s="269"/>
    </row>
    <row r="74" customFormat="false" ht="12.75" hidden="false" customHeight="true" outlineLevel="0" collapsed="false">
      <c r="A74" s="278"/>
      <c r="B74" s="279"/>
      <c r="C74" s="288" t="s">
        <v>210</v>
      </c>
      <c r="D74" s="288"/>
      <c r="E74" s="289" t="n">
        <v>437.8044</v>
      </c>
      <c r="F74" s="282"/>
      <c r="G74" s="283"/>
      <c r="H74" s="284"/>
      <c r="I74" s="285"/>
      <c r="J74" s="286"/>
      <c r="K74" s="285"/>
      <c r="M74" s="287" t="s">
        <v>210</v>
      </c>
      <c r="O74" s="269"/>
    </row>
    <row r="75" customFormat="false" ht="12.75" hidden="false" customHeight="true" outlineLevel="0" collapsed="false">
      <c r="A75" s="278"/>
      <c r="B75" s="279"/>
      <c r="C75" s="288" t="s">
        <v>211</v>
      </c>
      <c r="D75" s="288"/>
      <c r="E75" s="289" t="n">
        <v>43.432</v>
      </c>
      <c r="F75" s="282"/>
      <c r="G75" s="283"/>
      <c r="H75" s="284"/>
      <c r="I75" s="285"/>
      <c r="J75" s="286"/>
      <c r="K75" s="285"/>
      <c r="M75" s="287" t="s">
        <v>211</v>
      </c>
      <c r="O75" s="269"/>
    </row>
    <row r="76" customFormat="false" ht="12.75" hidden="false" customHeight="true" outlineLevel="0" collapsed="false">
      <c r="A76" s="278"/>
      <c r="B76" s="279"/>
      <c r="C76" s="288" t="s">
        <v>212</v>
      </c>
      <c r="D76" s="288"/>
      <c r="E76" s="289" t="n">
        <v>-75.978</v>
      </c>
      <c r="F76" s="282"/>
      <c r="G76" s="283"/>
      <c r="H76" s="284"/>
      <c r="I76" s="285"/>
      <c r="J76" s="286"/>
      <c r="K76" s="285"/>
      <c r="M76" s="287" t="s">
        <v>212</v>
      </c>
      <c r="O76" s="269"/>
    </row>
    <row r="77" customFormat="false" ht="12.75" hidden="false" customHeight="true" outlineLevel="0" collapsed="false">
      <c r="A77" s="278"/>
      <c r="B77" s="279"/>
      <c r="C77" s="288" t="s">
        <v>213</v>
      </c>
      <c r="D77" s="288"/>
      <c r="E77" s="289" t="n">
        <v>-59.883</v>
      </c>
      <c r="F77" s="282"/>
      <c r="G77" s="283"/>
      <c r="H77" s="284"/>
      <c r="I77" s="285"/>
      <c r="J77" s="286"/>
      <c r="K77" s="285"/>
      <c r="M77" s="287" t="s">
        <v>213</v>
      </c>
      <c r="O77" s="269"/>
    </row>
    <row r="78" customFormat="false" ht="12.75" hidden="false" customHeight="false" outlineLevel="0" collapsed="false">
      <c r="A78" s="270" t="n">
        <v>13</v>
      </c>
      <c r="B78" s="271" t="s">
        <v>214</v>
      </c>
      <c r="C78" s="272" t="s">
        <v>215</v>
      </c>
      <c r="D78" s="273" t="s">
        <v>157</v>
      </c>
      <c r="E78" s="274" t="n">
        <v>345.3754</v>
      </c>
      <c r="F78" s="274" t="n">
        <v>87.1</v>
      </c>
      <c r="G78" s="275" t="n">
        <f aca="false">E78*F78</f>
        <v>30082.19734</v>
      </c>
      <c r="H78" s="276" t="n">
        <v>0.02143</v>
      </c>
      <c r="I78" s="277" t="n">
        <f aca="false">E78*H78</f>
        <v>7.401394822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1</v>
      </c>
      <c r="AC78" s="241" t="n">
        <v>1</v>
      </c>
      <c r="AZ78" s="241" t="n">
        <v>1</v>
      </c>
      <c r="BA78" s="241" t="n">
        <f aca="false">IF(AZ78=1,G78,0)</f>
        <v>30082.19734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1</v>
      </c>
    </row>
    <row r="79" customFormat="false" ht="12.75" hidden="false" customHeight="true" outlineLevel="0" collapsed="false">
      <c r="A79" s="278"/>
      <c r="B79" s="279"/>
      <c r="C79" s="280" t="s">
        <v>158</v>
      </c>
      <c r="D79" s="280"/>
      <c r="E79" s="281" t="n">
        <v>0</v>
      </c>
      <c r="F79" s="282"/>
      <c r="G79" s="283"/>
      <c r="H79" s="284"/>
      <c r="I79" s="285"/>
      <c r="J79" s="286"/>
      <c r="K79" s="285"/>
      <c r="M79" s="287" t="s">
        <v>158</v>
      </c>
      <c r="O79" s="269"/>
    </row>
    <row r="80" customFormat="false" ht="12.75" hidden="false" customHeight="true" outlineLevel="0" collapsed="false">
      <c r="A80" s="278"/>
      <c r="B80" s="279"/>
      <c r="C80" s="280" t="s">
        <v>206</v>
      </c>
      <c r="D80" s="280"/>
      <c r="E80" s="281" t="n">
        <v>23.45</v>
      </c>
      <c r="F80" s="282"/>
      <c r="G80" s="283"/>
      <c r="H80" s="284"/>
      <c r="I80" s="285"/>
      <c r="J80" s="286"/>
      <c r="K80" s="285"/>
      <c r="M80" s="287" t="s">
        <v>206</v>
      </c>
      <c r="O80" s="269"/>
    </row>
    <row r="81" customFormat="false" ht="12.75" hidden="false" customHeight="true" outlineLevel="0" collapsed="false">
      <c r="A81" s="278"/>
      <c r="B81" s="279"/>
      <c r="C81" s="280" t="s">
        <v>207</v>
      </c>
      <c r="D81" s="280"/>
      <c r="E81" s="281" t="n">
        <v>10.36</v>
      </c>
      <c r="F81" s="282"/>
      <c r="G81" s="283"/>
      <c r="H81" s="284"/>
      <c r="I81" s="285"/>
      <c r="J81" s="286"/>
      <c r="K81" s="285"/>
      <c r="M81" s="287" t="s">
        <v>207</v>
      </c>
      <c r="O81" s="269"/>
    </row>
    <row r="82" customFormat="false" ht="12.75" hidden="false" customHeight="true" outlineLevel="0" collapsed="false">
      <c r="A82" s="278"/>
      <c r="B82" s="279"/>
      <c r="C82" s="280" t="s">
        <v>208</v>
      </c>
      <c r="D82" s="280"/>
      <c r="E82" s="281" t="n">
        <v>23.72</v>
      </c>
      <c r="F82" s="282"/>
      <c r="G82" s="283"/>
      <c r="H82" s="284"/>
      <c r="I82" s="285"/>
      <c r="J82" s="286"/>
      <c r="K82" s="285"/>
      <c r="M82" s="287" t="s">
        <v>208</v>
      </c>
      <c r="O82" s="269"/>
    </row>
    <row r="83" customFormat="false" ht="12.75" hidden="false" customHeight="true" outlineLevel="0" collapsed="false">
      <c r="A83" s="278"/>
      <c r="B83" s="279"/>
      <c r="C83" s="280" t="s">
        <v>209</v>
      </c>
      <c r="D83" s="280"/>
      <c r="E83" s="281" t="n">
        <v>1</v>
      </c>
      <c r="F83" s="282"/>
      <c r="G83" s="283"/>
      <c r="H83" s="284"/>
      <c r="I83" s="285"/>
      <c r="J83" s="286"/>
      <c r="K83" s="285"/>
      <c r="M83" s="287" t="s">
        <v>209</v>
      </c>
      <c r="O83" s="269"/>
    </row>
    <row r="84" customFormat="false" ht="12.75" hidden="false" customHeight="true" outlineLevel="0" collapsed="false">
      <c r="A84" s="278"/>
      <c r="B84" s="279"/>
      <c r="C84" s="280" t="s">
        <v>160</v>
      </c>
      <c r="D84" s="280"/>
      <c r="E84" s="281" t="n">
        <v>58.53</v>
      </c>
      <c r="F84" s="282"/>
      <c r="G84" s="283"/>
      <c r="H84" s="284"/>
      <c r="I84" s="285"/>
      <c r="J84" s="286"/>
      <c r="K84" s="285"/>
      <c r="M84" s="287" t="s">
        <v>160</v>
      </c>
      <c r="O84" s="269"/>
    </row>
    <row r="85" customFormat="false" ht="12.75" hidden="false" customHeight="true" outlineLevel="0" collapsed="false">
      <c r="A85" s="278"/>
      <c r="B85" s="279"/>
      <c r="C85" s="288" t="s">
        <v>210</v>
      </c>
      <c r="D85" s="288"/>
      <c r="E85" s="289" t="n">
        <v>437.8044</v>
      </c>
      <c r="F85" s="282"/>
      <c r="G85" s="283"/>
      <c r="H85" s="284"/>
      <c r="I85" s="285"/>
      <c r="J85" s="286"/>
      <c r="K85" s="285"/>
      <c r="M85" s="287" t="s">
        <v>210</v>
      </c>
      <c r="O85" s="269"/>
    </row>
    <row r="86" customFormat="false" ht="12.75" hidden="false" customHeight="true" outlineLevel="0" collapsed="false">
      <c r="A86" s="278"/>
      <c r="B86" s="279"/>
      <c r="C86" s="288" t="s">
        <v>211</v>
      </c>
      <c r="D86" s="288"/>
      <c r="E86" s="289" t="n">
        <v>43.432</v>
      </c>
      <c r="F86" s="282"/>
      <c r="G86" s="283"/>
      <c r="H86" s="284"/>
      <c r="I86" s="285"/>
      <c r="J86" s="286"/>
      <c r="K86" s="285"/>
      <c r="M86" s="287" t="s">
        <v>211</v>
      </c>
      <c r="O86" s="269"/>
    </row>
    <row r="87" customFormat="false" ht="12.75" hidden="false" customHeight="true" outlineLevel="0" collapsed="false">
      <c r="A87" s="278"/>
      <c r="B87" s="279"/>
      <c r="C87" s="288" t="s">
        <v>212</v>
      </c>
      <c r="D87" s="288"/>
      <c r="E87" s="289" t="n">
        <v>-75.978</v>
      </c>
      <c r="F87" s="282"/>
      <c r="G87" s="283"/>
      <c r="H87" s="284"/>
      <c r="I87" s="285"/>
      <c r="J87" s="286"/>
      <c r="K87" s="285"/>
      <c r="M87" s="287" t="s">
        <v>212</v>
      </c>
      <c r="O87" s="269"/>
    </row>
    <row r="88" customFormat="false" ht="12.75" hidden="false" customHeight="true" outlineLevel="0" collapsed="false">
      <c r="A88" s="278"/>
      <c r="B88" s="279"/>
      <c r="C88" s="288" t="s">
        <v>213</v>
      </c>
      <c r="D88" s="288"/>
      <c r="E88" s="289" t="n">
        <v>-59.883</v>
      </c>
      <c r="F88" s="282"/>
      <c r="G88" s="283"/>
      <c r="H88" s="284"/>
      <c r="I88" s="285"/>
      <c r="J88" s="286"/>
      <c r="K88" s="285"/>
      <c r="M88" s="287" t="s">
        <v>213</v>
      </c>
      <c r="O88" s="269"/>
    </row>
    <row r="89" customFormat="false" ht="12.75" hidden="false" customHeight="false" outlineLevel="0" collapsed="false">
      <c r="A89" s="270" t="n">
        <v>14</v>
      </c>
      <c r="B89" s="271" t="s">
        <v>216</v>
      </c>
      <c r="C89" s="272" t="s">
        <v>217</v>
      </c>
      <c r="D89" s="273" t="s">
        <v>157</v>
      </c>
      <c r="E89" s="274" t="n">
        <v>51.744</v>
      </c>
      <c r="F89" s="274" t="n">
        <v>166</v>
      </c>
      <c r="G89" s="275" t="n">
        <f aca="false">E89*F89</f>
        <v>8589.504</v>
      </c>
      <c r="H89" s="276" t="n">
        <v>0.0398</v>
      </c>
      <c r="I89" s="277" t="n">
        <f aca="false">E89*H89</f>
        <v>2.0594112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1</v>
      </c>
      <c r="AC89" s="241" t="n">
        <v>1</v>
      </c>
      <c r="AZ89" s="241" t="n">
        <v>1</v>
      </c>
      <c r="BA89" s="241" t="n">
        <f aca="false">IF(AZ89=1,G89,0)</f>
        <v>8589.504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1</v>
      </c>
    </row>
    <row r="90" customFormat="false" ht="12.75" hidden="false" customHeight="true" outlineLevel="0" collapsed="false">
      <c r="A90" s="278"/>
      <c r="B90" s="279"/>
      <c r="C90" s="288" t="s">
        <v>218</v>
      </c>
      <c r="D90" s="288"/>
      <c r="E90" s="289" t="n">
        <v>51.744</v>
      </c>
      <c r="F90" s="282"/>
      <c r="G90" s="283"/>
      <c r="H90" s="284"/>
      <c r="I90" s="285"/>
      <c r="J90" s="286"/>
      <c r="K90" s="285"/>
      <c r="M90" s="287" t="s">
        <v>218</v>
      </c>
      <c r="O90" s="269"/>
    </row>
    <row r="91" customFormat="false" ht="12.75" hidden="false" customHeight="false" outlineLevel="0" collapsed="false">
      <c r="A91" s="270" t="n">
        <v>15</v>
      </c>
      <c r="B91" s="271" t="s">
        <v>219</v>
      </c>
      <c r="C91" s="272" t="s">
        <v>220</v>
      </c>
      <c r="D91" s="273" t="s">
        <v>157</v>
      </c>
      <c r="E91" s="274" t="n">
        <v>411.1594</v>
      </c>
      <c r="F91" s="274" t="n">
        <v>144.5</v>
      </c>
      <c r="G91" s="275" t="n">
        <f aca="false">E91*F91</f>
        <v>59412.5333</v>
      </c>
      <c r="H91" s="276" t="n">
        <v>0.00039</v>
      </c>
      <c r="I91" s="277" t="n">
        <f aca="false">E91*H91</f>
        <v>0.160352166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1</v>
      </c>
      <c r="AC91" s="241" t="n">
        <v>1</v>
      </c>
      <c r="AZ91" s="241" t="n">
        <v>1</v>
      </c>
      <c r="BA91" s="241" t="n">
        <f aca="false">IF(AZ91=1,G91,0)</f>
        <v>59412.5333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1</v>
      </c>
    </row>
    <row r="92" customFormat="false" ht="12.75" hidden="false" customHeight="true" outlineLevel="0" collapsed="false">
      <c r="A92" s="278"/>
      <c r="B92" s="279"/>
      <c r="C92" s="288" t="s">
        <v>221</v>
      </c>
      <c r="D92" s="288"/>
      <c r="E92" s="289" t="n">
        <v>0</v>
      </c>
      <c r="F92" s="282"/>
      <c r="G92" s="283"/>
      <c r="H92" s="284"/>
      <c r="I92" s="285"/>
      <c r="J92" s="286"/>
      <c r="K92" s="285"/>
      <c r="M92" s="287" t="s">
        <v>221</v>
      </c>
      <c r="O92" s="269"/>
    </row>
    <row r="93" customFormat="false" ht="12.75" hidden="false" customHeight="true" outlineLevel="0" collapsed="false">
      <c r="A93" s="278"/>
      <c r="B93" s="279"/>
      <c r="C93" s="280" t="s">
        <v>158</v>
      </c>
      <c r="D93" s="280"/>
      <c r="E93" s="281" t="n">
        <v>0</v>
      </c>
      <c r="F93" s="282"/>
      <c r="G93" s="283"/>
      <c r="H93" s="284"/>
      <c r="I93" s="285"/>
      <c r="J93" s="286"/>
      <c r="K93" s="285"/>
      <c r="M93" s="287" t="s">
        <v>158</v>
      </c>
      <c r="O93" s="269"/>
    </row>
    <row r="94" customFormat="false" ht="12.75" hidden="false" customHeight="true" outlineLevel="0" collapsed="false">
      <c r="A94" s="278"/>
      <c r="B94" s="279"/>
      <c r="C94" s="280" t="s">
        <v>206</v>
      </c>
      <c r="D94" s="280"/>
      <c r="E94" s="281" t="n">
        <v>23.45</v>
      </c>
      <c r="F94" s="282"/>
      <c r="G94" s="283"/>
      <c r="H94" s="284"/>
      <c r="I94" s="285"/>
      <c r="J94" s="286"/>
      <c r="K94" s="285"/>
      <c r="M94" s="287" t="s">
        <v>206</v>
      </c>
      <c r="O94" s="269"/>
    </row>
    <row r="95" customFormat="false" ht="12.75" hidden="false" customHeight="true" outlineLevel="0" collapsed="false">
      <c r="A95" s="278"/>
      <c r="B95" s="279"/>
      <c r="C95" s="280" t="s">
        <v>207</v>
      </c>
      <c r="D95" s="280"/>
      <c r="E95" s="281" t="n">
        <v>10.36</v>
      </c>
      <c r="F95" s="282"/>
      <c r="G95" s="283"/>
      <c r="H95" s="284"/>
      <c r="I95" s="285"/>
      <c r="J95" s="286"/>
      <c r="K95" s="285"/>
      <c r="M95" s="287" t="s">
        <v>207</v>
      </c>
      <c r="O95" s="269"/>
    </row>
    <row r="96" customFormat="false" ht="12.75" hidden="false" customHeight="true" outlineLevel="0" collapsed="false">
      <c r="A96" s="278"/>
      <c r="B96" s="279"/>
      <c r="C96" s="280" t="s">
        <v>208</v>
      </c>
      <c r="D96" s="280"/>
      <c r="E96" s="281" t="n">
        <v>23.72</v>
      </c>
      <c r="F96" s="282"/>
      <c r="G96" s="283"/>
      <c r="H96" s="284"/>
      <c r="I96" s="285"/>
      <c r="J96" s="286"/>
      <c r="K96" s="285"/>
      <c r="M96" s="287" t="s">
        <v>208</v>
      </c>
      <c r="O96" s="269"/>
    </row>
    <row r="97" customFormat="false" ht="12.75" hidden="false" customHeight="true" outlineLevel="0" collapsed="false">
      <c r="A97" s="278"/>
      <c r="B97" s="279"/>
      <c r="C97" s="280" t="s">
        <v>209</v>
      </c>
      <c r="D97" s="280"/>
      <c r="E97" s="281" t="n">
        <v>1</v>
      </c>
      <c r="F97" s="282"/>
      <c r="G97" s="283"/>
      <c r="H97" s="284"/>
      <c r="I97" s="285"/>
      <c r="J97" s="286"/>
      <c r="K97" s="285"/>
      <c r="M97" s="287" t="s">
        <v>209</v>
      </c>
      <c r="O97" s="269"/>
    </row>
    <row r="98" customFormat="false" ht="12.75" hidden="false" customHeight="true" outlineLevel="0" collapsed="false">
      <c r="A98" s="278"/>
      <c r="B98" s="279"/>
      <c r="C98" s="280" t="s">
        <v>160</v>
      </c>
      <c r="D98" s="280"/>
      <c r="E98" s="281" t="n">
        <v>58.53</v>
      </c>
      <c r="F98" s="282"/>
      <c r="G98" s="283"/>
      <c r="H98" s="284"/>
      <c r="I98" s="285"/>
      <c r="J98" s="286"/>
      <c r="K98" s="285"/>
      <c r="M98" s="287" t="s">
        <v>160</v>
      </c>
      <c r="O98" s="269"/>
    </row>
    <row r="99" customFormat="false" ht="12.75" hidden="false" customHeight="true" outlineLevel="0" collapsed="false">
      <c r="A99" s="278"/>
      <c r="B99" s="279"/>
      <c r="C99" s="288" t="s">
        <v>210</v>
      </c>
      <c r="D99" s="288"/>
      <c r="E99" s="289" t="n">
        <v>437.8044</v>
      </c>
      <c r="F99" s="282"/>
      <c r="G99" s="283"/>
      <c r="H99" s="284"/>
      <c r="I99" s="285"/>
      <c r="J99" s="286"/>
      <c r="K99" s="285"/>
      <c r="M99" s="287" t="s">
        <v>210</v>
      </c>
      <c r="O99" s="269"/>
    </row>
    <row r="100" customFormat="false" ht="12.75" hidden="false" customHeight="true" outlineLevel="0" collapsed="false">
      <c r="A100" s="278"/>
      <c r="B100" s="279"/>
      <c r="C100" s="288" t="s">
        <v>211</v>
      </c>
      <c r="D100" s="288"/>
      <c r="E100" s="289" t="n">
        <v>43.432</v>
      </c>
      <c r="F100" s="282"/>
      <c r="G100" s="283"/>
      <c r="H100" s="284"/>
      <c r="I100" s="285"/>
      <c r="J100" s="286"/>
      <c r="K100" s="285"/>
      <c r="M100" s="287" t="s">
        <v>211</v>
      </c>
      <c r="O100" s="269"/>
    </row>
    <row r="101" customFormat="false" ht="12.75" hidden="false" customHeight="true" outlineLevel="0" collapsed="false">
      <c r="A101" s="278"/>
      <c r="B101" s="279"/>
      <c r="C101" s="288" t="s">
        <v>212</v>
      </c>
      <c r="D101" s="288"/>
      <c r="E101" s="289" t="n">
        <v>-75.978</v>
      </c>
      <c r="F101" s="282"/>
      <c r="G101" s="283"/>
      <c r="H101" s="284"/>
      <c r="I101" s="285"/>
      <c r="J101" s="286"/>
      <c r="K101" s="285"/>
      <c r="M101" s="287" t="s">
        <v>212</v>
      </c>
      <c r="O101" s="269"/>
    </row>
    <row r="102" customFormat="false" ht="12.75" hidden="false" customHeight="true" outlineLevel="0" collapsed="false">
      <c r="A102" s="278"/>
      <c r="B102" s="279"/>
      <c r="C102" s="288" t="s">
        <v>213</v>
      </c>
      <c r="D102" s="288"/>
      <c r="E102" s="289" t="n">
        <v>-59.883</v>
      </c>
      <c r="F102" s="282"/>
      <c r="G102" s="283"/>
      <c r="H102" s="284"/>
      <c r="I102" s="285"/>
      <c r="J102" s="286"/>
      <c r="K102" s="285"/>
      <c r="M102" s="287" t="s">
        <v>213</v>
      </c>
      <c r="O102" s="269"/>
    </row>
    <row r="103" customFormat="false" ht="12.75" hidden="false" customHeight="true" outlineLevel="0" collapsed="false">
      <c r="A103" s="278"/>
      <c r="B103" s="279"/>
      <c r="C103" s="288" t="s">
        <v>202</v>
      </c>
      <c r="D103" s="288"/>
      <c r="E103" s="289" t="n">
        <v>31.788</v>
      </c>
      <c r="F103" s="282"/>
      <c r="G103" s="283"/>
      <c r="H103" s="284"/>
      <c r="I103" s="285"/>
      <c r="J103" s="286"/>
      <c r="K103" s="285"/>
      <c r="M103" s="287" t="s">
        <v>202</v>
      </c>
      <c r="O103" s="269"/>
    </row>
    <row r="104" customFormat="false" ht="12.75" hidden="false" customHeight="true" outlineLevel="0" collapsed="false">
      <c r="A104" s="278"/>
      <c r="B104" s="279"/>
      <c r="C104" s="288" t="s">
        <v>203</v>
      </c>
      <c r="D104" s="288"/>
      <c r="E104" s="289" t="n">
        <v>33.996</v>
      </c>
      <c r="F104" s="282"/>
      <c r="G104" s="283"/>
      <c r="H104" s="284"/>
      <c r="I104" s="285"/>
      <c r="J104" s="286"/>
      <c r="K104" s="285"/>
      <c r="M104" s="287" t="s">
        <v>203</v>
      </c>
      <c r="O104" s="269"/>
    </row>
    <row r="105" customFormat="false" ht="12.75" hidden="false" customHeight="false" outlineLevel="0" collapsed="false">
      <c r="A105" s="270" t="n">
        <v>16</v>
      </c>
      <c r="B105" s="271" t="s">
        <v>222</v>
      </c>
      <c r="C105" s="272" t="s">
        <v>223</v>
      </c>
      <c r="D105" s="273" t="s">
        <v>157</v>
      </c>
      <c r="E105" s="274" t="n">
        <v>345.3754</v>
      </c>
      <c r="F105" s="274" t="n">
        <v>57.8</v>
      </c>
      <c r="G105" s="275" t="n">
        <f aca="false">E105*F105</f>
        <v>19962.69812</v>
      </c>
      <c r="H105" s="276" t="n">
        <v>0.0001</v>
      </c>
      <c r="I105" s="277" t="n">
        <f aca="false">E105*H105</f>
        <v>0.03453754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1</v>
      </c>
      <c r="AC105" s="241" t="n">
        <v>1</v>
      </c>
      <c r="AZ105" s="241" t="n">
        <v>1</v>
      </c>
      <c r="BA105" s="241" t="n">
        <f aca="false">IF(AZ105=1,G105,0)</f>
        <v>19962.69812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1</v>
      </c>
    </row>
    <row r="106" customFormat="false" ht="12.75" hidden="false" customHeight="true" outlineLevel="0" collapsed="false">
      <c r="A106" s="278"/>
      <c r="B106" s="279"/>
      <c r="C106" s="280" t="s">
        <v>158</v>
      </c>
      <c r="D106" s="280"/>
      <c r="E106" s="281" t="n">
        <v>0</v>
      </c>
      <c r="F106" s="282"/>
      <c r="G106" s="283"/>
      <c r="H106" s="284"/>
      <c r="I106" s="285"/>
      <c r="J106" s="286"/>
      <c r="K106" s="285"/>
      <c r="M106" s="287" t="s">
        <v>158</v>
      </c>
      <c r="O106" s="269"/>
    </row>
    <row r="107" customFormat="false" ht="12.75" hidden="false" customHeight="true" outlineLevel="0" collapsed="false">
      <c r="A107" s="278"/>
      <c r="B107" s="279"/>
      <c r="C107" s="280" t="s">
        <v>206</v>
      </c>
      <c r="D107" s="280"/>
      <c r="E107" s="281" t="n">
        <v>23.45</v>
      </c>
      <c r="F107" s="282"/>
      <c r="G107" s="283"/>
      <c r="H107" s="284"/>
      <c r="I107" s="285"/>
      <c r="J107" s="286"/>
      <c r="K107" s="285"/>
      <c r="M107" s="287" t="s">
        <v>206</v>
      </c>
      <c r="O107" s="269"/>
    </row>
    <row r="108" customFormat="false" ht="12.75" hidden="false" customHeight="true" outlineLevel="0" collapsed="false">
      <c r="A108" s="278"/>
      <c r="B108" s="279"/>
      <c r="C108" s="280" t="s">
        <v>207</v>
      </c>
      <c r="D108" s="280"/>
      <c r="E108" s="281" t="n">
        <v>10.36</v>
      </c>
      <c r="F108" s="282"/>
      <c r="G108" s="283"/>
      <c r="H108" s="284"/>
      <c r="I108" s="285"/>
      <c r="J108" s="286"/>
      <c r="K108" s="285"/>
      <c r="M108" s="287" t="s">
        <v>207</v>
      </c>
      <c r="O108" s="269"/>
    </row>
    <row r="109" customFormat="false" ht="12.75" hidden="false" customHeight="true" outlineLevel="0" collapsed="false">
      <c r="A109" s="278"/>
      <c r="B109" s="279"/>
      <c r="C109" s="280" t="s">
        <v>208</v>
      </c>
      <c r="D109" s="280"/>
      <c r="E109" s="281" t="n">
        <v>23.72</v>
      </c>
      <c r="F109" s="282"/>
      <c r="G109" s="283"/>
      <c r="H109" s="284"/>
      <c r="I109" s="285"/>
      <c r="J109" s="286"/>
      <c r="K109" s="285"/>
      <c r="M109" s="287" t="s">
        <v>208</v>
      </c>
      <c r="O109" s="269"/>
    </row>
    <row r="110" customFormat="false" ht="12.75" hidden="false" customHeight="true" outlineLevel="0" collapsed="false">
      <c r="A110" s="278"/>
      <c r="B110" s="279"/>
      <c r="C110" s="280" t="s">
        <v>209</v>
      </c>
      <c r="D110" s="280"/>
      <c r="E110" s="281" t="n">
        <v>1</v>
      </c>
      <c r="F110" s="282"/>
      <c r="G110" s="283"/>
      <c r="H110" s="284"/>
      <c r="I110" s="285"/>
      <c r="J110" s="286"/>
      <c r="K110" s="285"/>
      <c r="M110" s="287" t="s">
        <v>209</v>
      </c>
      <c r="O110" s="269"/>
    </row>
    <row r="111" customFormat="false" ht="12.75" hidden="false" customHeight="true" outlineLevel="0" collapsed="false">
      <c r="A111" s="278"/>
      <c r="B111" s="279"/>
      <c r="C111" s="280" t="s">
        <v>160</v>
      </c>
      <c r="D111" s="280"/>
      <c r="E111" s="281" t="n">
        <v>58.53</v>
      </c>
      <c r="F111" s="282"/>
      <c r="G111" s="283"/>
      <c r="H111" s="284"/>
      <c r="I111" s="285"/>
      <c r="J111" s="286"/>
      <c r="K111" s="285"/>
      <c r="M111" s="287" t="s">
        <v>160</v>
      </c>
      <c r="O111" s="269"/>
    </row>
    <row r="112" customFormat="false" ht="12.75" hidden="false" customHeight="true" outlineLevel="0" collapsed="false">
      <c r="A112" s="278"/>
      <c r="B112" s="279"/>
      <c r="C112" s="288" t="s">
        <v>210</v>
      </c>
      <c r="D112" s="288"/>
      <c r="E112" s="289" t="n">
        <v>437.8044</v>
      </c>
      <c r="F112" s="282"/>
      <c r="G112" s="283"/>
      <c r="H112" s="284"/>
      <c r="I112" s="285"/>
      <c r="J112" s="286"/>
      <c r="K112" s="285"/>
      <c r="M112" s="287" t="s">
        <v>210</v>
      </c>
      <c r="O112" s="269"/>
    </row>
    <row r="113" customFormat="false" ht="12.75" hidden="false" customHeight="true" outlineLevel="0" collapsed="false">
      <c r="A113" s="278"/>
      <c r="B113" s="279"/>
      <c r="C113" s="288" t="s">
        <v>211</v>
      </c>
      <c r="D113" s="288"/>
      <c r="E113" s="289" t="n">
        <v>43.432</v>
      </c>
      <c r="F113" s="282"/>
      <c r="G113" s="283"/>
      <c r="H113" s="284"/>
      <c r="I113" s="285"/>
      <c r="J113" s="286"/>
      <c r="K113" s="285"/>
      <c r="M113" s="287" t="s">
        <v>211</v>
      </c>
      <c r="O113" s="269"/>
    </row>
    <row r="114" customFormat="false" ht="12.75" hidden="false" customHeight="true" outlineLevel="0" collapsed="false">
      <c r="A114" s="278"/>
      <c r="B114" s="279"/>
      <c r="C114" s="288" t="s">
        <v>212</v>
      </c>
      <c r="D114" s="288"/>
      <c r="E114" s="289" t="n">
        <v>-75.978</v>
      </c>
      <c r="F114" s="282"/>
      <c r="G114" s="283"/>
      <c r="H114" s="284"/>
      <c r="I114" s="285"/>
      <c r="J114" s="286"/>
      <c r="K114" s="285"/>
      <c r="M114" s="287" t="s">
        <v>212</v>
      </c>
      <c r="O114" s="269"/>
    </row>
    <row r="115" customFormat="false" ht="12.75" hidden="false" customHeight="true" outlineLevel="0" collapsed="false">
      <c r="A115" s="278"/>
      <c r="B115" s="279"/>
      <c r="C115" s="288" t="s">
        <v>213</v>
      </c>
      <c r="D115" s="288"/>
      <c r="E115" s="289" t="n">
        <v>-59.883</v>
      </c>
      <c r="F115" s="282"/>
      <c r="G115" s="283"/>
      <c r="H115" s="284"/>
      <c r="I115" s="285"/>
      <c r="J115" s="286"/>
      <c r="K115" s="285"/>
      <c r="M115" s="287" t="s">
        <v>213</v>
      </c>
      <c r="O115" s="269"/>
    </row>
    <row r="116" customFormat="false" ht="12.75" hidden="false" customHeight="false" outlineLevel="0" collapsed="false">
      <c r="A116" s="270" t="n">
        <v>17</v>
      </c>
      <c r="B116" s="271" t="s">
        <v>224</v>
      </c>
      <c r="C116" s="272" t="s">
        <v>225</v>
      </c>
      <c r="D116" s="273" t="s">
        <v>157</v>
      </c>
      <c r="E116" s="274" t="n">
        <v>36.16</v>
      </c>
      <c r="F116" s="274" t="n">
        <v>93</v>
      </c>
      <c r="G116" s="275" t="n">
        <f aca="false">E116*F116</f>
        <v>3362.88</v>
      </c>
      <c r="H116" s="276" t="n">
        <v>0</v>
      </c>
      <c r="I116" s="277" t="n">
        <f aca="false">E116*H116</f>
        <v>0</v>
      </c>
      <c r="J116" s="276" t="n">
        <v>0</v>
      </c>
      <c r="K116" s="277" t="n">
        <f aca="false">E116*J116</f>
        <v>0</v>
      </c>
      <c r="O116" s="269" t="n">
        <v>2</v>
      </c>
      <c r="AA116" s="241" t="n">
        <v>1</v>
      </c>
      <c r="AB116" s="241" t="n">
        <v>1</v>
      </c>
      <c r="AC116" s="241" t="n">
        <v>1</v>
      </c>
      <c r="AZ116" s="241" t="n">
        <v>1</v>
      </c>
      <c r="BA116" s="241" t="n">
        <f aca="false">IF(AZ116=1,G116,0)</f>
        <v>3362.88</v>
      </c>
      <c r="BB116" s="241" t="n">
        <f aca="false">IF(AZ116=2,G116,0)</f>
        <v>0</v>
      </c>
      <c r="BC116" s="241" t="n">
        <f aca="false">IF(AZ116=3,G116,0)</f>
        <v>0</v>
      </c>
      <c r="BD116" s="241" t="n">
        <f aca="false">IF(AZ116=4,G116,0)</f>
        <v>0</v>
      </c>
      <c r="BE116" s="241" t="n">
        <f aca="false">IF(AZ116=5,G116,0)</f>
        <v>0</v>
      </c>
      <c r="CA116" s="269" t="n">
        <v>1</v>
      </c>
      <c r="CB116" s="269" t="n">
        <v>1</v>
      </c>
    </row>
    <row r="117" customFormat="false" ht="12.75" hidden="false" customHeight="true" outlineLevel="0" collapsed="false">
      <c r="A117" s="278"/>
      <c r="B117" s="279"/>
      <c r="C117" s="288" t="s">
        <v>179</v>
      </c>
      <c r="D117" s="288"/>
      <c r="E117" s="289" t="n">
        <v>0</v>
      </c>
      <c r="F117" s="282"/>
      <c r="G117" s="283"/>
      <c r="H117" s="284"/>
      <c r="I117" s="285"/>
      <c r="J117" s="286"/>
      <c r="K117" s="285"/>
      <c r="M117" s="287" t="s">
        <v>179</v>
      </c>
      <c r="O117" s="269"/>
    </row>
    <row r="118" customFormat="false" ht="12.75" hidden="false" customHeight="true" outlineLevel="0" collapsed="false">
      <c r="A118" s="278"/>
      <c r="B118" s="279"/>
      <c r="C118" s="280" t="s">
        <v>158</v>
      </c>
      <c r="D118" s="280"/>
      <c r="E118" s="281" t="n">
        <v>0</v>
      </c>
      <c r="F118" s="282"/>
      <c r="G118" s="283"/>
      <c r="H118" s="284"/>
      <c r="I118" s="285"/>
      <c r="J118" s="286"/>
      <c r="K118" s="285"/>
      <c r="M118" s="287" t="s">
        <v>158</v>
      </c>
      <c r="O118" s="269"/>
    </row>
    <row r="119" customFormat="false" ht="12.75" hidden="false" customHeight="true" outlineLevel="0" collapsed="false">
      <c r="A119" s="278"/>
      <c r="B119" s="279"/>
      <c r="C119" s="280" t="s">
        <v>198</v>
      </c>
      <c r="D119" s="280"/>
      <c r="E119" s="281" t="n">
        <v>45.2</v>
      </c>
      <c r="F119" s="282"/>
      <c r="G119" s="283"/>
      <c r="H119" s="284"/>
      <c r="I119" s="285"/>
      <c r="J119" s="286"/>
      <c r="K119" s="285"/>
      <c r="M119" s="287" t="s">
        <v>198</v>
      </c>
      <c r="O119" s="269"/>
    </row>
    <row r="120" customFormat="false" ht="12.75" hidden="false" customHeight="true" outlineLevel="0" collapsed="false">
      <c r="A120" s="278"/>
      <c r="B120" s="279"/>
      <c r="C120" s="280" t="s">
        <v>160</v>
      </c>
      <c r="D120" s="280"/>
      <c r="E120" s="281" t="n">
        <v>45.2</v>
      </c>
      <c r="F120" s="282"/>
      <c r="G120" s="283"/>
      <c r="H120" s="284"/>
      <c r="I120" s="285"/>
      <c r="J120" s="286"/>
      <c r="K120" s="285"/>
      <c r="M120" s="287" t="s">
        <v>160</v>
      </c>
      <c r="O120" s="269"/>
    </row>
    <row r="121" customFormat="false" ht="12.75" hidden="false" customHeight="true" outlineLevel="0" collapsed="false">
      <c r="A121" s="278"/>
      <c r="B121" s="279"/>
      <c r="C121" s="288" t="s">
        <v>226</v>
      </c>
      <c r="D121" s="288"/>
      <c r="E121" s="289" t="n">
        <v>36.16</v>
      </c>
      <c r="F121" s="282"/>
      <c r="G121" s="283"/>
      <c r="H121" s="284"/>
      <c r="I121" s="285"/>
      <c r="J121" s="286"/>
      <c r="K121" s="285"/>
      <c r="M121" s="287" t="s">
        <v>226</v>
      </c>
      <c r="O121" s="269"/>
    </row>
    <row r="122" customFormat="false" ht="12.75" hidden="false" customHeight="false" outlineLevel="0" collapsed="false">
      <c r="A122" s="290"/>
      <c r="B122" s="291" t="s">
        <v>175</v>
      </c>
      <c r="C122" s="292" t="s">
        <v>227</v>
      </c>
      <c r="D122" s="293"/>
      <c r="E122" s="294"/>
      <c r="F122" s="295"/>
      <c r="G122" s="296" t="n">
        <f aca="false">SUM(G54:G121)</f>
        <v>548095.47696</v>
      </c>
      <c r="H122" s="297"/>
      <c r="I122" s="298" t="n">
        <f aca="false">SUM(I54:I121)</f>
        <v>15.726425768</v>
      </c>
      <c r="J122" s="297"/>
      <c r="K122" s="298" t="n">
        <f aca="false">SUM(K54:K121)</f>
        <v>0</v>
      </c>
      <c r="O122" s="269" t="n">
        <v>4</v>
      </c>
      <c r="BA122" s="299" t="n">
        <f aca="false">SUM(BA54:BA121)</f>
        <v>548095.47696</v>
      </c>
      <c r="BB122" s="299" t="n">
        <f aca="false">SUM(BB54:BB121)</f>
        <v>0</v>
      </c>
      <c r="BC122" s="299" t="n">
        <f aca="false">SUM(BC54:BC121)</f>
        <v>0</v>
      </c>
      <c r="BD122" s="299" t="n">
        <f aca="false">SUM(BD54:BD121)</f>
        <v>0</v>
      </c>
      <c r="BE122" s="299" t="n">
        <f aca="false">SUM(BE54:BE121)</f>
        <v>0</v>
      </c>
    </row>
    <row r="123" customFormat="false" ht="12.75" hidden="false" customHeight="false" outlineLevel="0" collapsed="false">
      <c r="A123" s="259" t="s">
        <v>154</v>
      </c>
      <c r="B123" s="260" t="s">
        <v>56</v>
      </c>
      <c r="C123" s="261" t="s">
        <v>57</v>
      </c>
      <c r="D123" s="262"/>
      <c r="E123" s="263"/>
      <c r="F123" s="263"/>
      <c r="G123" s="264"/>
      <c r="H123" s="265"/>
      <c r="I123" s="266"/>
      <c r="J123" s="267"/>
      <c r="K123" s="268"/>
      <c r="O123" s="269" t="n">
        <v>1</v>
      </c>
    </row>
    <row r="124" customFormat="false" ht="12.75" hidden="false" customHeight="false" outlineLevel="0" collapsed="false">
      <c r="A124" s="270" t="n">
        <v>18</v>
      </c>
      <c r="B124" s="271" t="s">
        <v>228</v>
      </c>
      <c r="C124" s="272" t="s">
        <v>229</v>
      </c>
      <c r="D124" s="273" t="s">
        <v>157</v>
      </c>
      <c r="E124" s="274" t="n">
        <v>51.7332</v>
      </c>
      <c r="F124" s="274" t="n">
        <v>165</v>
      </c>
      <c r="G124" s="275" t="n">
        <f aca="false">E124*F124</f>
        <v>8535.978</v>
      </c>
      <c r="H124" s="276" t="n">
        <v>0.04984</v>
      </c>
      <c r="I124" s="277" t="n">
        <f aca="false">E124*H124</f>
        <v>2.578382688</v>
      </c>
      <c r="J124" s="276" t="n">
        <v>0</v>
      </c>
      <c r="K124" s="277" t="n">
        <f aca="false">E124*J124</f>
        <v>0</v>
      </c>
      <c r="O124" s="269" t="n">
        <v>2</v>
      </c>
      <c r="AA124" s="241" t="n">
        <v>1</v>
      </c>
      <c r="AB124" s="241" t="n">
        <v>1</v>
      </c>
      <c r="AC124" s="241" t="n">
        <v>1</v>
      </c>
      <c r="AZ124" s="241" t="n">
        <v>1</v>
      </c>
      <c r="BA124" s="241" t="n">
        <f aca="false">IF(AZ124=1,G124,0)</f>
        <v>8535.978</v>
      </c>
      <c r="BB124" s="241" t="n">
        <f aca="false">IF(AZ124=2,G124,0)</f>
        <v>0</v>
      </c>
      <c r="BC124" s="241" t="n">
        <f aca="false">IF(AZ124=3,G124,0)</f>
        <v>0</v>
      </c>
      <c r="BD124" s="241" t="n">
        <f aca="false">IF(AZ124=4,G124,0)</f>
        <v>0</v>
      </c>
      <c r="BE124" s="241" t="n">
        <f aca="false">IF(AZ124=5,G124,0)</f>
        <v>0</v>
      </c>
      <c r="CA124" s="269" t="n">
        <v>1</v>
      </c>
      <c r="CB124" s="269" t="n">
        <v>1</v>
      </c>
    </row>
    <row r="125" customFormat="false" ht="12.75" hidden="false" customHeight="true" outlineLevel="0" collapsed="false">
      <c r="A125" s="278"/>
      <c r="B125" s="279"/>
      <c r="C125" s="288" t="s">
        <v>230</v>
      </c>
      <c r="D125" s="288"/>
      <c r="E125" s="289" t="n">
        <v>29.5632</v>
      </c>
      <c r="F125" s="282"/>
      <c r="G125" s="283"/>
      <c r="H125" s="284"/>
      <c r="I125" s="285"/>
      <c r="J125" s="286"/>
      <c r="K125" s="285"/>
      <c r="M125" s="287" t="s">
        <v>230</v>
      </c>
      <c r="O125" s="269"/>
    </row>
    <row r="126" customFormat="false" ht="12.75" hidden="false" customHeight="true" outlineLevel="0" collapsed="false">
      <c r="A126" s="278"/>
      <c r="B126" s="279"/>
      <c r="C126" s="288" t="s">
        <v>231</v>
      </c>
      <c r="D126" s="288"/>
      <c r="E126" s="289" t="n">
        <v>0</v>
      </c>
      <c r="F126" s="282"/>
      <c r="G126" s="283"/>
      <c r="H126" s="284"/>
      <c r="I126" s="285"/>
      <c r="J126" s="286"/>
      <c r="K126" s="285"/>
      <c r="M126" s="287" t="s">
        <v>231</v>
      </c>
      <c r="O126" s="269"/>
    </row>
    <row r="127" customFormat="false" ht="12.75" hidden="false" customHeight="true" outlineLevel="0" collapsed="false">
      <c r="A127" s="278"/>
      <c r="B127" s="279"/>
      <c r="C127" s="288" t="s">
        <v>232</v>
      </c>
      <c r="D127" s="288"/>
      <c r="E127" s="289" t="n">
        <v>22.17</v>
      </c>
      <c r="F127" s="282"/>
      <c r="G127" s="283"/>
      <c r="H127" s="284"/>
      <c r="I127" s="285"/>
      <c r="J127" s="286"/>
      <c r="K127" s="285"/>
      <c r="M127" s="287" t="s">
        <v>232</v>
      </c>
      <c r="O127" s="269"/>
    </row>
    <row r="128" customFormat="false" ht="12.75" hidden="false" customHeight="false" outlineLevel="0" collapsed="false">
      <c r="A128" s="270" t="n">
        <v>19</v>
      </c>
      <c r="B128" s="271" t="s">
        <v>233</v>
      </c>
      <c r="C128" s="272" t="s">
        <v>234</v>
      </c>
      <c r="D128" s="273" t="s">
        <v>157</v>
      </c>
      <c r="E128" s="274" t="n">
        <v>216.176</v>
      </c>
      <c r="F128" s="274" t="n">
        <v>246</v>
      </c>
      <c r="G128" s="275" t="n">
        <f aca="false">E128*F128</f>
        <v>53179.296</v>
      </c>
      <c r="H128" s="276" t="n">
        <v>0.1231</v>
      </c>
      <c r="I128" s="277" t="n">
        <f aca="false">E128*H128</f>
        <v>26.6112656</v>
      </c>
      <c r="J128" s="276" t="n">
        <v>0</v>
      </c>
      <c r="K128" s="277" t="n">
        <f aca="false">E128*J128</f>
        <v>0</v>
      </c>
      <c r="O128" s="269" t="n">
        <v>2</v>
      </c>
      <c r="AA128" s="241" t="n">
        <v>1</v>
      </c>
      <c r="AB128" s="241" t="n">
        <v>1</v>
      </c>
      <c r="AC128" s="241" t="n">
        <v>1</v>
      </c>
      <c r="AZ128" s="241" t="n">
        <v>1</v>
      </c>
      <c r="BA128" s="241" t="n">
        <f aca="false">IF(AZ128=1,G128,0)</f>
        <v>53179.296</v>
      </c>
      <c r="BB128" s="241" t="n">
        <f aca="false">IF(AZ128=2,G128,0)</f>
        <v>0</v>
      </c>
      <c r="BC128" s="241" t="n">
        <f aca="false">IF(AZ128=3,G128,0)</f>
        <v>0</v>
      </c>
      <c r="BD128" s="241" t="n">
        <f aca="false">IF(AZ128=4,G128,0)</f>
        <v>0</v>
      </c>
      <c r="BE128" s="241" t="n">
        <f aca="false">IF(AZ128=5,G128,0)</f>
        <v>0</v>
      </c>
      <c r="CA128" s="269" t="n">
        <v>1</v>
      </c>
      <c r="CB128" s="269" t="n">
        <v>1</v>
      </c>
    </row>
    <row r="129" customFormat="false" ht="12.75" hidden="false" customHeight="true" outlineLevel="0" collapsed="false">
      <c r="A129" s="278"/>
      <c r="B129" s="279"/>
      <c r="C129" s="288" t="s">
        <v>235</v>
      </c>
      <c r="D129" s="288"/>
      <c r="E129" s="289" t="n">
        <v>216.176</v>
      </c>
      <c r="F129" s="282"/>
      <c r="G129" s="283"/>
      <c r="H129" s="284"/>
      <c r="I129" s="285"/>
      <c r="J129" s="286"/>
      <c r="K129" s="285"/>
      <c r="M129" s="287" t="s">
        <v>235</v>
      </c>
      <c r="O129" s="269"/>
    </row>
    <row r="130" customFormat="false" ht="12.75" hidden="false" customHeight="false" outlineLevel="0" collapsed="false">
      <c r="A130" s="290"/>
      <c r="B130" s="291" t="s">
        <v>175</v>
      </c>
      <c r="C130" s="292" t="s">
        <v>236</v>
      </c>
      <c r="D130" s="293"/>
      <c r="E130" s="294"/>
      <c r="F130" s="295"/>
      <c r="G130" s="296" t="n">
        <f aca="false">SUM(G123:G129)</f>
        <v>61715.274</v>
      </c>
      <c r="H130" s="297"/>
      <c r="I130" s="298" t="n">
        <f aca="false">SUM(I123:I129)</f>
        <v>29.189648288</v>
      </c>
      <c r="J130" s="297"/>
      <c r="K130" s="298" t="n">
        <f aca="false">SUM(K123:K129)</f>
        <v>0</v>
      </c>
      <c r="O130" s="269" t="n">
        <v>4</v>
      </c>
      <c r="BA130" s="299" t="n">
        <f aca="false">SUM(BA123:BA129)</f>
        <v>61715.274</v>
      </c>
      <c r="BB130" s="299" t="n">
        <f aca="false">SUM(BB123:BB129)</f>
        <v>0</v>
      </c>
      <c r="BC130" s="299" t="n">
        <f aca="false">SUM(BC123:BC129)</f>
        <v>0</v>
      </c>
      <c r="BD130" s="299" t="n">
        <f aca="false">SUM(BD123:BD129)</f>
        <v>0</v>
      </c>
      <c r="BE130" s="299" t="n">
        <f aca="false">SUM(BE123:BE129)</f>
        <v>0</v>
      </c>
    </row>
    <row r="131" customFormat="false" ht="12.75" hidden="false" customHeight="false" outlineLevel="0" collapsed="false">
      <c r="A131" s="259" t="s">
        <v>154</v>
      </c>
      <c r="B131" s="260" t="s">
        <v>72</v>
      </c>
      <c r="C131" s="261" t="s">
        <v>73</v>
      </c>
      <c r="D131" s="262"/>
      <c r="E131" s="263"/>
      <c r="F131" s="263"/>
      <c r="G131" s="264"/>
      <c r="H131" s="265"/>
      <c r="I131" s="266"/>
      <c r="J131" s="267"/>
      <c r="K131" s="268"/>
      <c r="O131" s="269" t="n">
        <v>1</v>
      </c>
    </row>
    <row r="132" customFormat="false" ht="12.75" hidden="false" customHeight="false" outlineLevel="0" collapsed="false">
      <c r="A132" s="270" t="n">
        <v>20</v>
      </c>
      <c r="B132" s="271" t="s">
        <v>237</v>
      </c>
      <c r="C132" s="272" t="s">
        <v>238</v>
      </c>
      <c r="D132" s="273" t="s">
        <v>157</v>
      </c>
      <c r="E132" s="274" t="n">
        <v>379.376</v>
      </c>
      <c r="F132" s="274" t="n">
        <v>54.7</v>
      </c>
      <c r="G132" s="275" t="n">
        <f aca="false">E132*F132</f>
        <v>20751.8672</v>
      </c>
      <c r="H132" s="276" t="n">
        <v>0.03338</v>
      </c>
      <c r="I132" s="277" t="n">
        <f aca="false">E132*H132</f>
        <v>12.66357088</v>
      </c>
      <c r="J132" s="276" t="n">
        <v>0</v>
      </c>
      <c r="K132" s="277" t="n">
        <f aca="false">E132*J132</f>
        <v>0</v>
      </c>
      <c r="O132" s="269" t="n">
        <v>2</v>
      </c>
      <c r="AA132" s="241" t="n">
        <v>1</v>
      </c>
      <c r="AB132" s="241" t="n">
        <v>1</v>
      </c>
      <c r="AC132" s="241" t="n">
        <v>1</v>
      </c>
      <c r="AZ132" s="241" t="n">
        <v>1</v>
      </c>
      <c r="BA132" s="241" t="n">
        <f aca="false">IF(AZ132=1,G132,0)</f>
        <v>20751.8672</v>
      </c>
      <c r="BB132" s="241" t="n">
        <f aca="false">IF(AZ132=2,G132,0)</f>
        <v>0</v>
      </c>
      <c r="BC132" s="241" t="n">
        <f aca="false">IF(AZ132=3,G132,0)</f>
        <v>0</v>
      </c>
      <c r="BD132" s="241" t="n">
        <f aca="false">IF(AZ132=4,G132,0)</f>
        <v>0</v>
      </c>
      <c r="BE132" s="241" t="n">
        <f aca="false">IF(AZ132=5,G132,0)</f>
        <v>0</v>
      </c>
      <c r="CA132" s="269" t="n">
        <v>1</v>
      </c>
      <c r="CB132" s="269" t="n">
        <v>1</v>
      </c>
    </row>
    <row r="133" customFormat="false" ht="12.75" hidden="false" customHeight="true" outlineLevel="0" collapsed="false">
      <c r="A133" s="278"/>
      <c r="B133" s="279"/>
      <c r="C133" s="280" t="s">
        <v>158</v>
      </c>
      <c r="D133" s="280"/>
      <c r="E133" s="281" t="n">
        <v>0</v>
      </c>
      <c r="F133" s="282"/>
      <c r="G133" s="283"/>
      <c r="H133" s="284"/>
      <c r="I133" s="285"/>
      <c r="J133" s="286"/>
      <c r="K133" s="285"/>
      <c r="M133" s="287" t="s">
        <v>158</v>
      </c>
      <c r="O133" s="269"/>
    </row>
    <row r="134" customFormat="false" ht="12.75" hidden="false" customHeight="true" outlineLevel="0" collapsed="false">
      <c r="A134" s="278"/>
      <c r="B134" s="279"/>
      <c r="C134" s="280" t="s">
        <v>239</v>
      </c>
      <c r="D134" s="280"/>
      <c r="E134" s="281" t="n">
        <v>59.56</v>
      </c>
      <c r="F134" s="282"/>
      <c r="G134" s="283"/>
      <c r="H134" s="284"/>
      <c r="I134" s="285"/>
      <c r="J134" s="286"/>
      <c r="K134" s="285"/>
      <c r="M134" s="287" t="s">
        <v>239</v>
      </c>
      <c r="O134" s="269"/>
    </row>
    <row r="135" customFormat="false" ht="12.75" hidden="false" customHeight="true" outlineLevel="0" collapsed="false">
      <c r="A135" s="278"/>
      <c r="B135" s="279"/>
      <c r="C135" s="280" t="s">
        <v>160</v>
      </c>
      <c r="D135" s="280"/>
      <c r="E135" s="281" t="n">
        <v>59.56</v>
      </c>
      <c r="F135" s="282"/>
      <c r="G135" s="283"/>
      <c r="H135" s="284"/>
      <c r="I135" s="285"/>
      <c r="J135" s="286"/>
      <c r="K135" s="285"/>
      <c r="M135" s="287" t="s">
        <v>160</v>
      </c>
      <c r="O135" s="269"/>
    </row>
    <row r="136" customFormat="false" ht="12.75" hidden="false" customHeight="true" outlineLevel="0" collapsed="false">
      <c r="A136" s="278"/>
      <c r="B136" s="279"/>
      <c r="C136" s="288" t="s">
        <v>240</v>
      </c>
      <c r="D136" s="288"/>
      <c r="E136" s="289" t="n">
        <v>351.404</v>
      </c>
      <c r="F136" s="282"/>
      <c r="G136" s="283"/>
      <c r="H136" s="284"/>
      <c r="I136" s="285"/>
      <c r="J136" s="286"/>
      <c r="K136" s="285"/>
      <c r="M136" s="287" t="s">
        <v>240</v>
      </c>
      <c r="O136" s="269"/>
    </row>
    <row r="137" customFormat="false" ht="12.75" hidden="false" customHeight="true" outlineLevel="0" collapsed="false">
      <c r="A137" s="278"/>
      <c r="B137" s="279"/>
      <c r="C137" s="288" t="s">
        <v>241</v>
      </c>
      <c r="D137" s="288"/>
      <c r="E137" s="289" t="n">
        <v>27.972</v>
      </c>
      <c r="F137" s="282"/>
      <c r="G137" s="283"/>
      <c r="H137" s="284"/>
      <c r="I137" s="285"/>
      <c r="J137" s="286"/>
      <c r="K137" s="285"/>
      <c r="M137" s="287" t="s">
        <v>241</v>
      </c>
      <c r="O137" s="269"/>
    </row>
    <row r="138" customFormat="false" ht="12.75" hidden="false" customHeight="false" outlineLevel="0" collapsed="false">
      <c r="A138" s="270" t="n">
        <v>21</v>
      </c>
      <c r="B138" s="271" t="s">
        <v>242</v>
      </c>
      <c r="C138" s="272" t="s">
        <v>243</v>
      </c>
      <c r="D138" s="273" t="s">
        <v>157</v>
      </c>
      <c r="E138" s="274" t="n">
        <v>379.376</v>
      </c>
      <c r="F138" s="274" t="n">
        <v>38</v>
      </c>
      <c r="G138" s="275" t="n">
        <f aca="false">E138*F138</f>
        <v>14416.288</v>
      </c>
      <c r="H138" s="276" t="n">
        <v>0.00093</v>
      </c>
      <c r="I138" s="277" t="n">
        <f aca="false">E138*H138</f>
        <v>0.35281968</v>
      </c>
      <c r="J138" s="276" t="n">
        <v>0</v>
      </c>
      <c r="K138" s="277" t="n">
        <f aca="false">E138*J138</f>
        <v>0</v>
      </c>
      <c r="O138" s="269" t="n">
        <v>2</v>
      </c>
      <c r="AA138" s="241" t="n">
        <v>1</v>
      </c>
      <c r="AB138" s="241" t="n">
        <v>1</v>
      </c>
      <c r="AC138" s="241" t="n">
        <v>1</v>
      </c>
      <c r="AZ138" s="241" t="n">
        <v>1</v>
      </c>
      <c r="BA138" s="241" t="n">
        <f aca="false">IF(AZ138=1,G138,0)</f>
        <v>14416.288</v>
      </c>
      <c r="BB138" s="241" t="n">
        <f aca="false">IF(AZ138=2,G138,0)</f>
        <v>0</v>
      </c>
      <c r="BC138" s="241" t="n">
        <f aca="false">IF(AZ138=3,G138,0)</f>
        <v>0</v>
      </c>
      <c r="BD138" s="241" t="n">
        <f aca="false">IF(AZ138=4,G138,0)</f>
        <v>0</v>
      </c>
      <c r="BE138" s="241" t="n">
        <f aca="false">IF(AZ138=5,G138,0)</f>
        <v>0</v>
      </c>
      <c r="CA138" s="269" t="n">
        <v>1</v>
      </c>
      <c r="CB138" s="269" t="n">
        <v>1</v>
      </c>
    </row>
    <row r="139" customFormat="false" ht="12.75" hidden="false" customHeight="true" outlineLevel="0" collapsed="false">
      <c r="A139" s="278"/>
      <c r="B139" s="279"/>
      <c r="C139" s="280" t="s">
        <v>158</v>
      </c>
      <c r="D139" s="280"/>
      <c r="E139" s="281" t="n">
        <v>0</v>
      </c>
      <c r="F139" s="282"/>
      <c r="G139" s="283"/>
      <c r="H139" s="284"/>
      <c r="I139" s="285"/>
      <c r="J139" s="286"/>
      <c r="K139" s="285"/>
      <c r="M139" s="287" t="s">
        <v>158</v>
      </c>
      <c r="O139" s="269"/>
    </row>
    <row r="140" customFormat="false" ht="12.75" hidden="false" customHeight="true" outlineLevel="0" collapsed="false">
      <c r="A140" s="278"/>
      <c r="B140" s="279"/>
      <c r="C140" s="280" t="s">
        <v>239</v>
      </c>
      <c r="D140" s="280"/>
      <c r="E140" s="281" t="n">
        <v>59.56</v>
      </c>
      <c r="F140" s="282"/>
      <c r="G140" s="283"/>
      <c r="H140" s="284"/>
      <c r="I140" s="285"/>
      <c r="J140" s="286"/>
      <c r="K140" s="285"/>
      <c r="M140" s="287" t="s">
        <v>239</v>
      </c>
      <c r="O140" s="269"/>
    </row>
    <row r="141" customFormat="false" ht="12.75" hidden="false" customHeight="true" outlineLevel="0" collapsed="false">
      <c r="A141" s="278"/>
      <c r="B141" s="279"/>
      <c r="C141" s="280" t="s">
        <v>160</v>
      </c>
      <c r="D141" s="280"/>
      <c r="E141" s="281" t="n">
        <v>59.56</v>
      </c>
      <c r="F141" s="282"/>
      <c r="G141" s="283"/>
      <c r="H141" s="284"/>
      <c r="I141" s="285"/>
      <c r="J141" s="286"/>
      <c r="K141" s="285"/>
      <c r="M141" s="287" t="s">
        <v>160</v>
      </c>
      <c r="O141" s="269"/>
    </row>
    <row r="142" customFormat="false" ht="12.75" hidden="false" customHeight="true" outlineLevel="0" collapsed="false">
      <c r="A142" s="278"/>
      <c r="B142" s="279"/>
      <c r="C142" s="288" t="s">
        <v>240</v>
      </c>
      <c r="D142" s="288"/>
      <c r="E142" s="289" t="n">
        <v>351.404</v>
      </c>
      <c r="F142" s="282"/>
      <c r="G142" s="283"/>
      <c r="H142" s="284"/>
      <c r="I142" s="285"/>
      <c r="J142" s="286"/>
      <c r="K142" s="285"/>
      <c r="M142" s="287" t="s">
        <v>240</v>
      </c>
      <c r="O142" s="269"/>
    </row>
    <row r="143" customFormat="false" ht="12.75" hidden="false" customHeight="true" outlineLevel="0" collapsed="false">
      <c r="A143" s="278"/>
      <c r="B143" s="279"/>
      <c r="C143" s="288" t="s">
        <v>241</v>
      </c>
      <c r="D143" s="288"/>
      <c r="E143" s="289" t="n">
        <v>27.972</v>
      </c>
      <c r="F143" s="282"/>
      <c r="G143" s="283"/>
      <c r="H143" s="284"/>
      <c r="I143" s="285"/>
      <c r="J143" s="286"/>
      <c r="K143" s="285"/>
      <c r="M143" s="287" t="s">
        <v>241</v>
      </c>
      <c r="O143" s="269"/>
    </row>
    <row r="144" customFormat="false" ht="12.75" hidden="false" customHeight="false" outlineLevel="0" collapsed="false">
      <c r="A144" s="270" t="n">
        <v>22</v>
      </c>
      <c r="B144" s="271" t="s">
        <v>244</v>
      </c>
      <c r="C144" s="272" t="s">
        <v>245</v>
      </c>
      <c r="D144" s="273" t="s">
        <v>157</v>
      </c>
      <c r="E144" s="274" t="n">
        <v>379.376</v>
      </c>
      <c r="F144" s="274" t="n">
        <v>33.3</v>
      </c>
      <c r="G144" s="275" t="n">
        <f aca="false">E144*F144</f>
        <v>12633.2208</v>
      </c>
      <c r="H144" s="276" t="n">
        <v>0</v>
      </c>
      <c r="I144" s="277" t="n">
        <f aca="false">E144*H144</f>
        <v>0</v>
      </c>
      <c r="J144" s="276" t="n">
        <v>0</v>
      </c>
      <c r="K144" s="277" t="n">
        <f aca="false">E144*J144</f>
        <v>0</v>
      </c>
      <c r="O144" s="269" t="n">
        <v>2</v>
      </c>
      <c r="AA144" s="241" t="n">
        <v>1</v>
      </c>
      <c r="AB144" s="241" t="n">
        <v>1</v>
      </c>
      <c r="AC144" s="241" t="n">
        <v>1</v>
      </c>
      <c r="AZ144" s="241" t="n">
        <v>1</v>
      </c>
      <c r="BA144" s="241" t="n">
        <f aca="false">IF(AZ144=1,G144,0)</f>
        <v>12633.2208</v>
      </c>
      <c r="BB144" s="241" t="n">
        <f aca="false">IF(AZ144=2,G144,0)</f>
        <v>0</v>
      </c>
      <c r="BC144" s="241" t="n">
        <f aca="false">IF(AZ144=3,G144,0)</f>
        <v>0</v>
      </c>
      <c r="BD144" s="241" t="n">
        <f aca="false">IF(AZ144=4,G144,0)</f>
        <v>0</v>
      </c>
      <c r="BE144" s="241" t="n">
        <f aca="false">IF(AZ144=5,G144,0)</f>
        <v>0</v>
      </c>
      <c r="CA144" s="269" t="n">
        <v>1</v>
      </c>
      <c r="CB144" s="269" t="n">
        <v>1</v>
      </c>
    </row>
    <row r="145" customFormat="false" ht="12.75" hidden="false" customHeight="true" outlineLevel="0" collapsed="false">
      <c r="A145" s="278"/>
      <c r="B145" s="279"/>
      <c r="C145" s="280" t="s">
        <v>158</v>
      </c>
      <c r="D145" s="280"/>
      <c r="E145" s="281" t="n">
        <v>0</v>
      </c>
      <c r="F145" s="282"/>
      <c r="G145" s="283"/>
      <c r="H145" s="284"/>
      <c r="I145" s="285"/>
      <c r="J145" s="286"/>
      <c r="K145" s="285"/>
      <c r="M145" s="287" t="s">
        <v>158</v>
      </c>
      <c r="O145" s="269"/>
    </row>
    <row r="146" customFormat="false" ht="12.75" hidden="false" customHeight="true" outlineLevel="0" collapsed="false">
      <c r="A146" s="278"/>
      <c r="B146" s="279"/>
      <c r="C146" s="280" t="s">
        <v>239</v>
      </c>
      <c r="D146" s="280"/>
      <c r="E146" s="281" t="n">
        <v>59.56</v>
      </c>
      <c r="F146" s="282"/>
      <c r="G146" s="283"/>
      <c r="H146" s="284"/>
      <c r="I146" s="285"/>
      <c r="J146" s="286"/>
      <c r="K146" s="285"/>
      <c r="M146" s="287" t="s">
        <v>239</v>
      </c>
      <c r="O146" s="269"/>
    </row>
    <row r="147" customFormat="false" ht="12.75" hidden="false" customHeight="true" outlineLevel="0" collapsed="false">
      <c r="A147" s="278"/>
      <c r="B147" s="279"/>
      <c r="C147" s="280" t="s">
        <v>160</v>
      </c>
      <c r="D147" s="280"/>
      <c r="E147" s="281" t="n">
        <v>59.56</v>
      </c>
      <c r="F147" s="282"/>
      <c r="G147" s="283"/>
      <c r="H147" s="284"/>
      <c r="I147" s="285"/>
      <c r="J147" s="286"/>
      <c r="K147" s="285"/>
      <c r="M147" s="287" t="s">
        <v>160</v>
      </c>
      <c r="O147" s="269"/>
    </row>
    <row r="148" customFormat="false" ht="12.75" hidden="false" customHeight="true" outlineLevel="0" collapsed="false">
      <c r="A148" s="278"/>
      <c r="B148" s="279"/>
      <c r="C148" s="288" t="s">
        <v>240</v>
      </c>
      <c r="D148" s="288"/>
      <c r="E148" s="289" t="n">
        <v>351.404</v>
      </c>
      <c r="F148" s="282"/>
      <c r="G148" s="283"/>
      <c r="H148" s="284"/>
      <c r="I148" s="285"/>
      <c r="J148" s="286"/>
      <c r="K148" s="285"/>
      <c r="M148" s="287" t="s">
        <v>240</v>
      </c>
      <c r="O148" s="269"/>
    </row>
    <row r="149" customFormat="false" ht="12.75" hidden="false" customHeight="true" outlineLevel="0" collapsed="false">
      <c r="A149" s="278"/>
      <c r="B149" s="279"/>
      <c r="C149" s="288" t="s">
        <v>241</v>
      </c>
      <c r="D149" s="288"/>
      <c r="E149" s="289" t="n">
        <v>27.972</v>
      </c>
      <c r="F149" s="282"/>
      <c r="G149" s="283"/>
      <c r="H149" s="284"/>
      <c r="I149" s="285"/>
      <c r="J149" s="286"/>
      <c r="K149" s="285"/>
      <c r="M149" s="287" t="s">
        <v>241</v>
      </c>
      <c r="O149" s="269"/>
    </row>
    <row r="150" customFormat="false" ht="12.75" hidden="false" customHeight="false" outlineLevel="0" collapsed="false">
      <c r="A150" s="290"/>
      <c r="B150" s="291" t="s">
        <v>175</v>
      </c>
      <c r="C150" s="292" t="s">
        <v>246</v>
      </c>
      <c r="D150" s="293"/>
      <c r="E150" s="294"/>
      <c r="F150" s="295"/>
      <c r="G150" s="296" t="n">
        <f aca="false">SUM(G131:G149)</f>
        <v>47801.376</v>
      </c>
      <c r="H150" s="297"/>
      <c r="I150" s="298" t="n">
        <f aca="false">SUM(I131:I149)</f>
        <v>13.01639056</v>
      </c>
      <c r="J150" s="297"/>
      <c r="K150" s="298" t="n">
        <f aca="false">SUM(K131:K149)</f>
        <v>0</v>
      </c>
      <c r="O150" s="269" t="n">
        <v>4</v>
      </c>
      <c r="BA150" s="299" t="n">
        <f aca="false">SUM(BA131:BA149)</f>
        <v>47801.376</v>
      </c>
      <c r="BB150" s="299" t="n">
        <f aca="false">SUM(BB131:BB149)</f>
        <v>0</v>
      </c>
      <c r="BC150" s="299" t="n">
        <f aca="false">SUM(BC131:BC149)</f>
        <v>0</v>
      </c>
      <c r="BD150" s="299" t="n">
        <f aca="false">SUM(BD131:BD149)</f>
        <v>0</v>
      </c>
      <c r="BE150" s="299" t="n">
        <f aca="false">SUM(BE131:BE149)</f>
        <v>0</v>
      </c>
    </row>
    <row r="151" customFormat="false" ht="12.75" hidden="false" customHeight="false" outlineLevel="0" collapsed="false">
      <c r="A151" s="259" t="s">
        <v>154</v>
      </c>
      <c r="B151" s="260" t="s">
        <v>74</v>
      </c>
      <c r="C151" s="261" t="s">
        <v>75</v>
      </c>
      <c r="D151" s="262"/>
      <c r="E151" s="263"/>
      <c r="F151" s="263"/>
      <c r="G151" s="264"/>
      <c r="H151" s="265"/>
      <c r="I151" s="266"/>
      <c r="J151" s="267"/>
      <c r="K151" s="268"/>
      <c r="O151" s="269" t="n">
        <v>1</v>
      </c>
    </row>
    <row r="152" customFormat="false" ht="12.75" hidden="false" customHeight="false" outlineLevel="0" collapsed="false">
      <c r="A152" s="270" t="n">
        <v>23</v>
      </c>
      <c r="B152" s="271" t="s">
        <v>247</v>
      </c>
      <c r="C152" s="272" t="s">
        <v>248</v>
      </c>
      <c r="D152" s="273" t="s">
        <v>184</v>
      </c>
      <c r="E152" s="274" t="n">
        <v>1</v>
      </c>
      <c r="F152" s="274" t="n">
        <v>326.5</v>
      </c>
      <c r="G152" s="275" t="n">
        <f aca="false">E152*F152</f>
        <v>326.5</v>
      </c>
      <c r="H152" s="276" t="n">
        <v>0.04867</v>
      </c>
      <c r="I152" s="277" t="n">
        <f aca="false">E152*H152</f>
        <v>0.04867</v>
      </c>
      <c r="J152" s="276" t="n">
        <v>0</v>
      </c>
      <c r="K152" s="277" t="n">
        <f aca="false">E152*J152</f>
        <v>0</v>
      </c>
      <c r="O152" s="269" t="n">
        <v>2</v>
      </c>
      <c r="AA152" s="241" t="n">
        <v>1</v>
      </c>
      <c r="AB152" s="241" t="n">
        <v>1</v>
      </c>
      <c r="AC152" s="241" t="n">
        <v>1</v>
      </c>
      <c r="AZ152" s="241" t="n">
        <v>1</v>
      </c>
      <c r="BA152" s="241" t="n">
        <f aca="false">IF(AZ152=1,G152,0)</f>
        <v>326.5</v>
      </c>
      <c r="BB152" s="241" t="n">
        <f aca="false">IF(AZ152=2,G152,0)</f>
        <v>0</v>
      </c>
      <c r="BC152" s="241" t="n">
        <f aca="false">IF(AZ152=3,G152,0)</f>
        <v>0</v>
      </c>
      <c r="BD152" s="241" t="n">
        <f aca="false">IF(AZ152=4,G152,0)</f>
        <v>0</v>
      </c>
      <c r="BE152" s="241" t="n">
        <f aca="false">IF(AZ152=5,G152,0)</f>
        <v>0</v>
      </c>
      <c r="CA152" s="269" t="n">
        <v>1</v>
      </c>
      <c r="CB152" s="269" t="n">
        <v>1</v>
      </c>
    </row>
    <row r="153" customFormat="false" ht="12.75" hidden="false" customHeight="true" outlineLevel="0" collapsed="false">
      <c r="A153" s="278"/>
      <c r="B153" s="279"/>
      <c r="C153" s="288" t="s">
        <v>249</v>
      </c>
      <c r="D153" s="288"/>
      <c r="E153" s="289" t="n">
        <v>0</v>
      </c>
      <c r="F153" s="282"/>
      <c r="G153" s="283"/>
      <c r="H153" s="284"/>
      <c r="I153" s="285"/>
      <c r="J153" s="286"/>
      <c r="K153" s="285"/>
      <c r="M153" s="287" t="s">
        <v>249</v>
      </c>
      <c r="O153" s="269"/>
    </row>
    <row r="154" customFormat="false" ht="12.75" hidden="false" customHeight="true" outlineLevel="0" collapsed="false">
      <c r="A154" s="278"/>
      <c r="B154" s="279"/>
      <c r="C154" s="288" t="s">
        <v>250</v>
      </c>
      <c r="D154" s="288"/>
      <c r="E154" s="289" t="n">
        <v>1</v>
      </c>
      <c r="F154" s="282"/>
      <c r="G154" s="283"/>
      <c r="H154" s="284"/>
      <c r="I154" s="285"/>
      <c r="J154" s="286"/>
      <c r="K154" s="285"/>
      <c r="M154" s="287" t="s">
        <v>250</v>
      </c>
      <c r="O154" s="269"/>
    </row>
    <row r="155" customFormat="false" ht="12.75" hidden="false" customHeight="false" outlineLevel="0" collapsed="false">
      <c r="A155" s="270" t="n">
        <v>24</v>
      </c>
      <c r="B155" s="271" t="s">
        <v>251</v>
      </c>
      <c r="C155" s="272" t="s">
        <v>252</v>
      </c>
      <c r="D155" s="273" t="s">
        <v>184</v>
      </c>
      <c r="E155" s="274" t="n">
        <v>104</v>
      </c>
      <c r="F155" s="274" t="n">
        <v>222.5</v>
      </c>
      <c r="G155" s="275" t="n">
        <f aca="false">E155*F155</f>
        <v>23140</v>
      </c>
      <c r="H155" s="276" t="n">
        <v>0</v>
      </c>
      <c r="I155" s="277" t="n">
        <f aca="false">E155*H155</f>
        <v>0</v>
      </c>
      <c r="J155" s="276" t="n">
        <v>0</v>
      </c>
      <c r="K155" s="277" t="n">
        <f aca="false">E155*J155</f>
        <v>0</v>
      </c>
      <c r="O155" s="269" t="n">
        <v>2</v>
      </c>
      <c r="AA155" s="241" t="n">
        <v>1</v>
      </c>
      <c r="AB155" s="241" t="n">
        <v>1</v>
      </c>
      <c r="AC155" s="241" t="n">
        <v>1</v>
      </c>
      <c r="AZ155" s="241" t="n">
        <v>1</v>
      </c>
      <c r="BA155" s="241" t="n">
        <f aca="false">IF(AZ155=1,G155,0)</f>
        <v>23140</v>
      </c>
      <c r="BB155" s="241" t="n">
        <f aca="false">IF(AZ155=2,G155,0)</f>
        <v>0</v>
      </c>
      <c r="BC155" s="241" t="n">
        <f aca="false">IF(AZ155=3,G155,0)</f>
        <v>0</v>
      </c>
      <c r="BD155" s="241" t="n">
        <f aca="false">IF(AZ155=4,G155,0)</f>
        <v>0</v>
      </c>
      <c r="BE155" s="241" t="n">
        <f aca="false">IF(AZ155=5,G155,0)</f>
        <v>0</v>
      </c>
      <c r="CA155" s="269" t="n">
        <v>1</v>
      </c>
      <c r="CB155" s="269" t="n">
        <v>1</v>
      </c>
    </row>
    <row r="156" customFormat="false" ht="12.75" hidden="false" customHeight="true" outlineLevel="0" collapsed="false">
      <c r="A156" s="278"/>
      <c r="B156" s="279"/>
      <c r="C156" s="288" t="s">
        <v>253</v>
      </c>
      <c r="D156" s="288"/>
      <c r="E156" s="289" t="n">
        <v>6</v>
      </c>
      <c r="F156" s="282"/>
      <c r="G156" s="283"/>
      <c r="H156" s="284"/>
      <c r="I156" s="285"/>
      <c r="J156" s="286"/>
      <c r="K156" s="285"/>
      <c r="M156" s="287" t="s">
        <v>253</v>
      </c>
      <c r="O156" s="269"/>
    </row>
    <row r="157" customFormat="false" ht="12.75" hidden="false" customHeight="true" outlineLevel="0" collapsed="false">
      <c r="A157" s="278"/>
      <c r="B157" s="279"/>
      <c r="C157" s="288" t="s">
        <v>254</v>
      </c>
      <c r="D157" s="288"/>
      <c r="E157" s="289" t="n">
        <v>4</v>
      </c>
      <c r="F157" s="282"/>
      <c r="G157" s="283"/>
      <c r="H157" s="284"/>
      <c r="I157" s="285"/>
      <c r="J157" s="286"/>
      <c r="K157" s="285"/>
      <c r="M157" s="287" t="s">
        <v>254</v>
      </c>
      <c r="O157" s="269"/>
    </row>
    <row r="158" customFormat="false" ht="12.75" hidden="false" customHeight="true" outlineLevel="0" collapsed="false">
      <c r="A158" s="278"/>
      <c r="B158" s="279"/>
      <c r="C158" s="288" t="s">
        <v>255</v>
      </c>
      <c r="D158" s="288"/>
      <c r="E158" s="289" t="n">
        <v>6</v>
      </c>
      <c r="F158" s="282"/>
      <c r="G158" s="283"/>
      <c r="H158" s="284"/>
      <c r="I158" s="285"/>
      <c r="J158" s="286"/>
      <c r="K158" s="285"/>
      <c r="M158" s="287" t="s">
        <v>255</v>
      </c>
      <c r="O158" s="269"/>
    </row>
    <row r="159" customFormat="false" ht="12.75" hidden="false" customHeight="true" outlineLevel="0" collapsed="false">
      <c r="A159" s="278"/>
      <c r="B159" s="279"/>
      <c r="C159" s="288" t="s">
        <v>256</v>
      </c>
      <c r="D159" s="288"/>
      <c r="E159" s="289" t="n">
        <v>88</v>
      </c>
      <c r="F159" s="282"/>
      <c r="G159" s="283"/>
      <c r="H159" s="284"/>
      <c r="I159" s="285"/>
      <c r="J159" s="286"/>
      <c r="K159" s="285"/>
      <c r="M159" s="287" t="s">
        <v>256</v>
      </c>
      <c r="O159" s="269"/>
    </row>
    <row r="160" customFormat="false" ht="12.75" hidden="false" customHeight="false" outlineLevel="0" collapsed="false">
      <c r="A160" s="270" t="n">
        <v>25</v>
      </c>
      <c r="B160" s="271" t="s">
        <v>257</v>
      </c>
      <c r="C160" s="272" t="s">
        <v>258</v>
      </c>
      <c r="D160" s="273" t="s">
        <v>184</v>
      </c>
      <c r="E160" s="274" t="n">
        <v>1</v>
      </c>
      <c r="F160" s="274" t="n">
        <v>800</v>
      </c>
      <c r="G160" s="275" t="n">
        <f aca="false">E160*F160</f>
        <v>800</v>
      </c>
      <c r="H160" s="276" t="n">
        <v>0.03</v>
      </c>
      <c r="I160" s="277" t="n">
        <f aca="false">E160*H160</f>
        <v>0.03</v>
      </c>
      <c r="J160" s="276"/>
      <c r="K160" s="277" t="n">
        <f aca="false">E160*J160</f>
        <v>0</v>
      </c>
      <c r="O160" s="269" t="n">
        <v>2</v>
      </c>
      <c r="AA160" s="241" t="n">
        <v>12</v>
      </c>
      <c r="AB160" s="241" t="n">
        <v>0</v>
      </c>
      <c r="AC160" s="241" t="n">
        <v>83</v>
      </c>
      <c r="AZ160" s="241" t="n">
        <v>1</v>
      </c>
      <c r="BA160" s="241" t="n">
        <f aca="false">IF(AZ160=1,G160,0)</f>
        <v>800</v>
      </c>
      <c r="BB160" s="241" t="n">
        <f aca="false">IF(AZ160=2,G160,0)</f>
        <v>0</v>
      </c>
      <c r="BC160" s="241" t="n">
        <f aca="false">IF(AZ160=3,G160,0)</f>
        <v>0</v>
      </c>
      <c r="BD160" s="241" t="n">
        <f aca="false">IF(AZ160=4,G160,0)</f>
        <v>0</v>
      </c>
      <c r="BE160" s="241" t="n">
        <f aca="false">IF(AZ160=5,G160,0)</f>
        <v>0</v>
      </c>
      <c r="CA160" s="269" t="n">
        <v>12</v>
      </c>
      <c r="CB160" s="269" t="n">
        <v>0</v>
      </c>
    </row>
    <row r="161" customFormat="false" ht="12.75" hidden="false" customHeight="true" outlineLevel="0" collapsed="false">
      <c r="A161" s="278"/>
      <c r="B161" s="279"/>
      <c r="C161" s="288" t="s">
        <v>249</v>
      </c>
      <c r="D161" s="288"/>
      <c r="E161" s="289" t="n">
        <v>0</v>
      </c>
      <c r="F161" s="282"/>
      <c r="G161" s="283"/>
      <c r="H161" s="284"/>
      <c r="I161" s="285"/>
      <c r="J161" s="286"/>
      <c r="K161" s="285"/>
      <c r="M161" s="287" t="s">
        <v>249</v>
      </c>
      <c r="O161" s="269"/>
    </row>
    <row r="162" customFormat="false" ht="12.75" hidden="false" customHeight="true" outlineLevel="0" collapsed="false">
      <c r="A162" s="278"/>
      <c r="B162" s="279"/>
      <c r="C162" s="288" t="s">
        <v>250</v>
      </c>
      <c r="D162" s="288"/>
      <c r="E162" s="289" t="n">
        <v>1</v>
      </c>
      <c r="F162" s="282"/>
      <c r="G162" s="283"/>
      <c r="H162" s="284"/>
      <c r="I162" s="285"/>
      <c r="J162" s="286"/>
      <c r="K162" s="285"/>
      <c r="M162" s="287" t="s">
        <v>250</v>
      </c>
      <c r="O162" s="269"/>
    </row>
    <row r="163" customFormat="false" ht="12.75" hidden="false" customHeight="false" outlineLevel="0" collapsed="false">
      <c r="A163" s="270" t="n">
        <v>26</v>
      </c>
      <c r="B163" s="271" t="s">
        <v>259</v>
      </c>
      <c r="C163" s="272" t="s">
        <v>260</v>
      </c>
      <c r="D163" s="273" t="s">
        <v>261</v>
      </c>
      <c r="E163" s="274" t="n">
        <v>1</v>
      </c>
      <c r="F163" s="274" t="n">
        <v>50000</v>
      </c>
      <c r="G163" s="275" t="n">
        <f aca="false">E163*F163</f>
        <v>50000</v>
      </c>
      <c r="H163" s="276" t="n">
        <v>0</v>
      </c>
      <c r="I163" s="277" t="n">
        <f aca="false">E163*H163</f>
        <v>0</v>
      </c>
      <c r="J163" s="276"/>
      <c r="K163" s="277" t="n">
        <f aca="false">E163*J163</f>
        <v>0</v>
      </c>
      <c r="O163" s="269" t="n">
        <v>2</v>
      </c>
      <c r="AA163" s="241" t="n">
        <v>12</v>
      </c>
      <c r="AB163" s="241" t="n">
        <v>0</v>
      </c>
      <c r="AC163" s="241" t="n">
        <v>76</v>
      </c>
      <c r="AZ163" s="241" t="n">
        <v>1</v>
      </c>
      <c r="BA163" s="241" t="n">
        <f aca="false">IF(AZ163=1,G163,0)</f>
        <v>50000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0</v>
      </c>
      <c r="CA163" s="269" t="n">
        <v>12</v>
      </c>
      <c r="CB163" s="269" t="n">
        <v>0</v>
      </c>
    </row>
    <row r="164" customFormat="false" ht="22.5" hidden="false" customHeight="false" outlineLevel="0" collapsed="false">
      <c r="A164" s="270" t="n">
        <v>27</v>
      </c>
      <c r="B164" s="271" t="s">
        <v>262</v>
      </c>
      <c r="C164" s="272" t="s">
        <v>263</v>
      </c>
      <c r="D164" s="273" t="s">
        <v>261</v>
      </c>
      <c r="E164" s="274" t="n">
        <v>1</v>
      </c>
      <c r="F164" s="274" t="n">
        <v>4500</v>
      </c>
      <c r="G164" s="275" t="n">
        <f aca="false">E164*F164</f>
        <v>4500</v>
      </c>
      <c r="H164" s="276" t="n">
        <v>0</v>
      </c>
      <c r="I164" s="277" t="n">
        <f aca="false">E164*H164</f>
        <v>0</v>
      </c>
      <c r="J164" s="276"/>
      <c r="K164" s="277" t="n">
        <f aca="false">E164*J164</f>
        <v>0</v>
      </c>
      <c r="O164" s="269" t="n">
        <v>2</v>
      </c>
      <c r="AA164" s="241" t="n">
        <v>12</v>
      </c>
      <c r="AB164" s="241" t="n">
        <v>0</v>
      </c>
      <c r="AC164" s="241" t="n">
        <v>78</v>
      </c>
      <c r="AZ164" s="241" t="n">
        <v>1</v>
      </c>
      <c r="BA164" s="241" t="n">
        <f aca="false">IF(AZ164=1,G164,0)</f>
        <v>4500</v>
      </c>
      <c r="BB164" s="241" t="n">
        <f aca="false">IF(AZ164=2,G164,0)</f>
        <v>0</v>
      </c>
      <c r="BC164" s="241" t="n">
        <f aca="false">IF(AZ164=3,G164,0)</f>
        <v>0</v>
      </c>
      <c r="BD164" s="241" t="n">
        <f aca="false">IF(AZ164=4,G164,0)</f>
        <v>0</v>
      </c>
      <c r="BE164" s="241" t="n">
        <f aca="false">IF(AZ164=5,G164,0)</f>
        <v>0</v>
      </c>
      <c r="CA164" s="269" t="n">
        <v>12</v>
      </c>
      <c r="CB164" s="269" t="n">
        <v>0</v>
      </c>
    </row>
    <row r="165" customFormat="false" ht="22.5" hidden="false" customHeight="false" outlineLevel="0" collapsed="false">
      <c r="A165" s="270" t="n">
        <v>28</v>
      </c>
      <c r="B165" s="271" t="s">
        <v>264</v>
      </c>
      <c r="C165" s="272" t="s">
        <v>265</v>
      </c>
      <c r="D165" s="273" t="s">
        <v>261</v>
      </c>
      <c r="E165" s="274" t="n">
        <v>1</v>
      </c>
      <c r="F165" s="274" t="n">
        <v>20000</v>
      </c>
      <c r="G165" s="275" t="n">
        <f aca="false">E165*F165</f>
        <v>20000</v>
      </c>
      <c r="H165" s="276" t="n">
        <v>0</v>
      </c>
      <c r="I165" s="277" t="n">
        <f aca="false">E165*H165</f>
        <v>0</v>
      </c>
      <c r="J165" s="276"/>
      <c r="K165" s="277" t="n">
        <f aca="false">E165*J165</f>
        <v>0</v>
      </c>
      <c r="O165" s="269" t="n">
        <v>2</v>
      </c>
      <c r="AA165" s="241" t="n">
        <v>12</v>
      </c>
      <c r="AB165" s="241" t="n">
        <v>0</v>
      </c>
      <c r="AC165" s="241" t="n">
        <v>84</v>
      </c>
      <c r="AZ165" s="241" t="n">
        <v>1</v>
      </c>
      <c r="BA165" s="241" t="n">
        <f aca="false">IF(AZ165=1,G165,0)</f>
        <v>20000</v>
      </c>
      <c r="BB165" s="241" t="n">
        <f aca="false">IF(AZ165=2,G165,0)</f>
        <v>0</v>
      </c>
      <c r="BC165" s="241" t="n">
        <f aca="false">IF(AZ165=3,G165,0)</f>
        <v>0</v>
      </c>
      <c r="BD165" s="241" t="n">
        <f aca="false">IF(AZ165=4,G165,0)</f>
        <v>0</v>
      </c>
      <c r="BE165" s="241" t="n">
        <f aca="false">IF(AZ165=5,G165,0)</f>
        <v>0</v>
      </c>
      <c r="CA165" s="269" t="n">
        <v>12</v>
      </c>
      <c r="CB165" s="269" t="n">
        <v>0</v>
      </c>
    </row>
    <row r="166" customFormat="false" ht="12.75" hidden="false" customHeight="true" outlineLevel="0" collapsed="false">
      <c r="A166" s="278"/>
      <c r="B166" s="279"/>
      <c r="C166" s="288" t="s">
        <v>266</v>
      </c>
      <c r="D166" s="288"/>
      <c r="E166" s="289" t="n">
        <v>0</v>
      </c>
      <c r="F166" s="282"/>
      <c r="G166" s="283"/>
      <c r="H166" s="284"/>
      <c r="I166" s="285"/>
      <c r="J166" s="286"/>
      <c r="K166" s="285"/>
      <c r="M166" s="287" t="s">
        <v>266</v>
      </c>
      <c r="O166" s="269"/>
    </row>
    <row r="167" customFormat="false" ht="12.75" hidden="false" customHeight="true" outlineLevel="0" collapsed="false">
      <c r="A167" s="278"/>
      <c r="B167" s="279"/>
      <c r="C167" s="288" t="s">
        <v>26</v>
      </c>
      <c r="D167" s="288"/>
      <c r="E167" s="289" t="n">
        <v>1</v>
      </c>
      <c r="F167" s="282"/>
      <c r="G167" s="283"/>
      <c r="H167" s="284"/>
      <c r="I167" s="285"/>
      <c r="J167" s="286"/>
      <c r="K167" s="285"/>
      <c r="M167" s="287" t="n">
        <v>1</v>
      </c>
      <c r="O167" s="269"/>
    </row>
    <row r="168" customFormat="false" ht="12.75" hidden="false" customHeight="false" outlineLevel="0" collapsed="false">
      <c r="A168" s="270" t="n">
        <v>29</v>
      </c>
      <c r="B168" s="271" t="s">
        <v>267</v>
      </c>
      <c r="C168" s="272" t="s">
        <v>268</v>
      </c>
      <c r="D168" s="273" t="s">
        <v>261</v>
      </c>
      <c r="E168" s="274" t="n">
        <v>1</v>
      </c>
      <c r="F168" s="274" t="n">
        <v>3000</v>
      </c>
      <c r="G168" s="275" t="n">
        <f aca="false">E168*F168</f>
        <v>3000</v>
      </c>
      <c r="H168" s="276" t="n">
        <v>0</v>
      </c>
      <c r="I168" s="277" t="n">
        <f aca="false">E168*H168</f>
        <v>0</v>
      </c>
      <c r="J168" s="276"/>
      <c r="K168" s="277" t="n">
        <f aca="false">E168*J168</f>
        <v>0</v>
      </c>
      <c r="O168" s="269" t="n">
        <v>2</v>
      </c>
      <c r="AA168" s="241" t="n">
        <v>12</v>
      </c>
      <c r="AB168" s="241" t="n">
        <v>0</v>
      </c>
      <c r="AC168" s="241" t="n">
        <v>97</v>
      </c>
      <c r="AZ168" s="241" t="n">
        <v>1</v>
      </c>
      <c r="BA168" s="241" t="n">
        <f aca="false">IF(AZ168=1,G168,0)</f>
        <v>3000</v>
      </c>
      <c r="BB168" s="241" t="n">
        <f aca="false">IF(AZ168=2,G168,0)</f>
        <v>0</v>
      </c>
      <c r="BC168" s="241" t="n">
        <f aca="false">IF(AZ168=3,G168,0)</f>
        <v>0</v>
      </c>
      <c r="BD168" s="241" t="n">
        <f aca="false">IF(AZ168=4,G168,0)</f>
        <v>0</v>
      </c>
      <c r="BE168" s="241" t="n">
        <f aca="false">IF(AZ168=5,G168,0)</f>
        <v>0</v>
      </c>
      <c r="CA168" s="269" t="n">
        <v>12</v>
      </c>
      <c r="CB168" s="269" t="n">
        <v>0</v>
      </c>
    </row>
    <row r="169" customFormat="false" ht="12.75" hidden="false" customHeight="true" outlineLevel="0" collapsed="false">
      <c r="A169" s="278"/>
      <c r="B169" s="279"/>
      <c r="C169" s="288" t="s">
        <v>269</v>
      </c>
      <c r="D169" s="288"/>
      <c r="E169" s="289" t="n">
        <v>0</v>
      </c>
      <c r="F169" s="282"/>
      <c r="G169" s="283"/>
      <c r="H169" s="284"/>
      <c r="I169" s="285"/>
      <c r="J169" s="286"/>
      <c r="K169" s="285"/>
      <c r="M169" s="287" t="s">
        <v>269</v>
      </c>
      <c r="O169" s="269"/>
    </row>
    <row r="170" customFormat="false" ht="12.75" hidden="false" customHeight="true" outlineLevel="0" collapsed="false">
      <c r="A170" s="278"/>
      <c r="B170" s="279"/>
      <c r="C170" s="288" t="s">
        <v>26</v>
      </c>
      <c r="D170" s="288"/>
      <c r="E170" s="289" t="n">
        <v>1</v>
      </c>
      <c r="F170" s="282"/>
      <c r="G170" s="283"/>
      <c r="H170" s="284"/>
      <c r="I170" s="285"/>
      <c r="J170" s="286"/>
      <c r="K170" s="285"/>
      <c r="M170" s="287" t="n">
        <v>1</v>
      </c>
      <c r="O170" s="269"/>
    </row>
    <row r="171" customFormat="false" ht="22.5" hidden="false" customHeight="false" outlineLevel="0" collapsed="false">
      <c r="A171" s="270" t="n">
        <v>30</v>
      </c>
      <c r="B171" s="271" t="s">
        <v>270</v>
      </c>
      <c r="C171" s="272" t="s">
        <v>271</v>
      </c>
      <c r="D171" s="273" t="s">
        <v>272</v>
      </c>
      <c r="E171" s="274" t="n">
        <v>40</v>
      </c>
      <c r="F171" s="274" t="n">
        <v>282</v>
      </c>
      <c r="G171" s="275" t="n">
        <f aca="false">E171*F171</f>
        <v>11280</v>
      </c>
      <c r="H171" s="276" t="n">
        <v>0</v>
      </c>
      <c r="I171" s="277" t="n">
        <f aca="false">E171*H171</f>
        <v>0</v>
      </c>
      <c r="J171" s="276"/>
      <c r="K171" s="277" t="n">
        <f aca="false">E171*J171</f>
        <v>0</v>
      </c>
      <c r="O171" s="269" t="n">
        <v>2</v>
      </c>
      <c r="AA171" s="241" t="n">
        <v>10</v>
      </c>
      <c r="AB171" s="241" t="n">
        <v>0</v>
      </c>
      <c r="AC171" s="241" t="n">
        <v>8</v>
      </c>
      <c r="AZ171" s="241" t="n">
        <v>5</v>
      </c>
      <c r="BA171" s="241" t="n">
        <f aca="false">IF(AZ171=1,G171,0)</f>
        <v>0</v>
      </c>
      <c r="BB171" s="241" t="n">
        <f aca="false">IF(AZ171=2,G171,0)</f>
        <v>0</v>
      </c>
      <c r="BC171" s="241" t="n">
        <f aca="false">IF(AZ171=3,G171,0)</f>
        <v>0</v>
      </c>
      <c r="BD171" s="241" t="n">
        <f aca="false">IF(AZ171=4,G171,0)</f>
        <v>0</v>
      </c>
      <c r="BE171" s="241" t="n">
        <f aca="false">IF(AZ171=5,G171,0)</f>
        <v>11280</v>
      </c>
      <c r="CA171" s="269" t="n">
        <v>10</v>
      </c>
      <c r="CB171" s="269" t="n">
        <v>0</v>
      </c>
    </row>
    <row r="172" customFormat="false" ht="12.75" hidden="false" customHeight="true" outlineLevel="0" collapsed="false">
      <c r="A172" s="278"/>
      <c r="B172" s="279"/>
      <c r="C172" s="288" t="s">
        <v>273</v>
      </c>
      <c r="D172" s="288"/>
      <c r="E172" s="289" t="n">
        <v>40</v>
      </c>
      <c r="F172" s="282"/>
      <c r="G172" s="283"/>
      <c r="H172" s="284"/>
      <c r="I172" s="285"/>
      <c r="J172" s="286"/>
      <c r="K172" s="285"/>
      <c r="M172" s="287" t="s">
        <v>273</v>
      </c>
      <c r="O172" s="269"/>
    </row>
    <row r="173" customFormat="false" ht="12.75" hidden="false" customHeight="true" outlineLevel="0" collapsed="false">
      <c r="A173" s="278"/>
      <c r="B173" s="279"/>
      <c r="C173" s="288" t="s">
        <v>274</v>
      </c>
      <c r="D173" s="288"/>
      <c r="E173" s="289" t="n">
        <v>0</v>
      </c>
      <c r="F173" s="282"/>
      <c r="G173" s="283"/>
      <c r="H173" s="284"/>
      <c r="I173" s="285"/>
      <c r="J173" s="286"/>
      <c r="K173" s="285"/>
      <c r="M173" s="287" t="s">
        <v>274</v>
      </c>
      <c r="O173" s="269"/>
    </row>
    <row r="174" customFormat="false" ht="12.75" hidden="false" customHeight="true" outlineLevel="0" collapsed="false">
      <c r="A174" s="278"/>
      <c r="B174" s="279"/>
      <c r="C174" s="288" t="s">
        <v>275</v>
      </c>
      <c r="D174" s="288"/>
      <c r="E174" s="289" t="n">
        <v>0</v>
      </c>
      <c r="F174" s="282"/>
      <c r="G174" s="283"/>
      <c r="H174" s="284"/>
      <c r="I174" s="285"/>
      <c r="J174" s="286"/>
      <c r="K174" s="285"/>
      <c r="M174" s="287" t="s">
        <v>275</v>
      </c>
      <c r="O174" s="269"/>
    </row>
    <row r="175" customFormat="false" ht="12.75" hidden="false" customHeight="false" outlineLevel="0" collapsed="false">
      <c r="A175" s="290"/>
      <c r="B175" s="291" t="s">
        <v>175</v>
      </c>
      <c r="C175" s="292" t="s">
        <v>276</v>
      </c>
      <c r="D175" s="293"/>
      <c r="E175" s="294"/>
      <c r="F175" s="295"/>
      <c r="G175" s="296" t="n">
        <f aca="false">SUM(G151:G174)</f>
        <v>113046.5</v>
      </c>
      <c r="H175" s="297"/>
      <c r="I175" s="298" t="n">
        <f aca="false">SUM(I151:I174)</f>
        <v>0.07867</v>
      </c>
      <c r="J175" s="297"/>
      <c r="K175" s="298" t="n">
        <f aca="false">SUM(K151:K174)</f>
        <v>0</v>
      </c>
      <c r="O175" s="269" t="n">
        <v>4</v>
      </c>
      <c r="BA175" s="299" t="n">
        <f aca="false">SUM(BA151:BA174)</f>
        <v>101766.5</v>
      </c>
      <c r="BB175" s="299" t="n">
        <f aca="false">SUM(BB151:BB174)</f>
        <v>0</v>
      </c>
      <c r="BC175" s="299" t="n">
        <f aca="false">SUM(BC151:BC174)</f>
        <v>0</v>
      </c>
      <c r="BD175" s="299" t="n">
        <f aca="false">SUM(BD151:BD174)</f>
        <v>0</v>
      </c>
      <c r="BE175" s="299" t="n">
        <f aca="false">SUM(BE151:BE174)</f>
        <v>11280</v>
      </c>
    </row>
    <row r="176" customFormat="false" ht="12.75" hidden="false" customHeight="false" outlineLevel="0" collapsed="false">
      <c r="A176" s="259" t="s">
        <v>154</v>
      </c>
      <c r="B176" s="260" t="s">
        <v>76</v>
      </c>
      <c r="C176" s="261" t="s">
        <v>77</v>
      </c>
      <c r="D176" s="262"/>
      <c r="E176" s="263"/>
      <c r="F176" s="263"/>
      <c r="G176" s="264"/>
      <c r="H176" s="265"/>
      <c r="I176" s="266"/>
      <c r="J176" s="267"/>
      <c r="K176" s="268"/>
      <c r="O176" s="269" t="n">
        <v>1</v>
      </c>
    </row>
    <row r="177" customFormat="false" ht="22.5" hidden="false" customHeight="false" outlineLevel="0" collapsed="false">
      <c r="A177" s="270" t="n">
        <v>31</v>
      </c>
      <c r="B177" s="271" t="s">
        <v>277</v>
      </c>
      <c r="C177" s="272" t="s">
        <v>278</v>
      </c>
      <c r="D177" s="273" t="s">
        <v>157</v>
      </c>
      <c r="E177" s="274" t="n">
        <v>248.516</v>
      </c>
      <c r="F177" s="274" t="n">
        <v>16.6</v>
      </c>
      <c r="G177" s="275" t="n">
        <f aca="false">E177*F177</f>
        <v>4125.3656</v>
      </c>
      <c r="H177" s="276" t="n">
        <v>0</v>
      </c>
      <c r="I177" s="277" t="n">
        <f aca="false">E177*H177</f>
        <v>0</v>
      </c>
      <c r="J177" s="276" t="n">
        <v>-0.014</v>
      </c>
      <c r="K177" s="277" t="n">
        <f aca="false">E177*J177</f>
        <v>-3.479224</v>
      </c>
      <c r="O177" s="269" t="n">
        <v>2</v>
      </c>
      <c r="AA177" s="241" t="n">
        <v>1</v>
      </c>
      <c r="AB177" s="241" t="n">
        <v>7</v>
      </c>
      <c r="AC177" s="241" t="n">
        <v>7</v>
      </c>
      <c r="AZ177" s="241" t="n">
        <v>1</v>
      </c>
      <c r="BA177" s="241" t="n">
        <f aca="false">IF(AZ177=1,G177,0)</f>
        <v>4125.3656</v>
      </c>
      <c r="BB177" s="241" t="n">
        <f aca="false">IF(AZ177=2,G177,0)</f>
        <v>0</v>
      </c>
      <c r="BC177" s="241" t="n">
        <f aca="false">IF(AZ177=3,G177,0)</f>
        <v>0</v>
      </c>
      <c r="BD177" s="241" t="n">
        <f aca="false">IF(AZ177=4,G177,0)</f>
        <v>0</v>
      </c>
      <c r="BE177" s="241" t="n">
        <f aca="false">IF(AZ177=5,G177,0)</f>
        <v>0</v>
      </c>
      <c r="CA177" s="269" t="n">
        <v>1</v>
      </c>
      <c r="CB177" s="269" t="n">
        <v>7</v>
      </c>
    </row>
    <row r="178" customFormat="false" ht="12.75" hidden="false" customHeight="true" outlineLevel="0" collapsed="false">
      <c r="A178" s="278"/>
      <c r="B178" s="279"/>
      <c r="C178" s="288" t="s">
        <v>279</v>
      </c>
      <c r="D178" s="288"/>
      <c r="E178" s="289" t="n">
        <v>216.176</v>
      </c>
      <c r="F178" s="282"/>
      <c r="G178" s="283"/>
      <c r="H178" s="284"/>
      <c r="I178" s="285"/>
      <c r="J178" s="286"/>
      <c r="K178" s="285"/>
      <c r="M178" s="287" t="s">
        <v>279</v>
      </c>
      <c r="O178" s="269"/>
    </row>
    <row r="179" customFormat="false" ht="12.75" hidden="false" customHeight="true" outlineLevel="0" collapsed="false">
      <c r="A179" s="278"/>
      <c r="B179" s="279"/>
      <c r="C179" s="288" t="s">
        <v>280</v>
      </c>
      <c r="D179" s="288"/>
      <c r="E179" s="289" t="n">
        <v>32.34</v>
      </c>
      <c r="F179" s="282"/>
      <c r="G179" s="283"/>
      <c r="H179" s="284"/>
      <c r="I179" s="285"/>
      <c r="J179" s="286"/>
      <c r="K179" s="285"/>
      <c r="M179" s="287" t="s">
        <v>280</v>
      </c>
      <c r="O179" s="269"/>
    </row>
    <row r="180" customFormat="false" ht="12.75" hidden="false" customHeight="false" outlineLevel="0" collapsed="false">
      <c r="A180" s="270" t="n">
        <v>32</v>
      </c>
      <c r="B180" s="271" t="s">
        <v>281</v>
      </c>
      <c r="C180" s="272" t="s">
        <v>282</v>
      </c>
      <c r="D180" s="273" t="s">
        <v>184</v>
      </c>
      <c r="E180" s="274" t="n">
        <v>2</v>
      </c>
      <c r="F180" s="274" t="n">
        <v>118.5</v>
      </c>
      <c r="G180" s="275" t="n">
        <f aca="false">E180*F180</f>
        <v>237</v>
      </c>
      <c r="H180" s="276" t="n">
        <v>0</v>
      </c>
      <c r="I180" s="277" t="n">
        <f aca="false">E180*H180</f>
        <v>0</v>
      </c>
      <c r="J180" s="276" t="n">
        <v>-0.02011</v>
      </c>
      <c r="K180" s="277" t="n">
        <f aca="false">E180*J180</f>
        <v>-0.04022</v>
      </c>
      <c r="O180" s="269" t="n">
        <v>2</v>
      </c>
      <c r="AA180" s="241" t="n">
        <v>1</v>
      </c>
      <c r="AB180" s="241" t="n">
        <v>7</v>
      </c>
      <c r="AC180" s="241" t="n">
        <v>7</v>
      </c>
      <c r="AZ180" s="241" t="n">
        <v>1</v>
      </c>
      <c r="BA180" s="241" t="n">
        <f aca="false">IF(AZ180=1,G180,0)</f>
        <v>237</v>
      </c>
      <c r="BB180" s="241" t="n">
        <f aca="false">IF(AZ180=2,G180,0)</f>
        <v>0</v>
      </c>
      <c r="BC180" s="241" t="n">
        <f aca="false">IF(AZ180=3,G180,0)</f>
        <v>0</v>
      </c>
      <c r="BD180" s="241" t="n">
        <f aca="false">IF(AZ180=4,G180,0)</f>
        <v>0</v>
      </c>
      <c r="BE180" s="241" t="n">
        <f aca="false">IF(AZ180=5,G180,0)</f>
        <v>0</v>
      </c>
      <c r="CA180" s="269" t="n">
        <v>1</v>
      </c>
      <c r="CB180" s="269" t="n">
        <v>7</v>
      </c>
    </row>
    <row r="181" customFormat="false" ht="12.75" hidden="false" customHeight="false" outlineLevel="0" collapsed="false">
      <c r="A181" s="270" t="n">
        <v>33</v>
      </c>
      <c r="B181" s="271" t="s">
        <v>283</v>
      </c>
      <c r="C181" s="272" t="s">
        <v>284</v>
      </c>
      <c r="D181" s="273" t="s">
        <v>184</v>
      </c>
      <c r="E181" s="274" t="n">
        <v>8</v>
      </c>
      <c r="F181" s="274" t="n">
        <v>29.9</v>
      </c>
      <c r="G181" s="275" t="n">
        <f aca="false">E181*F181</f>
        <v>239.2</v>
      </c>
      <c r="H181" s="276" t="n">
        <v>0</v>
      </c>
      <c r="I181" s="277" t="n">
        <f aca="false">E181*H181</f>
        <v>0</v>
      </c>
      <c r="J181" s="276" t="n">
        <v>-0.00305</v>
      </c>
      <c r="K181" s="277" t="n">
        <f aca="false">E181*J181</f>
        <v>-0.0244</v>
      </c>
      <c r="O181" s="269" t="n">
        <v>2</v>
      </c>
      <c r="AA181" s="241" t="n">
        <v>1</v>
      </c>
      <c r="AB181" s="241" t="n">
        <v>7</v>
      </c>
      <c r="AC181" s="241" t="n">
        <v>7</v>
      </c>
      <c r="AZ181" s="241" t="n">
        <v>1</v>
      </c>
      <c r="BA181" s="241" t="n">
        <f aca="false">IF(AZ181=1,G181,0)</f>
        <v>239.2</v>
      </c>
      <c r="BB181" s="241" t="n">
        <f aca="false">IF(AZ181=2,G181,0)</f>
        <v>0</v>
      </c>
      <c r="BC181" s="241" t="n">
        <f aca="false">IF(AZ181=3,G181,0)</f>
        <v>0</v>
      </c>
      <c r="BD181" s="241" t="n">
        <f aca="false">IF(AZ181=4,G181,0)</f>
        <v>0</v>
      </c>
      <c r="BE181" s="241" t="n">
        <f aca="false">IF(AZ181=5,G181,0)</f>
        <v>0</v>
      </c>
      <c r="CA181" s="269" t="n">
        <v>1</v>
      </c>
      <c r="CB181" s="269" t="n">
        <v>7</v>
      </c>
    </row>
    <row r="182" customFormat="false" ht="12.75" hidden="false" customHeight="false" outlineLevel="0" collapsed="false">
      <c r="A182" s="270" t="n">
        <v>34</v>
      </c>
      <c r="B182" s="271" t="s">
        <v>285</v>
      </c>
      <c r="C182" s="272" t="s">
        <v>286</v>
      </c>
      <c r="D182" s="273" t="s">
        <v>184</v>
      </c>
      <c r="E182" s="274" t="n">
        <v>8</v>
      </c>
      <c r="F182" s="274" t="n">
        <v>22.3</v>
      </c>
      <c r="G182" s="275" t="n">
        <f aca="false">E182*F182</f>
        <v>178.4</v>
      </c>
      <c r="H182" s="276" t="n">
        <v>0</v>
      </c>
      <c r="I182" s="277" t="n">
        <f aca="false">E182*H182</f>
        <v>0</v>
      </c>
      <c r="J182" s="276" t="n">
        <v>-0.00303</v>
      </c>
      <c r="K182" s="277" t="n">
        <f aca="false">E182*J182</f>
        <v>-0.02424</v>
      </c>
      <c r="O182" s="269" t="n">
        <v>2</v>
      </c>
      <c r="AA182" s="241" t="n">
        <v>1</v>
      </c>
      <c r="AB182" s="241" t="n">
        <v>7</v>
      </c>
      <c r="AC182" s="241" t="n">
        <v>7</v>
      </c>
      <c r="AZ182" s="241" t="n">
        <v>1</v>
      </c>
      <c r="BA182" s="241" t="n">
        <f aca="false">IF(AZ182=1,G182,0)</f>
        <v>178.4</v>
      </c>
      <c r="BB182" s="241" t="n">
        <f aca="false">IF(AZ182=2,G182,0)</f>
        <v>0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</v>
      </c>
      <c r="CB182" s="269" t="n">
        <v>7</v>
      </c>
    </row>
    <row r="183" customFormat="false" ht="12.75" hidden="false" customHeight="false" outlineLevel="0" collapsed="false">
      <c r="A183" s="270" t="n">
        <v>35</v>
      </c>
      <c r="B183" s="271" t="s">
        <v>287</v>
      </c>
      <c r="C183" s="272" t="s">
        <v>288</v>
      </c>
      <c r="D183" s="273" t="s">
        <v>289</v>
      </c>
      <c r="E183" s="274" t="n">
        <v>73.9</v>
      </c>
      <c r="F183" s="274" t="n">
        <v>25.4</v>
      </c>
      <c r="G183" s="275" t="n">
        <f aca="false">E183*F183</f>
        <v>1877.06</v>
      </c>
      <c r="H183" s="276" t="n">
        <v>0</v>
      </c>
      <c r="I183" s="277" t="n">
        <f aca="false">E183*H183</f>
        <v>0</v>
      </c>
      <c r="J183" s="276" t="n">
        <v>-0.00135</v>
      </c>
      <c r="K183" s="277" t="n">
        <f aca="false">E183*J183</f>
        <v>-0.099765</v>
      </c>
      <c r="O183" s="269" t="n">
        <v>2</v>
      </c>
      <c r="AA183" s="241" t="n">
        <v>1</v>
      </c>
      <c r="AB183" s="241" t="n">
        <v>7</v>
      </c>
      <c r="AC183" s="241" t="n">
        <v>7</v>
      </c>
      <c r="AZ183" s="241" t="n">
        <v>1</v>
      </c>
      <c r="BA183" s="241" t="n">
        <f aca="false">IF(AZ183=1,G183,0)</f>
        <v>1877.06</v>
      </c>
      <c r="BB183" s="241" t="n">
        <f aca="false">IF(AZ183=2,G183,0)</f>
        <v>0</v>
      </c>
      <c r="BC183" s="241" t="n">
        <f aca="false">IF(AZ183=3,G183,0)</f>
        <v>0</v>
      </c>
      <c r="BD183" s="241" t="n">
        <f aca="false">IF(AZ183=4,G183,0)</f>
        <v>0</v>
      </c>
      <c r="BE183" s="241" t="n">
        <f aca="false">IF(AZ183=5,G183,0)</f>
        <v>0</v>
      </c>
      <c r="CA183" s="269" t="n">
        <v>1</v>
      </c>
      <c r="CB183" s="269" t="n">
        <v>7</v>
      </c>
    </row>
    <row r="184" customFormat="false" ht="12.75" hidden="false" customHeight="true" outlineLevel="0" collapsed="false">
      <c r="A184" s="278"/>
      <c r="B184" s="279"/>
      <c r="C184" s="288" t="s">
        <v>290</v>
      </c>
      <c r="D184" s="288"/>
      <c r="E184" s="289" t="n">
        <v>73.9</v>
      </c>
      <c r="F184" s="282"/>
      <c r="G184" s="283"/>
      <c r="H184" s="284"/>
      <c r="I184" s="285"/>
      <c r="J184" s="286"/>
      <c r="K184" s="285"/>
      <c r="M184" s="287" t="s">
        <v>290</v>
      </c>
      <c r="O184" s="269"/>
    </row>
    <row r="185" customFormat="false" ht="12.75" hidden="false" customHeight="false" outlineLevel="0" collapsed="false">
      <c r="A185" s="270" t="n">
        <v>36</v>
      </c>
      <c r="B185" s="271" t="s">
        <v>291</v>
      </c>
      <c r="C185" s="272" t="s">
        <v>292</v>
      </c>
      <c r="D185" s="273" t="s">
        <v>289</v>
      </c>
      <c r="E185" s="274" t="n">
        <v>65.78</v>
      </c>
      <c r="F185" s="274" t="n">
        <v>25.4</v>
      </c>
      <c r="G185" s="275" t="n">
        <f aca="false">E185*F185</f>
        <v>1670.812</v>
      </c>
      <c r="H185" s="276" t="n">
        <v>0</v>
      </c>
      <c r="I185" s="277" t="n">
        <f aca="false">E185*H185</f>
        <v>0</v>
      </c>
      <c r="J185" s="276" t="n">
        <v>-0.0023</v>
      </c>
      <c r="K185" s="277" t="n">
        <f aca="false">E185*J185</f>
        <v>-0.151294</v>
      </c>
      <c r="O185" s="269" t="n">
        <v>2</v>
      </c>
      <c r="AA185" s="241" t="n">
        <v>1</v>
      </c>
      <c r="AB185" s="241" t="n">
        <v>7</v>
      </c>
      <c r="AC185" s="241" t="n">
        <v>7</v>
      </c>
      <c r="AZ185" s="241" t="n">
        <v>1</v>
      </c>
      <c r="BA185" s="241" t="n">
        <f aca="false">IF(AZ185=1,G185,0)</f>
        <v>1670.812</v>
      </c>
      <c r="BB185" s="241" t="n">
        <f aca="false">IF(AZ185=2,G185,0)</f>
        <v>0</v>
      </c>
      <c r="BC185" s="241" t="n">
        <f aca="false">IF(AZ185=3,G185,0)</f>
        <v>0</v>
      </c>
      <c r="BD185" s="241" t="n">
        <f aca="false">IF(AZ185=4,G185,0)</f>
        <v>0</v>
      </c>
      <c r="BE185" s="241" t="n">
        <f aca="false">IF(AZ185=5,G185,0)</f>
        <v>0</v>
      </c>
      <c r="CA185" s="269" t="n">
        <v>1</v>
      </c>
      <c r="CB185" s="269" t="n">
        <v>7</v>
      </c>
    </row>
    <row r="186" customFormat="false" ht="12.75" hidden="false" customHeight="true" outlineLevel="0" collapsed="false">
      <c r="A186" s="278"/>
      <c r="B186" s="279"/>
      <c r="C186" s="288" t="s">
        <v>293</v>
      </c>
      <c r="D186" s="288"/>
      <c r="E186" s="289" t="n">
        <v>65.78</v>
      </c>
      <c r="F186" s="282"/>
      <c r="G186" s="283"/>
      <c r="H186" s="284"/>
      <c r="I186" s="285"/>
      <c r="J186" s="286"/>
      <c r="K186" s="285"/>
      <c r="M186" s="287" t="s">
        <v>293</v>
      </c>
      <c r="O186" s="269"/>
    </row>
    <row r="187" customFormat="false" ht="12.75" hidden="false" customHeight="false" outlineLevel="0" collapsed="false">
      <c r="A187" s="270" t="n">
        <v>37</v>
      </c>
      <c r="B187" s="271" t="s">
        <v>294</v>
      </c>
      <c r="C187" s="272" t="s">
        <v>295</v>
      </c>
      <c r="D187" s="273" t="s">
        <v>184</v>
      </c>
      <c r="E187" s="274" t="n">
        <v>34</v>
      </c>
      <c r="F187" s="274" t="n">
        <v>20</v>
      </c>
      <c r="G187" s="275" t="n">
        <f aca="false">E187*F187</f>
        <v>680</v>
      </c>
      <c r="H187" s="276" t="n">
        <v>0</v>
      </c>
      <c r="I187" s="277" t="n">
        <f aca="false">E187*H187</f>
        <v>0</v>
      </c>
      <c r="J187" s="276" t="n">
        <v>-0.001</v>
      </c>
      <c r="K187" s="277" t="n">
        <f aca="false">E187*J187</f>
        <v>-0.034</v>
      </c>
      <c r="O187" s="269" t="n">
        <v>2</v>
      </c>
      <c r="AA187" s="241" t="n">
        <v>1</v>
      </c>
      <c r="AB187" s="241" t="n">
        <v>7</v>
      </c>
      <c r="AC187" s="241" t="n">
        <v>7</v>
      </c>
      <c r="AZ187" s="241" t="n">
        <v>1</v>
      </c>
      <c r="BA187" s="241" t="n">
        <f aca="false">IF(AZ187=1,G187,0)</f>
        <v>680</v>
      </c>
      <c r="BB187" s="241" t="n">
        <f aca="false">IF(AZ187=2,G187,0)</f>
        <v>0</v>
      </c>
      <c r="BC187" s="241" t="n">
        <f aca="false">IF(AZ187=3,G187,0)</f>
        <v>0</v>
      </c>
      <c r="BD187" s="241" t="n">
        <f aca="false">IF(AZ187=4,G187,0)</f>
        <v>0</v>
      </c>
      <c r="BE187" s="241" t="n">
        <f aca="false">IF(AZ187=5,G187,0)</f>
        <v>0</v>
      </c>
      <c r="CA187" s="269" t="n">
        <v>1</v>
      </c>
      <c r="CB187" s="269" t="n">
        <v>7</v>
      </c>
    </row>
    <row r="188" customFormat="false" ht="12.75" hidden="false" customHeight="true" outlineLevel="0" collapsed="false">
      <c r="A188" s="278"/>
      <c r="B188" s="279"/>
      <c r="C188" s="280" t="s">
        <v>158</v>
      </c>
      <c r="D188" s="280"/>
      <c r="E188" s="281" t="n">
        <v>0</v>
      </c>
      <c r="F188" s="282"/>
      <c r="G188" s="283"/>
      <c r="H188" s="284"/>
      <c r="I188" s="285"/>
      <c r="J188" s="286"/>
      <c r="K188" s="285"/>
      <c r="M188" s="287" t="s">
        <v>158</v>
      </c>
      <c r="O188" s="269"/>
    </row>
    <row r="189" customFormat="false" ht="12.75" hidden="false" customHeight="true" outlineLevel="0" collapsed="false">
      <c r="A189" s="278"/>
      <c r="B189" s="279"/>
      <c r="C189" s="280" t="s">
        <v>185</v>
      </c>
      <c r="D189" s="280"/>
      <c r="E189" s="281" t="n">
        <v>34.08</v>
      </c>
      <c r="F189" s="282"/>
      <c r="G189" s="283"/>
      <c r="H189" s="284"/>
      <c r="I189" s="285"/>
      <c r="J189" s="286"/>
      <c r="K189" s="285"/>
      <c r="M189" s="287" t="s">
        <v>185</v>
      </c>
      <c r="O189" s="269"/>
    </row>
    <row r="190" customFormat="false" ht="12.75" hidden="false" customHeight="true" outlineLevel="0" collapsed="false">
      <c r="A190" s="278"/>
      <c r="B190" s="279"/>
      <c r="C190" s="280" t="s">
        <v>160</v>
      </c>
      <c r="D190" s="280"/>
      <c r="E190" s="281" t="n">
        <v>34.08</v>
      </c>
      <c r="F190" s="282"/>
      <c r="G190" s="283"/>
      <c r="H190" s="284"/>
      <c r="I190" s="285"/>
      <c r="J190" s="286"/>
      <c r="K190" s="285"/>
      <c r="M190" s="287" t="s">
        <v>160</v>
      </c>
      <c r="O190" s="269"/>
    </row>
    <row r="191" customFormat="false" ht="12.75" hidden="false" customHeight="true" outlineLevel="0" collapsed="false">
      <c r="A191" s="278"/>
      <c r="B191" s="279"/>
      <c r="C191" s="288" t="s">
        <v>186</v>
      </c>
      <c r="D191" s="288"/>
      <c r="E191" s="289" t="n">
        <v>34</v>
      </c>
      <c r="F191" s="282"/>
      <c r="G191" s="283"/>
      <c r="H191" s="284"/>
      <c r="I191" s="285"/>
      <c r="J191" s="286"/>
      <c r="K191" s="285"/>
      <c r="M191" s="287" t="n">
        <v>34</v>
      </c>
      <c r="O191" s="269"/>
    </row>
    <row r="192" customFormat="false" ht="12.75" hidden="false" customHeight="false" outlineLevel="0" collapsed="false">
      <c r="A192" s="270" t="n">
        <v>38</v>
      </c>
      <c r="B192" s="271" t="s">
        <v>296</v>
      </c>
      <c r="C192" s="272" t="s">
        <v>297</v>
      </c>
      <c r="D192" s="273" t="s">
        <v>184</v>
      </c>
      <c r="E192" s="274" t="n">
        <v>65</v>
      </c>
      <c r="F192" s="274" t="n">
        <v>284.5</v>
      </c>
      <c r="G192" s="275" t="n">
        <f aca="false">E192*F192</f>
        <v>18492.5</v>
      </c>
      <c r="H192" s="276" t="n">
        <v>0</v>
      </c>
      <c r="I192" s="277" t="n">
        <f aca="false">E192*H192</f>
        <v>0</v>
      </c>
      <c r="J192" s="276" t="n">
        <v>-0.018</v>
      </c>
      <c r="K192" s="277" t="n">
        <f aca="false">E192*J192</f>
        <v>-1.17</v>
      </c>
      <c r="O192" s="269" t="n">
        <v>2</v>
      </c>
      <c r="AA192" s="241" t="n">
        <v>1</v>
      </c>
      <c r="AB192" s="241" t="n">
        <v>1</v>
      </c>
      <c r="AC192" s="241" t="n">
        <v>1</v>
      </c>
      <c r="AZ192" s="241" t="n">
        <v>1</v>
      </c>
      <c r="BA192" s="241" t="n">
        <f aca="false">IF(AZ192=1,G192,0)</f>
        <v>18492.5</v>
      </c>
      <c r="BB192" s="241" t="n">
        <f aca="false">IF(AZ192=2,G192,0)</f>
        <v>0</v>
      </c>
      <c r="BC192" s="241" t="n">
        <f aca="false">IF(AZ192=3,G192,0)</f>
        <v>0</v>
      </c>
      <c r="BD192" s="241" t="n">
        <f aca="false">IF(AZ192=4,G192,0)</f>
        <v>0</v>
      </c>
      <c r="BE192" s="241" t="n">
        <f aca="false">IF(AZ192=5,G192,0)</f>
        <v>0</v>
      </c>
      <c r="CA192" s="269" t="n">
        <v>1</v>
      </c>
      <c r="CB192" s="269" t="n">
        <v>1</v>
      </c>
    </row>
    <row r="193" customFormat="false" ht="22.5" hidden="false" customHeight="false" outlineLevel="0" collapsed="false">
      <c r="A193" s="270" t="n">
        <v>39</v>
      </c>
      <c r="B193" s="271" t="s">
        <v>298</v>
      </c>
      <c r="C193" s="272" t="s">
        <v>299</v>
      </c>
      <c r="D193" s="273" t="s">
        <v>164</v>
      </c>
      <c r="E193" s="274" t="n">
        <v>43.2352</v>
      </c>
      <c r="F193" s="274" t="n">
        <v>244</v>
      </c>
      <c r="G193" s="275" t="n">
        <f aca="false">E193*F193</f>
        <v>10549.3888</v>
      </c>
      <c r="H193" s="276" t="n">
        <v>0</v>
      </c>
      <c r="I193" s="277" t="n">
        <f aca="false">E193*H193</f>
        <v>0</v>
      </c>
      <c r="J193" s="276" t="n">
        <v>-1.4</v>
      </c>
      <c r="K193" s="277" t="n">
        <f aca="false">E193*J193</f>
        <v>-60.52928</v>
      </c>
      <c r="O193" s="269" t="n">
        <v>2</v>
      </c>
      <c r="AA193" s="241" t="n">
        <v>1</v>
      </c>
      <c r="AB193" s="241" t="n">
        <v>1</v>
      </c>
      <c r="AC193" s="241" t="n">
        <v>1</v>
      </c>
      <c r="AZ193" s="241" t="n">
        <v>1</v>
      </c>
      <c r="BA193" s="241" t="n">
        <f aca="false">IF(AZ193=1,G193,0)</f>
        <v>10549.3888</v>
      </c>
      <c r="BB193" s="241" t="n">
        <f aca="false">IF(AZ193=2,G193,0)</f>
        <v>0</v>
      </c>
      <c r="BC193" s="241" t="n">
        <f aca="false">IF(AZ193=3,G193,0)</f>
        <v>0</v>
      </c>
      <c r="BD193" s="241" t="n">
        <f aca="false">IF(AZ193=4,G193,0)</f>
        <v>0</v>
      </c>
      <c r="BE193" s="241" t="n">
        <f aca="false">IF(AZ193=5,G193,0)</f>
        <v>0</v>
      </c>
      <c r="CA193" s="269" t="n">
        <v>1</v>
      </c>
      <c r="CB193" s="269" t="n">
        <v>1</v>
      </c>
    </row>
    <row r="194" customFormat="false" ht="12.75" hidden="false" customHeight="true" outlineLevel="0" collapsed="false">
      <c r="A194" s="278"/>
      <c r="B194" s="279"/>
      <c r="C194" s="288" t="s">
        <v>300</v>
      </c>
      <c r="D194" s="288"/>
      <c r="E194" s="289" t="n">
        <v>43.2352</v>
      </c>
      <c r="F194" s="282"/>
      <c r="G194" s="283"/>
      <c r="H194" s="284"/>
      <c r="I194" s="285"/>
      <c r="J194" s="286"/>
      <c r="K194" s="285"/>
      <c r="M194" s="287" t="s">
        <v>300</v>
      </c>
      <c r="O194" s="269"/>
    </row>
    <row r="195" customFormat="false" ht="12.75" hidden="false" customHeight="false" outlineLevel="0" collapsed="false">
      <c r="A195" s="270" t="n">
        <v>40</v>
      </c>
      <c r="B195" s="271" t="s">
        <v>301</v>
      </c>
      <c r="C195" s="272" t="s">
        <v>302</v>
      </c>
      <c r="D195" s="273" t="s">
        <v>184</v>
      </c>
      <c r="E195" s="274" t="n">
        <v>16</v>
      </c>
      <c r="F195" s="274" t="n">
        <v>76.8</v>
      </c>
      <c r="G195" s="275" t="n">
        <f aca="false">E195*F195</f>
        <v>1228.8</v>
      </c>
      <c r="H195" s="276" t="n">
        <v>0</v>
      </c>
      <c r="I195" s="277" t="n">
        <f aca="false">E195*H195</f>
        <v>0</v>
      </c>
      <c r="J195" s="276" t="n">
        <v>0</v>
      </c>
      <c r="K195" s="277" t="n">
        <f aca="false">E195*J195</f>
        <v>0</v>
      </c>
      <c r="O195" s="269" t="n">
        <v>2</v>
      </c>
      <c r="AA195" s="241" t="n">
        <v>1</v>
      </c>
      <c r="AB195" s="241" t="n">
        <v>1</v>
      </c>
      <c r="AC195" s="241" t="n">
        <v>1</v>
      </c>
      <c r="AZ195" s="241" t="n">
        <v>1</v>
      </c>
      <c r="BA195" s="241" t="n">
        <f aca="false">IF(AZ195=1,G195,0)</f>
        <v>1228.8</v>
      </c>
      <c r="BB195" s="241" t="n">
        <f aca="false">IF(AZ195=2,G195,0)</f>
        <v>0</v>
      </c>
      <c r="BC195" s="241" t="n">
        <f aca="false">IF(AZ195=3,G195,0)</f>
        <v>0</v>
      </c>
      <c r="BD195" s="241" t="n">
        <f aca="false">IF(AZ195=4,G195,0)</f>
        <v>0</v>
      </c>
      <c r="BE195" s="241" t="n">
        <f aca="false">IF(AZ195=5,G195,0)</f>
        <v>0</v>
      </c>
      <c r="CA195" s="269" t="n">
        <v>1</v>
      </c>
      <c r="CB195" s="269" t="n">
        <v>1</v>
      </c>
    </row>
    <row r="196" customFormat="false" ht="12.75" hidden="false" customHeight="true" outlineLevel="0" collapsed="false">
      <c r="A196" s="278"/>
      <c r="B196" s="279"/>
      <c r="C196" s="288" t="s">
        <v>253</v>
      </c>
      <c r="D196" s="288"/>
      <c r="E196" s="289" t="n">
        <v>6</v>
      </c>
      <c r="F196" s="282"/>
      <c r="G196" s="283"/>
      <c r="H196" s="284"/>
      <c r="I196" s="285"/>
      <c r="J196" s="286"/>
      <c r="K196" s="285"/>
      <c r="M196" s="287" t="s">
        <v>253</v>
      </c>
      <c r="O196" s="269"/>
    </row>
    <row r="197" customFormat="false" ht="12.75" hidden="false" customHeight="true" outlineLevel="0" collapsed="false">
      <c r="A197" s="278"/>
      <c r="B197" s="279"/>
      <c r="C197" s="288" t="s">
        <v>254</v>
      </c>
      <c r="D197" s="288"/>
      <c r="E197" s="289" t="n">
        <v>4</v>
      </c>
      <c r="F197" s="282"/>
      <c r="G197" s="283"/>
      <c r="H197" s="284"/>
      <c r="I197" s="285"/>
      <c r="J197" s="286"/>
      <c r="K197" s="285"/>
      <c r="M197" s="287" t="s">
        <v>254</v>
      </c>
      <c r="O197" s="269"/>
    </row>
    <row r="198" customFormat="false" ht="12.75" hidden="false" customHeight="true" outlineLevel="0" collapsed="false">
      <c r="A198" s="278"/>
      <c r="B198" s="279"/>
      <c r="C198" s="288" t="s">
        <v>255</v>
      </c>
      <c r="D198" s="288"/>
      <c r="E198" s="289" t="n">
        <v>6</v>
      </c>
      <c r="F198" s="282"/>
      <c r="G198" s="283"/>
      <c r="H198" s="284"/>
      <c r="I198" s="285"/>
      <c r="J198" s="286"/>
      <c r="K198" s="285"/>
      <c r="M198" s="287" t="s">
        <v>255</v>
      </c>
      <c r="O198" s="269"/>
    </row>
    <row r="199" customFormat="false" ht="12.75" hidden="false" customHeight="false" outlineLevel="0" collapsed="false">
      <c r="A199" s="270" t="n">
        <v>41</v>
      </c>
      <c r="B199" s="271" t="s">
        <v>303</v>
      </c>
      <c r="C199" s="272" t="s">
        <v>304</v>
      </c>
      <c r="D199" s="273" t="s">
        <v>157</v>
      </c>
      <c r="E199" s="274" t="n">
        <v>345.3754</v>
      </c>
      <c r="F199" s="274" t="n">
        <v>4.65</v>
      </c>
      <c r="G199" s="275" t="n">
        <f aca="false">E199*F199</f>
        <v>1605.99561</v>
      </c>
      <c r="H199" s="276" t="n">
        <v>0</v>
      </c>
      <c r="I199" s="277" t="n">
        <f aca="false">E199*H199</f>
        <v>0</v>
      </c>
      <c r="J199" s="276" t="n">
        <v>-0.005</v>
      </c>
      <c r="K199" s="277" t="n">
        <f aca="false">E199*J199</f>
        <v>-1.726877</v>
      </c>
      <c r="O199" s="269" t="n">
        <v>2</v>
      </c>
      <c r="AA199" s="241" t="n">
        <v>1</v>
      </c>
      <c r="AB199" s="241" t="n">
        <v>1</v>
      </c>
      <c r="AC199" s="241" t="n">
        <v>1</v>
      </c>
      <c r="AZ199" s="241" t="n">
        <v>1</v>
      </c>
      <c r="BA199" s="241" t="n">
        <f aca="false">IF(AZ199=1,G199,0)</f>
        <v>1605.99561</v>
      </c>
      <c r="BB199" s="241" t="n">
        <f aca="false">IF(AZ199=2,G199,0)</f>
        <v>0</v>
      </c>
      <c r="BC199" s="241" t="n">
        <f aca="false">IF(AZ199=3,G199,0)</f>
        <v>0</v>
      </c>
      <c r="BD199" s="241" t="n">
        <f aca="false">IF(AZ199=4,G199,0)</f>
        <v>0</v>
      </c>
      <c r="BE199" s="241" t="n">
        <f aca="false">IF(AZ199=5,G199,0)</f>
        <v>0</v>
      </c>
      <c r="CA199" s="269" t="n">
        <v>1</v>
      </c>
      <c r="CB199" s="269" t="n">
        <v>1</v>
      </c>
    </row>
    <row r="200" customFormat="false" ht="12.75" hidden="false" customHeight="true" outlineLevel="0" collapsed="false">
      <c r="A200" s="278"/>
      <c r="B200" s="279"/>
      <c r="C200" s="280" t="s">
        <v>158</v>
      </c>
      <c r="D200" s="280"/>
      <c r="E200" s="281" t="n">
        <v>0</v>
      </c>
      <c r="F200" s="282"/>
      <c r="G200" s="283"/>
      <c r="H200" s="284"/>
      <c r="I200" s="285"/>
      <c r="J200" s="286"/>
      <c r="K200" s="285"/>
      <c r="M200" s="287" t="s">
        <v>158</v>
      </c>
      <c r="O200" s="269"/>
    </row>
    <row r="201" customFormat="false" ht="12.75" hidden="false" customHeight="true" outlineLevel="0" collapsed="false">
      <c r="A201" s="278"/>
      <c r="B201" s="279"/>
      <c r="C201" s="280" t="s">
        <v>206</v>
      </c>
      <c r="D201" s="280"/>
      <c r="E201" s="281" t="n">
        <v>23.45</v>
      </c>
      <c r="F201" s="282"/>
      <c r="G201" s="283"/>
      <c r="H201" s="284"/>
      <c r="I201" s="285"/>
      <c r="J201" s="286"/>
      <c r="K201" s="285"/>
      <c r="M201" s="287" t="s">
        <v>206</v>
      </c>
      <c r="O201" s="269"/>
    </row>
    <row r="202" customFormat="false" ht="12.75" hidden="false" customHeight="true" outlineLevel="0" collapsed="false">
      <c r="A202" s="278"/>
      <c r="B202" s="279"/>
      <c r="C202" s="280" t="s">
        <v>207</v>
      </c>
      <c r="D202" s="280"/>
      <c r="E202" s="281" t="n">
        <v>10.36</v>
      </c>
      <c r="F202" s="282"/>
      <c r="G202" s="283"/>
      <c r="H202" s="284"/>
      <c r="I202" s="285"/>
      <c r="J202" s="286"/>
      <c r="K202" s="285"/>
      <c r="M202" s="287" t="s">
        <v>207</v>
      </c>
      <c r="O202" s="269"/>
    </row>
    <row r="203" customFormat="false" ht="12.75" hidden="false" customHeight="true" outlineLevel="0" collapsed="false">
      <c r="A203" s="278"/>
      <c r="B203" s="279"/>
      <c r="C203" s="280" t="s">
        <v>208</v>
      </c>
      <c r="D203" s="280"/>
      <c r="E203" s="281" t="n">
        <v>23.72</v>
      </c>
      <c r="F203" s="282"/>
      <c r="G203" s="283"/>
      <c r="H203" s="284"/>
      <c r="I203" s="285"/>
      <c r="J203" s="286"/>
      <c r="K203" s="285"/>
      <c r="M203" s="287" t="s">
        <v>208</v>
      </c>
      <c r="O203" s="269"/>
    </row>
    <row r="204" customFormat="false" ht="12.75" hidden="false" customHeight="true" outlineLevel="0" collapsed="false">
      <c r="A204" s="278"/>
      <c r="B204" s="279"/>
      <c r="C204" s="280" t="s">
        <v>209</v>
      </c>
      <c r="D204" s="280"/>
      <c r="E204" s="281" t="n">
        <v>1</v>
      </c>
      <c r="F204" s="282"/>
      <c r="G204" s="283"/>
      <c r="H204" s="284"/>
      <c r="I204" s="285"/>
      <c r="J204" s="286"/>
      <c r="K204" s="285"/>
      <c r="M204" s="287" t="s">
        <v>209</v>
      </c>
      <c r="O204" s="269"/>
    </row>
    <row r="205" customFormat="false" ht="12.75" hidden="false" customHeight="true" outlineLevel="0" collapsed="false">
      <c r="A205" s="278"/>
      <c r="B205" s="279"/>
      <c r="C205" s="280" t="s">
        <v>160</v>
      </c>
      <c r="D205" s="280"/>
      <c r="E205" s="281" t="n">
        <v>58.53</v>
      </c>
      <c r="F205" s="282"/>
      <c r="G205" s="283"/>
      <c r="H205" s="284"/>
      <c r="I205" s="285"/>
      <c r="J205" s="286"/>
      <c r="K205" s="285"/>
      <c r="M205" s="287" t="s">
        <v>160</v>
      </c>
      <c r="O205" s="269"/>
    </row>
    <row r="206" customFormat="false" ht="12.75" hidden="false" customHeight="true" outlineLevel="0" collapsed="false">
      <c r="A206" s="278"/>
      <c r="B206" s="279"/>
      <c r="C206" s="288" t="s">
        <v>210</v>
      </c>
      <c r="D206" s="288"/>
      <c r="E206" s="289" t="n">
        <v>437.8044</v>
      </c>
      <c r="F206" s="282"/>
      <c r="G206" s="283"/>
      <c r="H206" s="284"/>
      <c r="I206" s="285"/>
      <c r="J206" s="286"/>
      <c r="K206" s="285"/>
      <c r="M206" s="287" t="s">
        <v>210</v>
      </c>
      <c r="O206" s="269"/>
    </row>
    <row r="207" customFormat="false" ht="12.75" hidden="false" customHeight="true" outlineLevel="0" collapsed="false">
      <c r="A207" s="278"/>
      <c r="B207" s="279"/>
      <c r="C207" s="288" t="s">
        <v>211</v>
      </c>
      <c r="D207" s="288"/>
      <c r="E207" s="289" t="n">
        <v>43.432</v>
      </c>
      <c r="F207" s="282"/>
      <c r="G207" s="283"/>
      <c r="H207" s="284"/>
      <c r="I207" s="285"/>
      <c r="J207" s="286"/>
      <c r="K207" s="285"/>
      <c r="M207" s="287" t="s">
        <v>211</v>
      </c>
      <c r="O207" s="269"/>
    </row>
    <row r="208" customFormat="false" ht="12.75" hidden="false" customHeight="true" outlineLevel="0" collapsed="false">
      <c r="A208" s="278"/>
      <c r="B208" s="279"/>
      <c r="C208" s="288" t="s">
        <v>212</v>
      </c>
      <c r="D208" s="288"/>
      <c r="E208" s="289" t="n">
        <v>-75.978</v>
      </c>
      <c r="F208" s="282"/>
      <c r="G208" s="283"/>
      <c r="H208" s="284"/>
      <c r="I208" s="285"/>
      <c r="J208" s="286"/>
      <c r="K208" s="285"/>
      <c r="M208" s="287" t="s">
        <v>212</v>
      </c>
      <c r="O208" s="269"/>
    </row>
    <row r="209" customFormat="false" ht="12.75" hidden="false" customHeight="true" outlineLevel="0" collapsed="false">
      <c r="A209" s="278"/>
      <c r="B209" s="279"/>
      <c r="C209" s="288" t="s">
        <v>213</v>
      </c>
      <c r="D209" s="288"/>
      <c r="E209" s="289" t="n">
        <v>-59.883</v>
      </c>
      <c r="F209" s="282"/>
      <c r="G209" s="283"/>
      <c r="H209" s="284"/>
      <c r="I209" s="285"/>
      <c r="J209" s="286"/>
      <c r="K209" s="285"/>
      <c r="M209" s="287" t="s">
        <v>213</v>
      </c>
      <c r="O209" s="269"/>
    </row>
    <row r="210" customFormat="false" ht="12.75" hidden="false" customHeight="false" outlineLevel="0" collapsed="false">
      <c r="A210" s="270" t="n">
        <v>42</v>
      </c>
      <c r="B210" s="271" t="s">
        <v>305</v>
      </c>
      <c r="C210" s="272" t="s">
        <v>306</v>
      </c>
      <c r="D210" s="273" t="s">
        <v>157</v>
      </c>
      <c r="E210" s="274" t="n">
        <v>51.744</v>
      </c>
      <c r="F210" s="274" t="n">
        <v>18.6</v>
      </c>
      <c r="G210" s="275" t="n">
        <f aca="false">E210*F210</f>
        <v>962.4384</v>
      </c>
      <c r="H210" s="276" t="n">
        <v>0</v>
      </c>
      <c r="I210" s="277" t="n">
        <f aca="false">E210*H210</f>
        <v>0</v>
      </c>
      <c r="J210" s="276" t="n">
        <v>-0.023</v>
      </c>
      <c r="K210" s="277" t="n">
        <f aca="false">E210*J210</f>
        <v>-1.190112</v>
      </c>
      <c r="O210" s="269" t="n">
        <v>2</v>
      </c>
      <c r="AA210" s="241" t="n">
        <v>1</v>
      </c>
      <c r="AB210" s="241" t="n">
        <v>1</v>
      </c>
      <c r="AC210" s="241" t="n">
        <v>1</v>
      </c>
      <c r="AZ210" s="241" t="n">
        <v>1</v>
      </c>
      <c r="BA210" s="241" t="n">
        <f aca="false">IF(AZ210=1,G210,0)</f>
        <v>962.4384</v>
      </c>
      <c r="BB210" s="241" t="n">
        <f aca="false">IF(AZ210=2,G210,0)</f>
        <v>0</v>
      </c>
      <c r="BC210" s="241" t="n">
        <f aca="false">IF(AZ210=3,G210,0)</f>
        <v>0</v>
      </c>
      <c r="BD210" s="241" t="n">
        <f aca="false">IF(AZ210=4,G210,0)</f>
        <v>0</v>
      </c>
      <c r="BE210" s="241" t="n">
        <f aca="false">IF(AZ210=5,G210,0)</f>
        <v>0</v>
      </c>
      <c r="CA210" s="269" t="n">
        <v>1</v>
      </c>
      <c r="CB210" s="269" t="n">
        <v>1</v>
      </c>
    </row>
    <row r="211" customFormat="false" ht="12.75" hidden="false" customHeight="true" outlineLevel="0" collapsed="false">
      <c r="A211" s="278"/>
      <c r="B211" s="279"/>
      <c r="C211" s="288" t="s">
        <v>307</v>
      </c>
      <c r="D211" s="288"/>
      <c r="E211" s="289" t="n">
        <v>51.744</v>
      </c>
      <c r="F211" s="282"/>
      <c r="G211" s="283"/>
      <c r="H211" s="284"/>
      <c r="I211" s="285"/>
      <c r="J211" s="286"/>
      <c r="K211" s="285"/>
      <c r="M211" s="287" t="s">
        <v>307</v>
      </c>
      <c r="O211" s="269"/>
    </row>
    <row r="212" customFormat="false" ht="12.75" hidden="false" customHeight="false" outlineLevel="0" collapsed="false">
      <c r="A212" s="270" t="n">
        <v>43</v>
      </c>
      <c r="B212" s="271" t="s">
        <v>308</v>
      </c>
      <c r="C212" s="272" t="s">
        <v>309</v>
      </c>
      <c r="D212" s="273" t="s">
        <v>157</v>
      </c>
      <c r="E212" s="274" t="n">
        <v>26.438</v>
      </c>
      <c r="F212" s="274" t="n">
        <v>120.5</v>
      </c>
      <c r="G212" s="275" t="n">
        <f aca="false">E212*F212</f>
        <v>3185.779</v>
      </c>
      <c r="H212" s="276" t="n">
        <v>0</v>
      </c>
      <c r="I212" s="277" t="n">
        <f aca="false">E212*H212</f>
        <v>0</v>
      </c>
      <c r="J212" s="276" t="n">
        <v>-0.102</v>
      </c>
      <c r="K212" s="277" t="n">
        <f aca="false">E212*J212</f>
        <v>-2.696676</v>
      </c>
      <c r="O212" s="269" t="n">
        <v>2</v>
      </c>
      <c r="AA212" s="241" t="n">
        <v>1</v>
      </c>
      <c r="AB212" s="241" t="n">
        <v>1</v>
      </c>
      <c r="AC212" s="241" t="n">
        <v>1</v>
      </c>
      <c r="AZ212" s="241" t="n">
        <v>1</v>
      </c>
      <c r="BA212" s="241" t="n">
        <f aca="false">IF(AZ212=1,G212,0)</f>
        <v>3185.779</v>
      </c>
      <c r="BB212" s="241" t="n">
        <f aca="false">IF(AZ212=2,G212,0)</f>
        <v>0</v>
      </c>
      <c r="BC212" s="241" t="n">
        <f aca="false">IF(AZ212=3,G212,0)</f>
        <v>0</v>
      </c>
      <c r="BD212" s="241" t="n">
        <f aca="false">IF(AZ212=4,G212,0)</f>
        <v>0</v>
      </c>
      <c r="BE212" s="241" t="n">
        <f aca="false">IF(AZ212=5,G212,0)</f>
        <v>0</v>
      </c>
      <c r="CA212" s="269" t="n">
        <v>1</v>
      </c>
      <c r="CB212" s="269" t="n">
        <v>1</v>
      </c>
    </row>
    <row r="213" customFormat="false" ht="12.75" hidden="false" customHeight="true" outlineLevel="0" collapsed="false">
      <c r="A213" s="278"/>
      <c r="B213" s="279"/>
      <c r="C213" s="288" t="s">
        <v>310</v>
      </c>
      <c r="D213" s="288"/>
      <c r="E213" s="289" t="n">
        <v>8.316</v>
      </c>
      <c r="F213" s="282"/>
      <c r="G213" s="283"/>
      <c r="H213" s="284"/>
      <c r="I213" s="285"/>
      <c r="J213" s="286"/>
      <c r="K213" s="285"/>
      <c r="M213" s="287" t="s">
        <v>310</v>
      </c>
      <c r="O213" s="269"/>
    </row>
    <row r="214" customFormat="false" ht="12.75" hidden="false" customHeight="true" outlineLevel="0" collapsed="false">
      <c r="A214" s="278"/>
      <c r="B214" s="279"/>
      <c r="C214" s="288" t="s">
        <v>311</v>
      </c>
      <c r="D214" s="288"/>
      <c r="E214" s="289" t="n">
        <v>18.122</v>
      </c>
      <c r="F214" s="282"/>
      <c r="G214" s="283"/>
      <c r="H214" s="284"/>
      <c r="I214" s="285"/>
      <c r="J214" s="286"/>
      <c r="K214" s="285"/>
      <c r="M214" s="287" t="s">
        <v>311</v>
      </c>
      <c r="O214" s="269"/>
    </row>
    <row r="215" customFormat="false" ht="12.75" hidden="false" customHeight="false" outlineLevel="0" collapsed="false">
      <c r="A215" s="270" t="n">
        <v>44</v>
      </c>
      <c r="B215" s="271" t="s">
        <v>312</v>
      </c>
      <c r="C215" s="272" t="s">
        <v>313</v>
      </c>
      <c r="D215" s="273" t="s">
        <v>261</v>
      </c>
      <c r="E215" s="274" t="n">
        <v>1</v>
      </c>
      <c r="F215" s="274" t="n">
        <v>3000</v>
      </c>
      <c r="G215" s="275" t="n">
        <f aca="false">E215*F215</f>
        <v>3000</v>
      </c>
      <c r="H215" s="276" t="n">
        <v>0</v>
      </c>
      <c r="I215" s="277" t="n">
        <f aca="false">E215*H215</f>
        <v>0</v>
      </c>
      <c r="J215" s="276"/>
      <c r="K215" s="277" t="n">
        <f aca="false">E215*J215</f>
        <v>0</v>
      </c>
      <c r="O215" s="269" t="n">
        <v>2</v>
      </c>
      <c r="AA215" s="241" t="n">
        <v>12</v>
      </c>
      <c r="AB215" s="241" t="n">
        <v>0</v>
      </c>
      <c r="AC215" s="241" t="n">
        <v>75</v>
      </c>
      <c r="AZ215" s="241" t="n">
        <v>1</v>
      </c>
      <c r="BA215" s="241" t="n">
        <f aca="false">IF(AZ215=1,G215,0)</f>
        <v>3000</v>
      </c>
      <c r="BB215" s="241" t="n">
        <f aca="false">IF(AZ215=2,G215,0)</f>
        <v>0</v>
      </c>
      <c r="BC215" s="241" t="n">
        <f aca="false">IF(AZ215=3,G215,0)</f>
        <v>0</v>
      </c>
      <c r="BD215" s="241" t="n">
        <f aca="false">IF(AZ215=4,G215,0)</f>
        <v>0</v>
      </c>
      <c r="BE215" s="241" t="n">
        <f aca="false">IF(AZ215=5,G215,0)</f>
        <v>0</v>
      </c>
      <c r="CA215" s="269" t="n">
        <v>12</v>
      </c>
      <c r="CB215" s="269" t="n">
        <v>0</v>
      </c>
    </row>
    <row r="216" customFormat="false" ht="12.75" hidden="false" customHeight="false" outlineLevel="0" collapsed="false">
      <c r="A216" s="270" t="n">
        <v>45</v>
      </c>
      <c r="B216" s="271" t="s">
        <v>314</v>
      </c>
      <c r="C216" s="272" t="s">
        <v>315</v>
      </c>
      <c r="D216" s="273" t="s">
        <v>316</v>
      </c>
      <c r="E216" s="274" t="n">
        <v>74.284888</v>
      </c>
      <c r="F216" s="274" t="n">
        <v>216.5</v>
      </c>
      <c r="G216" s="275" t="n">
        <f aca="false">E216*F216</f>
        <v>16082.678252</v>
      </c>
      <c r="H216" s="276" t="n">
        <v>0</v>
      </c>
      <c r="I216" s="277" t="n">
        <f aca="false">E216*H216</f>
        <v>0</v>
      </c>
      <c r="J216" s="276"/>
      <c r="K216" s="277" t="n">
        <f aca="false">E216*J216</f>
        <v>0</v>
      </c>
      <c r="O216" s="269" t="n">
        <v>2</v>
      </c>
      <c r="AA216" s="241" t="n">
        <v>8</v>
      </c>
      <c r="AB216" s="241" t="n">
        <v>1</v>
      </c>
      <c r="AC216" s="241" t="n">
        <v>3</v>
      </c>
      <c r="AZ216" s="241" t="n">
        <v>1</v>
      </c>
      <c r="BA216" s="241" t="n">
        <f aca="false">IF(AZ216=1,G216,0)</f>
        <v>16082.678252</v>
      </c>
      <c r="BB216" s="241" t="n">
        <f aca="false">IF(AZ216=2,G216,0)</f>
        <v>0</v>
      </c>
      <c r="BC216" s="241" t="n">
        <f aca="false">IF(AZ216=3,G216,0)</f>
        <v>0</v>
      </c>
      <c r="BD216" s="241" t="n">
        <f aca="false">IF(AZ216=4,G216,0)</f>
        <v>0</v>
      </c>
      <c r="BE216" s="241" t="n">
        <f aca="false">IF(AZ216=5,G216,0)</f>
        <v>0</v>
      </c>
      <c r="CA216" s="269" t="n">
        <v>8</v>
      </c>
      <c r="CB216" s="269" t="n">
        <v>1</v>
      </c>
    </row>
    <row r="217" customFormat="false" ht="12.75" hidden="false" customHeight="false" outlineLevel="0" collapsed="false">
      <c r="A217" s="270" t="n">
        <v>46</v>
      </c>
      <c r="B217" s="271" t="s">
        <v>317</v>
      </c>
      <c r="C217" s="272" t="s">
        <v>318</v>
      </c>
      <c r="D217" s="273" t="s">
        <v>316</v>
      </c>
      <c r="E217" s="274" t="n">
        <v>74.284888</v>
      </c>
      <c r="F217" s="274" t="n">
        <v>262.5</v>
      </c>
      <c r="G217" s="275" t="n">
        <f aca="false">E217*F217</f>
        <v>19499.7831</v>
      </c>
      <c r="H217" s="276" t="n">
        <v>0</v>
      </c>
      <c r="I217" s="277" t="n">
        <f aca="false">E217*H217</f>
        <v>0</v>
      </c>
      <c r="J217" s="276"/>
      <c r="K217" s="277" t="n">
        <f aca="false">E217*J217</f>
        <v>0</v>
      </c>
      <c r="O217" s="269" t="n">
        <v>2</v>
      </c>
      <c r="AA217" s="241" t="n">
        <v>8</v>
      </c>
      <c r="AB217" s="241" t="n">
        <v>1</v>
      </c>
      <c r="AC217" s="241" t="n">
        <v>3</v>
      </c>
      <c r="AZ217" s="241" t="n">
        <v>1</v>
      </c>
      <c r="BA217" s="241" t="n">
        <f aca="false">IF(AZ217=1,G217,0)</f>
        <v>19499.7831</v>
      </c>
      <c r="BB217" s="241" t="n">
        <f aca="false">IF(AZ217=2,G217,0)</f>
        <v>0</v>
      </c>
      <c r="BC217" s="241" t="n">
        <f aca="false">IF(AZ217=3,G217,0)</f>
        <v>0</v>
      </c>
      <c r="BD217" s="241" t="n">
        <f aca="false">IF(AZ217=4,G217,0)</f>
        <v>0</v>
      </c>
      <c r="BE217" s="241" t="n">
        <f aca="false">IF(AZ217=5,G217,0)</f>
        <v>0</v>
      </c>
      <c r="CA217" s="269" t="n">
        <v>8</v>
      </c>
      <c r="CB217" s="269" t="n">
        <v>1</v>
      </c>
    </row>
    <row r="218" customFormat="false" ht="12.75" hidden="false" customHeight="false" outlineLevel="0" collapsed="false">
      <c r="A218" s="270" t="n">
        <v>47</v>
      </c>
      <c r="B218" s="271" t="s">
        <v>319</v>
      </c>
      <c r="C218" s="272" t="s">
        <v>320</v>
      </c>
      <c r="D218" s="273" t="s">
        <v>316</v>
      </c>
      <c r="E218" s="274" t="n">
        <v>668.563992</v>
      </c>
      <c r="F218" s="274" t="n">
        <v>14.8</v>
      </c>
      <c r="G218" s="275" t="n">
        <f aca="false">E218*F218</f>
        <v>9894.7470816</v>
      </c>
      <c r="H218" s="276" t="n">
        <v>0</v>
      </c>
      <c r="I218" s="277" t="n">
        <f aca="false">E218*H218</f>
        <v>0</v>
      </c>
      <c r="J218" s="276"/>
      <c r="K218" s="277" t="n">
        <f aca="false">E218*J218</f>
        <v>0</v>
      </c>
      <c r="O218" s="269" t="n">
        <v>2</v>
      </c>
      <c r="AA218" s="241" t="n">
        <v>8</v>
      </c>
      <c r="AB218" s="241" t="n">
        <v>1</v>
      </c>
      <c r="AC218" s="241" t="n">
        <v>3</v>
      </c>
      <c r="AZ218" s="241" t="n">
        <v>1</v>
      </c>
      <c r="BA218" s="241" t="n">
        <f aca="false">IF(AZ218=1,G218,0)</f>
        <v>9894.7470816</v>
      </c>
      <c r="BB218" s="241" t="n">
        <f aca="false">IF(AZ218=2,G218,0)</f>
        <v>0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8</v>
      </c>
      <c r="CB218" s="269" t="n">
        <v>1</v>
      </c>
    </row>
    <row r="219" customFormat="false" ht="12.75" hidden="false" customHeight="false" outlineLevel="0" collapsed="false">
      <c r="A219" s="270" t="n">
        <v>48</v>
      </c>
      <c r="B219" s="271" t="s">
        <v>321</v>
      </c>
      <c r="C219" s="272" t="s">
        <v>322</v>
      </c>
      <c r="D219" s="273" t="s">
        <v>316</v>
      </c>
      <c r="E219" s="274" t="n">
        <v>74.284888</v>
      </c>
      <c r="F219" s="274" t="n">
        <v>350</v>
      </c>
      <c r="G219" s="275" t="n">
        <f aca="false">E219*F219</f>
        <v>25999.7108</v>
      </c>
      <c r="H219" s="276" t="n">
        <v>0</v>
      </c>
      <c r="I219" s="277" t="n">
        <f aca="false">E219*H219</f>
        <v>0</v>
      </c>
      <c r="J219" s="276"/>
      <c r="K219" s="277" t="n">
        <f aca="false">E219*J219</f>
        <v>0</v>
      </c>
      <c r="O219" s="269" t="n">
        <v>2</v>
      </c>
      <c r="AA219" s="241" t="n">
        <v>8</v>
      </c>
      <c r="AB219" s="241" t="n">
        <v>1</v>
      </c>
      <c r="AC219" s="241" t="n">
        <v>3</v>
      </c>
      <c r="AZ219" s="241" t="n">
        <v>1</v>
      </c>
      <c r="BA219" s="241" t="n">
        <f aca="false">IF(AZ219=1,G219,0)</f>
        <v>25999.7108</v>
      </c>
      <c r="BB219" s="241" t="n">
        <f aca="false">IF(AZ219=2,G219,0)</f>
        <v>0</v>
      </c>
      <c r="BC219" s="241" t="n">
        <f aca="false">IF(AZ219=3,G219,0)</f>
        <v>0</v>
      </c>
      <c r="BD219" s="241" t="n">
        <f aca="false">IF(AZ219=4,G219,0)</f>
        <v>0</v>
      </c>
      <c r="BE219" s="241" t="n">
        <f aca="false">IF(AZ219=5,G219,0)</f>
        <v>0</v>
      </c>
      <c r="CA219" s="269" t="n">
        <v>8</v>
      </c>
      <c r="CB219" s="269" t="n">
        <v>1</v>
      </c>
    </row>
    <row r="220" customFormat="false" ht="22.5" hidden="false" customHeight="false" outlineLevel="0" collapsed="false">
      <c r="A220" s="270" t="n">
        <v>49</v>
      </c>
      <c r="B220" s="271" t="s">
        <v>270</v>
      </c>
      <c r="C220" s="272" t="s">
        <v>271</v>
      </c>
      <c r="D220" s="273" t="s">
        <v>272</v>
      </c>
      <c r="E220" s="274" t="n">
        <v>8</v>
      </c>
      <c r="F220" s="274" t="n">
        <v>282</v>
      </c>
      <c r="G220" s="275" t="n">
        <f aca="false">E220*F220</f>
        <v>2256</v>
      </c>
      <c r="H220" s="276" t="n">
        <v>0</v>
      </c>
      <c r="I220" s="277" t="n">
        <f aca="false">E220*H220</f>
        <v>0</v>
      </c>
      <c r="J220" s="276"/>
      <c r="K220" s="277" t="n">
        <f aca="false">E220*J220</f>
        <v>0</v>
      </c>
      <c r="O220" s="269" t="n">
        <v>2</v>
      </c>
      <c r="AA220" s="241" t="n">
        <v>10</v>
      </c>
      <c r="AB220" s="241" t="n">
        <v>0</v>
      </c>
      <c r="AC220" s="241" t="n">
        <v>8</v>
      </c>
      <c r="AZ220" s="241" t="n">
        <v>5</v>
      </c>
      <c r="BA220" s="241" t="n">
        <f aca="false">IF(AZ220=1,G220,0)</f>
        <v>0</v>
      </c>
      <c r="BB220" s="241" t="n">
        <f aca="false">IF(AZ220=2,G220,0)</f>
        <v>0</v>
      </c>
      <c r="BC220" s="241" t="n">
        <f aca="false">IF(AZ220=3,G220,0)</f>
        <v>0</v>
      </c>
      <c r="BD220" s="241" t="n">
        <f aca="false">IF(AZ220=4,G220,0)</f>
        <v>0</v>
      </c>
      <c r="BE220" s="241" t="n">
        <f aca="false">IF(AZ220=5,G220,0)</f>
        <v>2256</v>
      </c>
      <c r="CA220" s="269" t="n">
        <v>10</v>
      </c>
      <c r="CB220" s="269" t="n">
        <v>0</v>
      </c>
    </row>
    <row r="221" customFormat="false" ht="12.75" hidden="false" customHeight="true" outlineLevel="0" collapsed="false">
      <c r="A221" s="278"/>
      <c r="B221" s="279"/>
      <c r="C221" s="288" t="s">
        <v>323</v>
      </c>
      <c r="D221" s="288"/>
      <c r="E221" s="289" t="n">
        <v>8</v>
      </c>
      <c r="F221" s="282"/>
      <c r="G221" s="283"/>
      <c r="H221" s="284"/>
      <c r="I221" s="285"/>
      <c r="J221" s="286"/>
      <c r="K221" s="285"/>
      <c r="M221" s="287" t="s">
        <v>323</v>
      </c>
      <c r="O221" s="269"/>
    </row>
    <row r="222" customFormat="false" ht="12.75" hidden="false" customHeight="false" outlineLevel="0" collapsed="false">
      <c r="A222" s="290"/>
      <c r="B222" s="291" t="s">
        <v>175</v>
      </c>
      <c r="C222" s="292" t="s">
        <v>324</v>
      </c>
      <c r="D222" s="293"/>
      <c r="E222" s="294"/>
      <c r="F222" s="295"/>
      <c r="G222" s="296" t="n">
        <f aca="false">SUM(G176:G221)</f>
        <v>121765.6586436</v>
      </c>
      <c r="H222" s="297"/>
      <c r="I222" s="298" t="n">
        <f aca="false">SUM(I176:I221)</f>
        <v>0</v>
      </c>
      <c r="J222" s="297"/>
      <c r="K222" s="298" t="n">
        <f aca="false">SUM(K176:K221)</f>
        <v>-71.166088</v>
      </c>
      <c r="O222" s="269" t="n">
        <v>4</v>
      </c>
      <c r="BA222" s="299" t="n">
        <f aca="false">SUM(BA176:BA221)</f>
        <v>119509.6586436</v>
      </c>
      <c r="BB222" s="299" t="n">
        <f aca="false">SUM(BB176:BB221)</f>
        <v>0</v>
      </c>
      <c r="BC222" s="299" t="n">
        <f aca="false">SUM(BC176:BC221)</f>
        <v>0</v>
      </c>
      <c r="BD222" s="299" t="n">
        <f aca="false">SUM(BD176:BD221)</f>
        <v>0</v>
      </c>
      <c r="BE222" s="299" t="n">
        <f aca="false">SUM(BE176:BE221)</f>
        <v>2256</v>
      </c>
    </row>
    <row r="223" customFormat="false" ht="12.75" hidden="false" customHeight="false" outlineLevel="0" collapsed="false">
      <c r="A223" s="259" t="s">
        <v>154</v>
      </c>
      <c r="B223" s="260" t="s">
        <v>78</v>
      </c>
      <c r="C223" s="261" t="s">
        <v>79</v>
      </c>
      <c r="D223" s="262"/>
      <c r="E223" s="263"/>
      <c r="F223" s="263"/>
      <c r="G223" s="264"/>
      <c r="H223" s="265"/>
      <c r="I223" s="266"/>
      <c r="J223" s="267"/>
      <c r="K223" s="268"/>
      <c r="O223" s="269" t="n">
        <v>1</v>
      </c>
    </row>
    <row r="224" customFormat="false" ht="12.75" hidden="false" customHeight="false" outlineLevel="0" collapsed="false">
      <c r="A224" s="270" t="n">
        <v>50</v>
      </c>
      <c r="B224" s="271" t="s">
        <v>325</v>
      </c>
      <c r="C224" s="272" t="s">
        <v>326</v>
      </c>
      <c r="D224" s="273" t="s">
        <v>316</v>
      </c>
      <c r="E224" s="274" t="n">
        <v>61.188965816</v>
      </c>
      <c r="F224" s="274" t="n">
        <v>496.5</v>
      </c>
      <c r="G224" s="275" t="n">
        <f aca="false">E224*F224</f>
        <v>30380.321527644</v>
      </c>
      <c r="H224" s="276" t="n">
        <v>0</v>
      </c>
      <c r="I224" s="277" t="n">
        <f aca="false">E224*H224</f>
        <v>0</v>
      </c>
      <c r="J224" s="276"/>
      <c r="K224" s="277" t="n">
        <f aca="false">E224*J224</f>
        <v>0</v>
      </c>
      <c r="O224" s="269" t="n">
        <v>2</v>
      </c>
      <c r="AA224" s="241" t="n">
        <v>7</v>
      </c>
      <c r="AB224" s="241" t="n">
        <v>1</v>
      </c>
      <c r="AC224" s="241" t="n">
        <v>2</v>
      </c>
      <c r="AZ224" s="241" t="n">
        <v>1</v>
      </c>
      <c r="BA224" s="241" t="n">
        <f aca="false">IF(AZ224=1,G224,0)</f>
        <v>30380.321527644</v>
      </c>
      <c r="BB224" s="241" t="n">
        <f aca="false">IF(AZ224=2,G224,0)</f>
        <v>0</v>
      </c>
      <c r="BC224" s="241" t="n">
        <f aca="false">IF(AZ224=3,G224,0)</f>
        <v>0</v>
      </c>
      <c r="BD224" s="241" t="n">
        <f aca="false">IF(AZ224=4,G224,0)</f>
        <v>0</v>
      </c>
      <c r="BE224" s="241" t="n">
        <f aca="false">IF(AZ224=5,G224,0)</f>
        <v>0</v>
      </c>
      <c r="CA224" s="269" t="n">
        <v>7</v>
      </c>
      <c r="CB224" s="269" t="n">
        <v>1</v>
      </c>
    </row>
    <row r="225" customFormat="false" ht="12.75" hidden="false" customHeight="false" outlineLevel="0" collapsed="false">
      <c r="A225" s="290"/>
      <c r="B225" s="291" t="s">
        <v>175</v>
      </c>
      <c r="C225" s="292" t="s">
        <v>327</v>
      </c>
      <c r="D225" s="293"/>
      <c r="E225" s="294"/>
      <c r="F225" s="295"/>
      <c r="G225" s="296" t="n">
        <f aca="false">SUM(G223:G224)</f>
        <v>30380.321527644</v>
      </c>
      <c r="H225" s="297"/>
      <c r="I225" s="298" t="n">
        <f aca="false">SUM(I223:I224)</f>
        <v>0</v>
      </c>
      <c r="J225" s="297"/>
      <c r="K225" s="298" t="n">
        <f aca="false">SUM(K223:K224)</f>
        <v>0</v>
      </c>
      <c r="O225" s="269" t="n">
        <v>4</v>
      </c>
      <c r="BA225" s="299" t="n">
        <f aca="false">SUM(BA223:BA224)</f>
        <v>30380.321527644</v>
      </c>
      <c r="BB225" s="299" t="n">
        <f aca="false">SUM(BB223:BB224)</f>
        <v>0</v>
      </c>
      <c r="BC225" s="299" t="n">
        <f aca="false">SUM(BC223:BC224)</f>
        <v>0</v>
      </c>
      <c r="BD225" s="299" t="n">
        <f aca="false">SUM(BD223:BD224)</f>
        <v>0</v>
      </c>
      <c r="BE225" s="299" t="n">
        <f aca="false">SUM(BE223:BE224)</f>
        <v>0</v>
      </c>
    </row>
    <row r="226" customFormat="false" ht="12.75" hidden="false" customHeight="false" outlineLevel="0" collapsed="false">
      <c r="A226" s="259" t="s">
        <v>154</v>
      </c>
      <c r="B226" s="260" t="s">
        <v>60</v>
      </c>
      <c r="C226" s="261" t="s">
        <v>61</v>
      </c>
      <c r="D226" s="262"/>
      <c r="E226" s="263"/>
      <c r="F226" s="263"/>
      <c r="G226" s="264"/>
      <c r="H226" s="265"/>
      <c r="I226" s="266"/>
      <c r="J226" s="267"/>
      <c r="K226" s="268"/>
      <c r="O226" s="269" t="n">
        <v>1</v>
      </c>
    </row>
    <row r="227" customFormat="false" ht="22.5" hidden="false" customHeight="false" outlineLevel="0" collapsed="false">
      <c r="A227" s="270" t="n">
        <v>51</v>
      </c>
      <c r="B227" s="271" t="s">
        <v>328</v>
      </c>
      <c r="C227" s="272" t="s">
        <v>329</v>
      </c>
      <c r="D227" s="273" t="s">
        <v>157</v>
      </c>
      <c r="E227" s="274" t="n">
        <v>267.92</v>
      </c>
      <c r="F227" s="274" t="n">
        <v>13.2</v>
      </c>
      <c r="G227" s="275" t="n">
        <f aca="false">E227*F227</f>
        <v>3536.544</v>
      </c>
      <c r="H227" s="276" t="n">
        <v>0.0002</v>
      </c>
      <c r="I227" s="277" t="n">
        <f aca="false">E227*H227</f>
        <v>0.053584</v>
      </c>
      <c r="J227" s="276" t="n">
        <v>0</v>
      </c>
      <c r="K227" s="277" t="n">
        <f aca="false">E227*J227</f>
        <v>0</v>
      </c>
      <c r="O227" s="269" t="n">
        <v>2</v>
      </c>
      <c r="AA227" s="241" t="n">
        <v>1</v>
      </c>
      <c r="AB227" s="241" t="n">
        <v>7</v>
      </c>
      <c r="AC227" s="241" t="n">
        <v>7</v>
      </c>
      <c r="AZ227" s="241" t="n">
        <v>2</v>
      </c>
      <c r="BA227" s="241" t="n">
        <f aca="false">IF(AZ227=1,G227,0)</f>
        <v>0</v>
      </c>
      <c r="BB227" s="241" t="n">
        <f aca="false">IF(AZ227=2,G227,0)</f>
        <v>3536.544</v>
      </c>
      <c r="BC227" s="241" t="n">
        <f aca="false">IF(AZ227=3,G227,0)</f>
        <v>0</v>
      </c>
      <c r="BD227" s="241" t="n">
        <f aca="false">IF(AZ227=4,G227,0)</f>
        <v>0</v>
      </c>
      <c r="BE227" s="241" t="n">
        <f aca="false">IF(AZ227=5,G227,0)</f>
        <v>0</v>
      </c>
      <c r="CA227" s="269" t="n">
        <v>1</v>
      </c>
      <c r="CB227" s="269" t="n">
        <v>7</v>
      </c>
    </row>
    <row r="228" customFormat="false" ht="12.75" hidden="false" customHeight="true" outlineLevel="0" collapsed="false">
      <c r="A228" s="278"/>
      <c r="B228" s="279"/>
      <c r="C228" s="288" t="s">
        <v>279</v>
      </c>
      <c r="D228" s="288"/>
      <c r="E228" s="289" t="n">
        <v>216.176</v>
      </c>
      <c r="F228" s="282"/>
      <c r="G228" s="283"/>
      <c r="H228" s="284"/>
      <c r="I228" s="285"/>
      <c r="J228" s="286"/>
      <c r="K228" s="285"/>
      <c r="M228" s="287" t="s">
        <v>279</v>
      </c>
      <c r="O228" s="269"/>
    </row>
    <row r="229" customFormat="false" ht="12.75" hidden="false" customHeight="true" outlineLevel="0" collapsed="false">
      <c r="A229" s="278"/>
      <c r="B229" s="279"/>
      <c r="C229" s="288" t="s">
        <v>218</v>
      </c>
      <c r="D229" s="288"/>
      <c r="E229" s="289" t="n">
        <v>51.744</v>
      </c>
      <c r="F229" s="282"/>
      <c r="G229" s="283"/>
      <c r="H229" s="284"/>
      <c r="I229" s="285"/>
      <c r="J229" s="286"/>
      <c r="K229" s="285"/>
      <c r="M229" s="287" t="s">
        <v>218</v>
      </c>
      <c r="O229" s="269"/>
    </row>
    <row r="230" customFormat="false" ht="22.5" hidden="false" customHeight="false" outlineLevel="0" collapsed="false">
      <c r="A230" s="270" t="n">
        <v>52</v>
      </c>
      <c r="B230" s="271" t="s">
        <v>330</v>
      </c>
      <c r="C230" s="272" t="s">
        <v>331</v>
      </c>
      <c r="D230" s="273" t="s">
        <v>157</v>
      </c>
      <c r="E230" s="274" t="n">
        <v>267.92</v>
      </c>
      <c r="F230" s="274" t="n">
        <v>72.8</v>
      </c>
      <c r="G230" s="275" t="n">
        <f aca="false">E230*F230</f>
        <v>19504.576</v>
      </c>
      <c r="H230" s="276" t="n">
        <v>0.00035</v>
      </c>
      <c r="I230" s="277" t="n">
        <f aca="false">E230*H230</f>
        <v>0.093772</v>
      </c>
      <c r="J230" s="276" t="n">
        <v>0</v>
      </c>
      <c r="K230" s="277" t="n">
        <f aca="false">E230*J230</f>
        <v>0</v>
      </c>
      <c r="O230" s="269" t="n">
        <v>2</v>
      </c>
      <c r="AA230" s="241" t="n">
        <v>1</v>
      </c>
      <c r="AB230" s="241" t="n">
        <v>7</v>
      </c>
      <c r="AC230" s="241" t="n">
        <v>7</v>
      </c>
      <c r="AZ230" s="241" t="n">
        <v>2</v>
      </c>
      <c r="BA230" s="241" t="n">
        <f aca="false">IF(AZ230=1,G230,0)</f>
        <v>0</v>
      </c>
      <c r="BB230" s="241" t="n">
        <f aca="false">IF(AZ230=2,G230,0)</f>
        <v>19504.576</v>
      </c>
      <c r="BC230" s="241" t="n">
        <f aca="false">IF(AZ230=3,G230,0)</f>
        <v>0</v>
      </c>
      <c r="BD230" s="241" t="n">
        <f aca="false">IF(AZ230=4,G230,0)</f>
        <v>0</v>
      </c>
      <c r="BE230" s="241" t="n">
        <f aca="false">IF(AZ230=5,G230,0)</f>
        <v>0</v>
      </c>
      <c r="CA230" s="269" t="n">
        <v>1</v>
      </c>
      <c r="CB230" s="269" t="n">
        <v>7</v>
      </c>
    </row>
    <row r="231" customFormat="false" ht="12.75" hidden="false" customHeight="true" outlineLevel="0" collapsed="false">
      <c r="A231" s="278"/>
      <c r="B231" s="279"/>
      <c r="C231" s="288" t="s">
        <v>279</v>
      </c>
      <c r="D231" s="288"/>
      <c r="E231" s="289" t="n">
        <v>216.176</v>
      </c>
      <c r="F231" s="282"/>
      <c r="G231" s="283"/>
      <c r="H231" s="284"/>
      <c r="I231" s="285"/>
      <c r="J231" s="286"/>
      <c r="K231" s="285"/>
      <c r="M231" s="287" t="s">
        <v>279</v>
      </c>
      <c r="O231" s="269"/>
    </row>
    <row r="232" customFormat="false" ht="12.75" hidden="false" customHeight="true" outlineLevel="0" collapsed="false">
      <c r="A232" s="278"/>
      <c r="B232" s="279"/>
      <c r="C232" s="288" t="s">
        <v>218</v>
      </c>
      <c r="D232" s="288"/>
      <c r="E232" s="289" t="n">
        <v>51.744</v>
      </c>
      <c r="F232" s="282"/>
      <c r="G232" s="283"/>
      <c r="H232" s="284"/>
      <c r="I232" s="285"/>
      <c r="J232" s="286"/>
      <c r="K232" s="285"/>
      <c r="M232" s="287" t="s">
        <v>218</v>
      </c>
      <c r="O232" s="269"/>
    </row>
    <row r="233" customFormat="false" ht="12.75" hidden="false" customHeight="false" outlineLevel="0" collapsed="false">
      <c r="A233" s="270" t="n">
        <v>53</v>
      </c>
      <c r="B233" s="271" t="s">
        <v>332</v>
      </c>
      <c r="C233" s="272" t="s">
        <v>333</v>
      </c>
      <c r="D233" s="273" t="s">
        <v>157</v>
      </c>
      <c r="E233" s="274" t="n">
        <v>235.58</v>
      </c>
      <c r="F233" s="274" t="n">
        <v>271.5</v>
      </c>
      <c r="G233" s="275" t="n">
        <f aca="false">E233*F233</f>
        <v>63959.97</v>
      </c>
      <c r="H233" s="276" t="n">
        <v>0</v>
      </c>
      <c r="I233" s="277" t="n">
        <f aca="false">E233*H233</f>
        <v>0</v>
      </c>
      <c r="J233" s="276" t="n">
        <v>0</v>
      </c>
      <c r="K233" s="277" t="n">
        <f aca="false">E233*J233</f>
        <v>0</v>
      </c>
      <c r="O233" s="269" t="n">
        <v>2</v>
      </c>
      <c r="AA233" s="241" t="n">
        <v>1</v>
      </c>
      <c r="AB233" s="241" t="n">
        <v>7</v>
      </c>
      <c r="AC233" s="241" t="n">
        <v>7</v>
      </c>
      <c r="AZ233" s="241" t="n">
        <v>2</v>
      </c>
      <c r="BA233" s="241" t="n">
        <f aca="false">IF(AZ233=1,G233,0)</f>
        <v>0</v>
      </c>
      <c r="BB233" s="241" t="n">
        <f aca="false">IF(AZ233=2,G233,0)</f>
        <v>63959.97</v>
      </c>
      <c r="BC233" s="241" t="n">
        <f aca="false">IF(AZ233=3,G233,0)</f>
        <v>0</v>
      </c>
      <c r="BD233" s="241" t="n">
        <f aca="false">IF(AZ233=4,G233,0)</f>
        <v>0</v>
      </c>
      <c r="BE233" s="241" t="n">
        <f aca="false">IF(AZ233=5,G233,0)</f>
        <v>0</v>
      </c>
      <c r="CA233" s="269" t="n">
        <v>1</v>
      </c>
      <c r="CB233" s="269" t="n">
        <v>7</v>
      </c>
    </row>
    <row r="234" customFormat="false" ht="12.75" hidden="false" customHeight="true" outlineLevel="0" collapsed="false">
      <c r="A234" s="278"/>
      <c r="B234" s="279"/>
      <c r="C234" s="288" t="s">
        <v>279</v>
      </c>
      <c r="D234" s="288"/>
      <c r="E234" s="289" t="n">
        <v>216.176</v>
      </c>
      <c r="F234" s="282"/>
      <c r="G234" s="283"/>
      <c r="H234" s="284"/>
      <c r="I234" s="285"/>
      <c r="J234" s="286"/>
      <c r="K234" s="285"/>
      <c r="M234" s="287" t="s">
        <v>279</v>
      </c>
      <c r="O234" s="269"/>
    </row>
    <row r="235" customFormat="false" ht="12.75" hidden="false" customHeight="true" outlineLevel="0" collapsed="false">
      <c r="A235" s="278"/>
      <c r="B235" s="279"/>
      <c r="C235" s="288" t="s">
        <v>334</v>
      </c>
      <c r="D235" s="288"/>
      <c r="E235" s="289" t="n">
        <v>19.404</v>
      </c>
      <c r="F235" s="282"/>
      <c r="G235" s="283"/>
      <c r="H235" s="284"/>
      <c r="I235" s="285"/>
      <c r="J235" s="286"/>
      <c r="K235" s="285"/>
      <c r="M235" s="287" t="s">
        <v>334</v>
      </c>
      <c r="O235" s="269"/>
    </row>
    <row r="236" customFormat="false" ht="22.5" hidden="false" customHeight="false" outlineLevel="0" collapsed="false">
      <c r="A236" s="270" t="n">
        <v>54</v>
      </c>
      <c r="B236" s="271" t="s">
        <v>335</v>
      </c>
      <c r="C236" s="272" t="s">
        <v>336</v>
      </c>
      <c r="D236" s="273" t="s">
        <v>157</v>
      </c>
      <c r="E236" s="274" t="n">
        <v>235.58</v>
      </c>
      <c r="F236" s="274" t="n">
        <v>31.8</v>
      </c>
      <c r="G236" s="275" t="n">
        <f aca="false">E236*F236</f>
        <v>7491.444</v>
      </c>
      <c r="H236" s="276" t="n">
        <v>0</v>
      </c>
      <c r="I236" s="277" t="n">
        <f aca="false">E236*H236</f>
        <v>0</v>
      </c>
      <c r="J236" s="276" t="n">
        <v>0</v>
      </c>
      <c r="K236" s="277" t="n">
        <f aca="false">E236*J236</f>
        <v>0</v>
      </c>
      <c r="O236" s="269" t="n">
        <v>2</v>
      </c>
      <c r="AA236" s="241" t="n">
        <v>1</v>
      </c>
      <c r="AB236" s="241" t="n">
        <v>7</v>
      </c>
      <c r="AC236" s="241" t="n">
        <v>7</v>
      </c>
      <c r="AZ236" s="241" t="n">
        <v>2</v>
      </c>
      <c r="BA236" s="241" t="n">
        <f aca="false">IF(AZ236=1,G236,0)</f>
        <v>0</v>
      </c>
      <c r="BB236" s="241" t="n">
        <f aca="false">IF(AZ236=2,G236,0)</f>
        <v>7491.444</v>
      </c>
      <c r="BC236" s="241" t="n">
        <f aca="false">IF(AZ236=3,G236,0)</f>
        <v>0</v>
      </c>
      <c r="BD236" s="241" t="n">
        <f aca="false">IF(AZ236=4,G236,0)</f>
        <v>0</v>
      </c>
      <c r="BE236" s="241" t="n">
        <f aca="false">IF(AZ236=5,G236,0)</f>
        <v>0</v>
      </c>
      <c r="CA236" s="269" t="n">
        <v>1</v>
      </c>
      <c r="CB236" s="269" t="n">
        <v>7</v>
      </c>
    </row>
    <row r="237" customFormat="false" ht="12.75" hidden="false" customHeight="true" outlineLevel="0" collapsed="false">
      <c r="A237" s="278"/>
      <c r="B237" s="279"/>
      <c r="C237" s="288" t="s">
        <v>279</v>
      </c>
      <c r="D237" s="288"/>
      <c r="E237" s="289" t="n">
        <v>216.176</v>
      </c>
      <c r="F237" s="282"/>
      <c r="G237" s="283"/>
      <c r="H237" s="284"/>
      <c r="I237" s="285"/>
      <c r="J237" s="286"/>
      <c r="K237" s="285"/>
      <c r="M237" s="287" t="s">
        <v>279</v>
      </c>
      <c r="O237" s="269"/>
    </row>
    <row r="238" customFormat="false" ht="12.75" hidden="false" customHeight="true" outlineLevel="0" collapsed="false">
      <c r="A238" s="278"/>
      <c r="B238" s="279"/>
      <c r="C238" s="288" t="s">
        <v>334</v>
      </c>
      <c r="D238" s="288"/>
      <c r="E238" s="289" t="n">
        <v>19.404</v>
      </c>
      <c r="F238" s="282"/>
      <c r="G238" s="283"/>
      <c r="H238" s="284"/>
      <c r="I238" s="285"/>
      <c r="J238" s="286"/>
      <c r="K238" s="285"/>
      <c r="M238" s="287" t="s">
        <v>334</v>
      </c>
      <c r="O238" s="269"/>
    </row>
    <row r="239" customFormat="false" ht="22.5" hidden="false" customHeight="false" outlineLevel="0" collapsed="false">
      <c r="A239" s="270" t="n">
        <v>55</v>
      </c>
      <c r="B239" s="271" t="s">
        <v>337</v>
      </c>
      <c r="C239" s="272" t="s">
        <v>338</v>
      </c>
      <c r="D239" s="273" t="s">
        <v>157</v>
      </c>
      <c r="E239" s="274" t="n">
        <v>235.58</v>
      </c>
      <c r="F239" s="274" t="n">
        <v>41.4</v>
      </c>
      <c r="G239" s="275" t="n">
        <f aca="false">E239*F239</f>
        <v>9753.012</v>
      </c>
      <c r="H239" s="276" t="n">
        <v>3E-005</v>
      </c>
      <c r="I239" s="277" t="n">
        <f aca="false">E239*H239</f>
        <v>0.0070674</v>
      </c>
      <c r="J239" s="276" t="n">
        <v>0</v>
      </c>
      <c r="K239" s="277" t="n">
        <f aca="false">E239*J239</f>
        <v>0</v>
      </c>
      <c r="O239" s="269" t="n">
        <v>2</v>
      </c>
      <c r="AA239" s="241" t="n">
        <v>1</v>
      </c>
      <c r="AB239" s="241" t="n">
        <v>7</v>
      </c>
      <c r="AC239" s="241" t="n">
        <v>7</v>
      </c>
      <c r="AZ239" s="241" t="n">
        <v>2</v>
      </c>
      <c r="BA239" s="241" t="n">
        <f aca="false">IF(AZ239=1,G239,0)</f>
        <v>0</v>
      </c>
      <c r="BB239" s="241" t="n">
        <f aca="false">IF(AZ239=2,G239,0)</f>
        <v>9753.012</v>
      </c>
      <c r="BC239" s="241" t="n">
        <f aca="false">IF(AZ239=3,G239,0)</f>
        <v>0</v>
      </c>
      <c r="BD239" s="241" t="n">
        <f aca="false">IF(AZ239=4,G239,0)</f>
        <v>0</v>
      </c>
      <c r="BE239" s="241" t="n">
        <f aca="false">IF(AZ239=5,G239,0)</f>
        <v>0</v>
      </c>
      <c r="CA239" s="269" t="n">
        <v>1</v>
      </c>
      <c r="CB239" s="269" t="n">
        <v>7</v>
      </c>
    </row>
    <row r="240" customFormat="false" ht="12.75" hidden="false" customHeight="true" outlineLevel="0" collapsed="false">
      <c r="A240" s="278"/>
      <c r="B240" s="279"/>
      <c r="C240" s="288" t="s">
        <v>279</v>
      </c>
      <c r="D240" s="288"/>
      <c r="E240" s="289" t="n">
        <v>216.176</v>
      </c>
      <c r="F240" s="282"/>
      <c r="G240" s="283"/>
      <c r="H240" s="284"/>
      <c r="I240" s="285"/>
      <c r="J240" s="286"/>
      <c r="K240" s="285"/>
      <c r="M240" s="287" t="s">
        <v>279</v>
      </c>
      <c r="O240" s="269"/>
    </row>
    <row r="241" customFormat="false" ht="12.75" hidden="false" customHeight="true" outlineLevel="0" collapsed="false">
      <c r="A241" s="278"/>
      <c r="B241" s="279"/>
      <c r="C241" s="288" t="s">
        <v>334</v>
      </c>
      <c r="D241" s="288"/>
      <c r="E241" s="289" t="n">
        <v>19.404</v>
      </c>
      <c r="F241" s="282"/>
      <c r="G241" s="283"/>
      <c r="H241" s="284"/>
      <c r="I241" s="285"/>
      <c r="J241" s="286"/>
      <c r="K241" s="285"/>
      <c r="M241" s="287" t="s">
        <v>334</v>
      </c>
      <c r="O241" s="269"/>
    </row>
    <row r="242" customFormat="false" ht="22.5" hidden="false" customHeight="false" outlineLevel="0" collapsed="false">
      <c r="A242" s="270" t="n">
        <v>56</v>
      </c>
      <c r="B242" s="271" t="s">
        <v>339</v>
      </c>
      <c r="C242" s="272" t="s">
        <v>340</v>
      </c>
      <c r="D242" s="273" t="s">
        <v>157</v>
      </c>
      <c r="E242" s="274" t="n">
        <v>216.176</v>
      </c>
      <c r="F242" s="274" t="n">
        <v>75</v>
      </c>
      <c r="G242" s="275" t="n">
        <f aca="false">E242*F242</f>
        <v>16213.2</v>
      </c>
      <c r="H242" s="276" t="n">
        <v>0.0825</v>
      </c>
      <c r="I242" s="277" t="n">
        <f aca="false">E242*H242</f>
        <v>17.83452</v>
      </c>
      <c r="J242" s="276" t="n">
        <v>0</v>
      </c>
      <c r="K242" s="277" t="n">
        <f aca="false">E242*J242</f>
        <v>0</v>
      </c>
      <c r="O242" s="269" t="n">
        <v>2</v>
      </c>
      <c r="AA242" s="241" t="n">
        <v>1</v>
      </c>
      <c r="AB242" s="241" t="n">
        <v>7</v>
      </c>
      <c r="AC242" s="241" t="n">
        <v>7</v>
      </c>
      <c r="AZ242" s="241" t="n">
        <v>2</v>
      </c>
      <c r="BA242" s="241" t="n">
        <f aca="false">IF(AZ242=1,G242,0)</f>
        <v>0</v>
      </c>
      <c r="BB242" s="241" t="n">
        <f aca="false">IF(AZ242=2,G242,0)</f>
        <v>16213.2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1</v>
      </c>
      <c r="CB242" s="269" t="n">
        <v>7</v>
      </c>
    </row>
    <row r="243" customFormat="false" ht="12.75" hidden="false" customHeight="true" outlineLevel="0" collapsed="false">
      <c r="A243" s="278"/>
      <c r="B243" s="279"/>
      <c r="C243" s="288" t="s">
        <v>279</v>
      </c>
      <c r="D243" s="288"/>
      <c r="E243" s="289" t="n">
        <v>216.176</v>
      </c>
      <c r="F243" s="282"/>
      <c r="G243" s="283"/>
      <c r="H243" s="284"/>
      <c r="I243" s="285"/>
      <c r="J243" s="286"/>
      <c r="K243" s="285"/>
      <c r="M243" s="287" t="s">
        <v>279</v>
      </c>
      <c r="O243" s="269"/>
    </row>
    <row r="244" customFormat="false" ht="12.75" hidden="false" customHeight="false" outlineLevel="0" collapsed="false">
      <c r="A244" s="270" t="n">
        <v>57</v>
      </c>
      <c r="B244" s="271" t="s">
        <v>341</v>
      </c>
      <c r="C244" s="272" t="s">
        <v>342</v>
      </c>
      <c r="D244" s="273" t="s">
        <v>157</v>
      </c>
      <c r="E244" s="274" t="n">
        <v>282.696</v>
      </c>
      <c r="F244" s="274" t="n">
        <v>222.91</v>
      </c>
      <c r="G244" s="275" t="n">
        <f aca="false">E244*F244</f>
        <v>63015.76536</v>
      </c>
      <c r="H244" s="276" t="n">
        <v>0.00196</v>
      </c>
      <c r="I244" s="277" t="n">
        <f aca="false">E244*H244</f>
        <v>0.55408416</v>
      </c>
      <c r="J244" s="276"/>
      <c r="K244" s="277" t="n">
        <f aca="false">E244*J244</f>
        <v>0</v>
      </c>
      <c r="O244" s="269" t="n">
        <v>2</v>
      </c>
      <c r="AA244" s="241" t="n">
        <v>3</v>
      </c>
      <c r="AB244" s="241" t="n">
        <v>7</v>
      </c>
      <c r="AC244" s="241" t="n">
        <v>28322012</v>
      </c>
      <c r="AZ244" s="241" t="n">
        <v>2</v>
      </c>
      <c r="BA244" s="241" t="n">
        <f aca="false">IF(AZ244=1,G244,0)</f>
        <v>0</v>
      </c>
      <c r="BB244" s="241" t="n">
        <f aca="false">IF(AZ244=2,G244,0)</f>
        <v>63015.76536</v>
      </c>
      <c r="BC244" s="241" t="n">
        <f aca="false">IF(AZ244=3,G244,0)</f>
        <v>0</v>
      </c>
      <c r="BD244" s="241" t="n">
        <f aca="false">IF(AZ244=4,G244,0)</f>
        <v>0</v>
      </c>
      <c r="BE244" s="241" t="n">
        <f aca="false">IF(AZ244=5,G244,0)</f>
        <v>0</v>
      </c>
      <c r="CA244" s="269" t="n">
        <v>3</v>
      </c>
      <c r="CB244" s="269" t="n">
        <v>7</v>
      </c>
    </row>
    <row r="245" customFormat="false" ht="12.75" hidden="false" customHeight="true" outlineLevel="0" collapsed="false">
      <c r="A245" s="278"/>
      <c r="B245" s="279"/>
      <c r="C245" s="288" t="s">
        <v>279</v>
      </c>
      <c r="D245" s="288"/>
      <c r="E245" s="289" t="n">
        <v>216.176</v>
      </c>
      <c r="F245" s="282"/>
      <c r="G245" s="283"/>
      <c r="H245" s="284"/>
      <c r="I245" s="285"/>
      <c r="J245" s="286"/>
      <c r="K245" s="285"/>
      <c r="M245" s="287" t="s">
        <v>279</v>
      </c>
      <c r="O245" s="269"/>
    </row>
    <row r="246" customFormat="false" ht="12.75" hidden="false" customHeight="true" outlineLevel="0" collapsed="false">
      <c r="A246" s="278"/>
      <c r="B246" s="279"/>
      <c r="C246" s="288" t="s">
        <v>334</v>
      </c>
      <c r="D246" s="288"/>
      <c r="E246" s="289" t="n">
        <v>19.404</v>
      </c>
      <c r="F246" s="282"/>
      <c r="G246" s="283"/>
      <c r="H246" s="284"/>
      <c r="I246" s="285"/>
      <c r="J246" s="286"/>
      <c r="K246" s="285"/>
      <c r="M246" s="287" t="s">
        <v>334</v>
      </c>
      <c r="O246" s="269"/>
    </row>
    <row r="247" customFormat="false" ht="12.75" hidden="false" customHeight="true" outlineLevel="0" collapsed="false">
      <c r="A247" s="278"/>
      <c r="B247" s="279"/>
      <c r="C247" s="288" t="s">
        <v>343</v>
      </c>
      <c r="D247" s="288"/>
      <c r="E247" s="289" t="n">
        <v>47.116</v>
      </c>
      <c r="F247" s="282"/>
      <c r="G247" s="283"/>
      <c r="H247" s="284"/>
      <c r="I247" s="285"/>
      <c r="J247" s="286"/>
      <c r="K247" s="285"/>
      <c r="M247" s="287" t="s">
        <v>343</v>
      </c>
      <c r="O247" s="269"/>
    </row>
    <row r="248" customFormat="false" ht="12.75" hidden="false" customHeight="false" outlineLevel="0" collapsed="false">
      <c r="A248" s="270" t="n">
        <v>58</v>
      </c>
      <c r="B248" s="271" t="s">
        <v>344</v>
      </c>
      <c r="C248" s="272" t="s">
        <v>345</v>
      </c>
      <c r="D248" s="273" t="s">
        <v>157</v>
      </c>
      <c r="E248" s="274" t="n">
        <v>321.504</v>
      </c>
      <c r="F248" s="274" t="n">
        <v>127.49</v>
      </c>
      <c r="G248" s="275" t="n">
        <f aca="false">E248*F248</f>
        <v>40988.54496</v>
      </c>
      <c r="H248" s="276" t="n">
        <v>0.0046</v>
      </c>
      <c r="I248" s="277" t="n">
        <f aca="false">E248*H248</f>
        <v>1.4789184</v>
      </c>
      <c r="J248" s="276"/>
      <c r="K248" s="277" t="n">
        <f aca="false">E248*J248</f>
        <v>0</v>
      </c>
      <c r="O248" s="269" t="n">
        <v>2</v>
      </c>
      <c r="AA248" s="241" t="n">
        <v>3</v>
      </c>
      <c r="AB248" s="241" t="n">
        <v>7</v>
      </c>
      <c r="AC248" s="241" t="n">
        <v>62852251</v>
      </c>
      <c r="AZ248" s="241" t="n">
        <v>2</v>
      </c>
      <c r="BA248" s="241" t="n">
        <f aca="false">IF(AZ248=1,G248,0)</f>
        <v>0</v>
      </c>
      <c r="BB248" s="241" t="n">
        <f aca="false">IF(AZ248=2,G248,0)</f>
        <v>40988.54496</v>
      </c>
      <c r="BC248" s="241" t="n">
        <f aca="false">IF(AZ248=3,G248,0)</f>
        <v>0</v>
      </c>
      <c r="BD248" s="241" t="n">
        <f aca="false">IF(AZ248=4,G248,0)</f>
        <v>0</v>
      </c>
      <c r="BE248" s="241" t="n">
        <f aca="false">IF(AZ248=5,G248,0)</f>
        <v>0</v>
      </c>
      <c r="CA248" s="269" t="n">
        <v>3</v>
      </c>
      <c r="CB248" s="269" t="n">
        <v>7</v>
      </c>
    </row>
    <row r="249" customFormat="false" ht="12.75" hidden="false" customHeight="true" outlineLevel="0" collapsed="false">
      <c r="A249" s="278"/>
      <c r="B249" s="279"/>
      <c r="C249" s="288" t="s">
        <v>279</v>
      </c>
      <c r="D249" s="288"/>
      <c r="E249" s="289" t="n">
        <v>216.176</v>
      </c>
      <c r="F249" s="282"/>
      <c r="G249" s="283"/>
      <c r="H249" s="284"/>
      <c r="I249" s="285"/>
      <c r="J249" s="286"/>
      <c r="K249" s="285"/>
      <c r="M249" s="287" t="s">
        <v>279</v>
      </c>
      <c r="O249" s="269"/>
    </row>
    <row r="250" customFormat="false" ht="12.75" hidden="false" customHeight="true" outlineLevel="0" collapsed="false">
      <c r="A250" s="278"/>
      <c r="B250" s="279"/>
      <c r="C250" s="288" t="s">
        <v>218</v>
      </c>
      <c r="D250" s="288"/>
      <c r="E250" s="289" t="n">
        <v>51.744</v>
      </c>
      <c r="F250" s="282"/>
      <c r="G250" s="283"/>
      <c r="H250" s="284"/>
      <c r="I250" s="285"/>
      <c r="J250" s="286"/>
      <c r="K250" s="285"/>
      <c r="M250" s="287" t="s">
        <v>218</v>
      </c>
      <c r="O250" s="269"/>
    </row>
    <row r="251" customFormat="false" ht="12.75" hidden="false" customHeight="true" outlineLevel="0" collapsed="false">
      <c r="A251" s="278"/>
      <c r="B251" s="279"/>
      <c r="C251" s="288" t="s">
        <v>346</v>
      </c>
      <c r="D251" s="288"/>
      <c r="E251" s="289" t="n">
        <v>53.584</v>
      </c>
      <c r="F251" s="282"/>
      <c r="G251" s="283"/>
      <c r="H251" s="284"/>
      <c r="I251" s="285"/>
      <c r="J251" s="286"/>
      <c r="K251" s="285"/>
      <c r="M251" s="287" t="s">
        <v>346</v>
      </c>
      <c r="O251" s="269"/>
    </row>
    <row r="252" customFormat="false" ht="12.75" hidden="false" customHeight="false" outlineLevel="0" collapsed="false">
      <c r="A252" s="270" t="n">
        <v>59</v>
      </c>
      <c r="B252" s="271" t="s">
        <v>347</v>
      </c>
      <c r="C252" s="272" t="s">
        <v>348</v>
      </c>
      <c r="D252" s="273" t="s">
        <v>157</v>
      </c>
      <c r="E252" s="274" t="n">
        <v>565.4</v>
      </c>
      <c r="F252" s="274" t="n">
        <v>23.54</v>
      </c>
      <c r="G252" s="275" t="n">
        <f aca="false">E252*F252</f>
        <v>13309.516</v>
      </c>
      <c r="H252" s="276" t="n">
        <v>0.0003</v>
      </c>
      <c r="I252" s="277" t="n">
        <f aca="false">E252*H252</f>
        <v>0.16962</v>
      </c>
      <c r="J252" s="276"/>
      <c r="K252" s="277" t="n">
        <f aca="false">E252*J252</f>
        <v>0</v>
      </c>
      <c r="O252" s="269" t="n">
        <v>2</v>
      </c>
      <c r="AA252" s="241" t="n">
        <v>3</v>
      </c>
      <c r="AB252" s="241" t="n">
        <v>7</v>
      </c>
      <c r="AC252" s="241" t="n">
        <v>69366198</v>
      </c>
      <c r="AZ252" s="241" t="n">
        <v>2</v>
      </c>
      <c r="BA252" s="241" t="n">
        <f aca="false">IF(AZ252=1,G252,0)</f>
        <v>0</v>
      </c>
      <c r="BB252" s="241" t="n">
        <f aca="false">IF(AZ252=2,G252,0)</f>
        <v>13309.516</v>
      </c>
      <c r="BC252" s="241" t="n">
        <f aca="false">IF(AZ252=3,G252,0)</f>
        <v>0</v>
      </c>
      <c r="BD252" s="241" t="n">
        <f aca="false">IF(AZ252=4,G252,0)</f>
        <v>0</v>
      </c>
      <c r="BE252" s="241" t="n">
        <f aca="false">IF(AZ252=5,G252,0)</f>
        <v>0</v>
      </c>
      <c r="CA252" s="269" t="n">
        <v>3</v>
      </c>
      <c r="CB252" s="269" t="n">
        <v>7</v>
      </c>
    </row>
    <row r="253" customFormat="false" ht="12.75" hidden="false" customHeight="true" outlineLevel="0" collapsed="false">
      <c r="A253" s="278"/>
      <c r="B253" s="279"/>
      <c r="C253" s="280" t="s">
        <v>158</v>
      </c>
      <c r="D253" s="280"/>
      <c r="E253" s="281" t="n">
        <v>0</v>
      </c>
      <c r="F253" s="282"/>
      <c r="G253" s="283"/>
      <c r="H253" s="284"/>
      <c r="I253" s="285"/>
      <c r="J253" s="286"/>
      <c r="K253" s="285"/>
      <c r="M253" s="287" t="s">
        <v>158</v>
      </c>
      <c r="O253" s="269"/>
    </row>
    <row r="254" customFormat="false" ht="12.75" hidden="false" customHeight="true" outlineLevel="0" collapsed="false">
      <c r="A254" s="278"/>
      <c r="B254" s="279"/>
      <c r="C254" s="280" t="s">
        <v>279</v>
      </c>
      <c r="D254" s="280"/>
      <c r="E254" s="281" t="n">
        <v>216.176</v>
      </c>
      <c r="F254" s="282"/>
      <c r="G254" s="283"/>
      <c r="H254" s="284"/>
      <c r="I254" s="285"/>
      <c r="J254" s="286"/>
      <c r="K254" s="285"/>
      <c r="M254" s="287" t="s">
        <v>279</v>
      </c>
      <c r="O254" s="269"/>
    </row>
    <row r="255" customFormat="false" ht="12.75" hidden="false" customHeight="true" outlineLevel="0" collapsed="false">
      <c r="A255" s="278"/>
      <c r="B255" s="279"/>
      <c r="C255" s="280" t="s">
        <v>334</v>
      </c>
      <c r="D255" s="280"/>
      <c r="E255" s="281" t="n">
        <v>19.404</v>
      </c>
      <c r="F255" s="282"/>
      <c r="G255" s="283"/>
      <c r="H255" s="284"/>
      <c r="I255" s="285"/>
      <c r="J255" s="286"/>
      <c r="K255" s="285"/>
      <c r="M255" s="287" t="s">
        <v>334</v>
      </c>
      <c r="O255" s="269"/>
    </row>
    <row r="256" customFormat="false" ht="12.75" hidden="false" customHeight="true" outlineLevel="0" collapsed="false">
      <c r="A256" s="278"/>
      <c r="B256" s="279"/>
      <c r="C256" s="280" t="s">
        <v>343</v>
      </c>
      <c r="D256" s="280"/>
      <c r="E256" s="281" t="n">
        <v>47.116</v>
      </c>
      <c r="F256" s="282"/>
      <c r="G256" s="283"/>
      <c r="H256" s="284"/>
      <c r="I256" s="285"/>
      <c r="J256" s="286"/>
      <c r="K256" s="285"/>
      <c r="M256" s="287" t="s">
        <v>343</v>
      </c>
      <c r="O256" s="269"/>
    </row>
    <row r="257" customFormat="false" ht="12.75" hidden="false" customHeight="true" outlineLevel="0" collapsed="false">
      <c r="A257" s="278"/>
      <c r="B257" s="279"/>
      <c r="C257" s="280" t="s">
        <v>160</v>
      </c>
      <c r="D257" s="280"/>
      <c r="E257" s="281" t="n">
        <v>282.696</v>
      </c>
      <c r="F257" s="282"/>
      <c r="G257" s="283"/>
      <c r="H257" s="284"/>
      <c r="I257" s="285"/>
      <c r="J257" s="286"/>
      <c r="K257" s="285"/>
      <c r="M257" s="287" t="s">
        <v>160</v>
      </c>
      <c r="O257" s="269"/>
    </row>
    <row r="258" customFormat="false" ht="12.75" hidden="false" customHeight="true" outlineLevel="0" collapsed="false">
      <c r="A258" s="278"/>
      <c r="B258" s="279"/>
      <c r="C258" s="288" t="s">
        <v>349</v>
      </c>
      <c r="D258" s="288"/>
      <c r="E258" s="289" t="n">
        <v>565.4</v>
      </c>
      <c r="F258" s="282"/>
      <c r="G258" s="283"/>
      <c r="H258" s="284"/>
      <c r="I258" s="285"/>
      <c r="J258" s="286"/>
      <c r="K258" s="285"/>
      <c r="M258" s="287" t="s">
        <v>349</v>
      </c>
      <c r="O258" s="269"/>
    </row>
    <row r="259" customFormat="false" ht="12.75" hidden="false" customHeight="false" outlineLevel="0" collapsed="false">
      <c r="A259" s="270" t="n">
        <v>60</v>
      </c>
      <c r="B259" s="271" t="s">
        <v>350</v>
      </c>
      <c r="C259" s="272" t="s">
        <v>351</v>
      </c>
      <c r="D259" s="273" t="s">
        <v>316</v>
      </c>
      <c r="E259" s="274" t="n">
        <v>20.19156596</v>
      </c>
      <c r="F259" s="274" t="n">
        <v>938</v>
      </c>
      <c r="G259" s="275" t="n">
        <f aca="false">E259*F259</f>
        <v>18939.68887048</v>
      </c>
      <c r="H259" s="276" t="n">
        <v>0</v>
      </c>
      <c r="I259" s="277" t="n">
        <f aca="false">E259*H259</f>
        <v>0</v>
      </c>
      <c r="J259" s="276"/>
      <c r="K259" s="277" t="n">
        <f aca="false">E259*J259</f>
        <v>0</v>
      </c>
      <c r="O259" s="269" t="n">
        <v>2</v>
      </c>
      <c r="AA259" s="241" t="n">
        <v>7</v>
      </c>
      <c r="AB259" s="241" t="n">
        <v>1001</v>
      </c>
      <c r="AC259" s="241" t="n">
        <v>5</v>
      </c>
      <c r="AZ259" s="241" t="n">
        <v>2</v>
      </c>
      <c r="BA259" s="241" t="n">
        <f aca="false">IF(AZ259=1,G259,0)</f>
        <v>0</v>
      </c>
      <c r="BB259" s="241" t="n">
        <f aca="false">IF(AZ259=2,G259,0)</f>
        <v>18939.68887048</v>
      </c>
      <c r="BC259" s="241" t="n">
        <f aca="false">IF(AZ259=3,G259,0)</f>
        <v>0</v>
      </c>
      <c r="BD259" s="241" t="n">
        <f aca="false">IF(AZ259=4,G259,0)</f>
        <v>0</v>
      </c>
      <c r="BE259" s="241" t="n">
        <f aca="false">IF(AZ259=5,G259,0)</f>
        <v>0</v>
      </c>
      <c r="CA259" s="269" t="n">
        <v>7</v>
      </c>
      <c r="CB259" s="269" t="n">
        <v>1001</v>
      </c>
    </row>
    <row r="260" customFormat="false" ht="12.75" hidden="false" customHeight="false" outlineLevel="0" collapsed="false">
      <c r="A260" s="290"/>
      <c r="B260" s="291" t="s">
        <v>175</v>
      </c>
      <c r="C260" s="292" t="s">
        <v>352</v>
      </c>
      <c r="D260" s="293"/>
      <c r="E260" s="294"/>
      <c r="F260" s="295"/>
      <c r="G260" s="296" t="n">
        <f aca="false">SUM(G226:G259)</f>
        <v>256712.26119048</v>
      </c>
      <c r="H260" s="297"/>
      <c r="I260" s="298" t="n">
        <f aca="false">SUM(I226:I259)</f>
        <v>20.19156596</v>
      </c>
      <c r="J260" s="297"/>
      <c r="K260" s="298" t="n">
        <f aca="false">SUM(K226:K259)</f>
        <v>0</v>
      </c>
      <c r="O260" s="269" t="n">
        <v>4</v>
      </c>
      <c r="BA260" s="299" t="n">
        <f aca="false">SUM(BA226:BA259)</f>
        <v>0</v>
      </c>
      <c r="BB260" s="299" t="n">
        <f aca="false">SUM(BB226:BB259)</f>
        <v>256712.26119048</v>
      </c>
      <c r="BC260" s="299" t="n">
        <f aca="false">SUM(BC226:BC259)</f>
        <v>0</v>
      </c>
      <c r="BD260" s="299" t="n">
        <f aca="false">SUM(BD226:BD259)</f>
        <v>0</v>
      </c>
      <c r="BE260" s="299" t="n">
        <f aca="false">SUM(BE226:BE259)</f>
        <v>0</v>
      </c>
    </row>
    <row r="261" customFormat="false" ht="12.75" hidden="false" customHeight="false" outlineLevel="0" collapsed="false">
      <c r="A261" s="259" t="s">
        <v>154</v>
      </c>
      <c r="B261" s="260" t="s">
        <v>62</v>
      </c>
      <c r="C261" s="261" t="s">
        <v>63</v>
      </c>
      <c r="D261" s="262"/>
      <c r="E261" s="263"/>
      <c r="F261" s="263"/>
      <c r="G261" s="264"/>
      <c r="H261" s="265"/>
      <c r="I261" s="266"/>
      <c r="J261" s="267"/>
      <c r="K261" s="268"/>
      <c r="O261" s="269" t="n">
        <v>1</v>
      </c>
    </row>
    <row r="262" customFormat="false" ht="12.75" hidden="false" customHeight="false" outlineLevel="0" collapsed="false">
      <c r="A262" s="270" t="n">
        <v>61</v>
      </c>
      <c r="B262" s="271" t="s">
        <v>353</v>
      </c>
      <c r="C262" s="272" t="s">
        <v>354</v>
      </c>
      <c r="D262" s="273" t="s">
        <v>157</v>
      </c>
      <c r="E262" s="274" t="n">
        <v>35.36</v>
      </c>
      <c r="F262" s="274" t="n">
        <v>124.5</v>
      </c>
      <c r="G262" s="275" t="n">
        <f aca="false">E262*F262</f>
        <v>4402.32</v>
      </c>
      <c r="H262" s="276" t="n">
        <v>0</v>
      </c>
      <c r="I262" s="277" t="n">
        <f aca="false">E262*H262</f>
        <v>0</v>
      </c>
      <c r="J262" s="276" t="n">
        <v>0</v>
      </c>
      <c r="K262" s="277" t="n">
        <f aca="false">E262*J262</f>
        <v>0</v>
      </c>
      <c r="O262" s="269" t="n">
        <v>2</v>
      </c>
      <c r="AA262" s="241" t="n">
        <v>1</v>
      </c>
      <c r="AB262" s="241" t="n">
        <v>7</v>
      </c>
      <c r="AC262" s="241" t="n">
        <v>7</v>
      </c>
      <c r="AZ262" s="241" t="n">
        <v>2</v>
      </c>
      <c r="BA262" s="241" t="n">
        <f aca="false">IF(AZ262=1,G262,0)</f>
        <v>0</v>
      </c>
      <c r="BB262" s="241" t="n">
        <f aca="false">IF(AZ262=2,G262,0)</f>
        <v>4402.32</v>
      </c>
      <c r="BC262" s="241" t="n">
        <f aca="false">IF(AZ262=3,G262,0)</f>
        <v>0</v>
      </c>
      <c r="BD262" s="241" t="n">
        <f aca="false">IF(AZ262=4,G262,0)</f>
        <v>0</v>
      </c>
      <c r="BE262" s="241" t="n">
        <f aca="false">IF(AZ262=5,G262,0)</f>
        <v>0</v>
      </c>
      <c r="CA262" s="269" t="n">
        <v>1</v>
      </c>
      <c r="CB262" s="269" t="n">
        <v>7</v>
      </c>
    </row>
    <row r="263" customFormat="false" ht="12.75" hidden="false" customHeight="true" outlineLevel="0" collapsed="false">
      <c r="A263" s="278"/>
      <c r="B263" s="279"/>
      <c r="C263" s="288" t="s">
        <v>179</v>
      </c>
      <c r="D263" s="288"/>
      <c r="E263" s="289" t="n">
        <v>0</v>
      </c>
      <c r="F263" s="282"/>
      <c r="G263" s="283"/>
      <c r="H263" s="284"/>
      <c r="I263" s="285"/>
      <c r="J263" s="286"/>
      <c r="K263" s="285"/>
      <c r="M263" s="287" t="s">
        <v>179</v>
      </c>
      <c r="O263" s="269"/>
    </row>
    <row r="264" customFormat="false" ht="12.75" hidden="false" customHeight="true" outlineLevel="0" collapsed="false">
      <c r="A264" s="278"/>
      <c r="B264" s="279"/>
      <c r="C264" s="280" t="s">
        <v>158</v>
      </c>
      <c r="D264" s="280"/>
      <c r="E264" s="281" t="n">
        <v>0</v>
      </c>
      <c r="F264" s="282"/>
      <c r="G264" s="283"/>
      <c r="H264" s="284"/>
      <c r="I264" s="285"/>
      <c r="J264" s="286"/>
      <c r="K264" s="285"/>
      <c r="M264" s="287" t="s">
        <v>158</v>
      </c>
      <c r="O264" s="269"/>
    </row>
    <row r="265" customFormat="false" ht="12.75" hidden="false" customHeight="true" outlineLevel="0" collapsed="false">
      <c r="A265" s="278"/>
      <c r="B265" s="279"/>
      <c r="C265" s="280" t="s">
        <v>180</v>
      </c>
      <c r="D265" s="280"/>
      <c r="E265" s="281" t="n">
        <v>44.2</v>
      </c>
      <c r="F265" s="282"/>
      <c r="G265" s="283"/>
      <c r="H265" s="284"/>
      <c r="I265" s="285"/>
      <c r="J265" s="286"/>
      <c r="K265" s="285"/>
      <c r="M265" s="287" t="s">
        <v>180</v>
      </c>
      <c r="O265" s="269"/>
    </row>
    <row r="266" customFormat="false" ht="12.75" hidden="false" customHeight="true" outlineLevel="0" collapsed="false">
      <c r="A266" s="278"/>
      <c r="B266" s="279"/>
      <c r="C266" s="280" t="s">
        <v>160</v>
      </c>
      <c r="D266" s="280"/>
      <c r="E266" s="281" t="n">
        <v>44.2</v>
      </c>
      <c r="F266" s="282"/>
      <c r="G266" s="283"/>
      <c r="H266" s="284"/>
      <c r="I266" s="285"/>
      <c r="J266" s="286"/>
      <c r="K266" s="285"/>
      <c r="M266" s="287" t="s">
        <v>160</v>
      </c>
      <c r="O266" s="269"/>
    </row>
    <row r="267" customFormat="false" ht="12.75" hidden="false" customHeight="true" outlineLevel="0" collapsed="false">
      <c r="A267" s="278"/>
      <c r="B267" s="279"/>
      <c r="C267" s="288" t="s">
        <v>181</v>
      </c>
      <c r="D267" s="288"/>
      <c r="E267" s="289" t="n">
        <v>35.36</v>
      </c>
      <c r="F267" s="282"/>
      <c r="G267" s="283"/>
      <c r="H267" s="284"/>
      <c r="I267" s="285"/>
      <c r="J267" s="286"/>
      <c r="K267" s="285"/>
      <c r="M267" s="287" t="s">
        <v>181</v>
      </c>
      <c r="O267" s="269"/>
    </row>
    <row r="268" customFormat="false" ht="12.75" hidden="false" customHeight="false" outlineLevel="0" collapsed="false">
      <c r="A268" s="270" t="n">
        <v>62</v>
      </c>
      <c r="B268" s="271" t="s">
        <v>355</v>
      </c>
      <c r="C268" s="272" t="s">
        <v>356</v>
      </c>
      <c r="D268" s="273" t="s">
        <v>157</v>
      </c>
      <c r="E268" s="274" t="n">
        <v>216.176</v>
      </c>
      <c r="F268" s="274" t="n">
        <v>76.5</v>
      </c>
      <c r="G268" s="275" t="n">
        <f aca="false">E268*F268</f>
        <v>16537.464</v>
      </c>
      <c r="H268" s="276" t="n">
        <v>0.00229</v>
      </c>
      <c r="I268" s="277" t="n">
        <f aca="false">E268*H268</f>
        <v>0.49504304</v>
      </c>
      <c r="J268" s="276" t="n">
        <v>0</v>
      </c>
      <c r="K268" s="277" t="n">
        <f aca="false">E268*J268</f>
        <v>0</v>
      </c>
      <c r="O268" s="269" t="n">
        <v>2</v>
      </c>
      <c r="AA268" s="241" t="n">
        <v>1</v>
      </c>
      <c r="AB268" s="241" t="n">
        <v>7</v>
      </c>
      <c r="AC268" s="241" t="n">
        <v>7</v>
      </c>
      <c r="AZ268" s="241" t="n">
        <v>2</v>
      </c>
      <c r="BA268" s="241" t="n">
        <f aca="false">IF(AZ268=1,G268,0)</f>
        <v>0</v>
      </c>
      <c r="BB268" s="241" t="n">
        <f aca="false">IF(AZ268=2,G268,0)</f>
        <v>16537.464</v>
      </c>
      <c r="BC268" s="241" t="n">
        <f aca="false">IF(AZ268=3,G268,0)</f>
        <v>0</v>
      </c>
      <c r="BD268" s="241" t="n">
        <f aca="false">IF(AZ268=4,G268,0)</f>
        <v>0</v>
      </c>
      <c r="BE268" s="241" t="n">
        <f aca="false">IF(AZ268=5,G268,0)</f>
        <v>0</v>
      </c>
      <c r="CA268" s="269" t="n">
        <v>1</v>
      </c>
      <c r="CB268" s="269" t="n">
        <v>7</v>
      </c>
    </row>
    <row r="269" customFormat="false" ht="12.75" hidden="false" customHeight="true" outlineLevel="0" collapsed="false">
      <c r="A269" s="278"/>
      <c r="B269" s="279"/>
      <c r="C269" s="288" t="s">
        <v>357</v>
      </c>
      <c r="D269" s="288"/>
      <c r="E269" s="289" t="n">
        <v>216.176</v>
      </c>
      <c r="F269" s="282"/>
      <c r="G269" s="283"/>
      <c r="H269" s="284"/>
      <c r="I269" s="285"/>
      <c r="J269" s="286"/>
      <c r="K269" s="285"/>
      <c r="M269" s="287" t="s">
        <v>357</v>
      </c>
      <c r="O269" s="269"/>
    </row>
    <row r="270" customFormat="false" ht="12.75" hidden="false" customHeight="false" outlineLevel="0" collapsed="false">
      <c r="A270" s="270" t="n">
        <v>63</v>
      </c>
      <c r="B270" s="271" t="s">
        <v>358</v>
      </c>
      <c r="C270" s="272" t="s">
        <v>359</v>
      </c>
      <c r="D270" s="273" t="s">
        <v>157</v>
      </c>
      <c r="E270" s="274" t="n">
        <v>432.352</v>
      </c>
      <c r="F270" s="274" t="n">
        <v>116</v>
      </c>
      <c r="G270" s="275" t="n">
        <f aca="false">E270*F270</f>
        <v>50152.832</v>
      </c>
      <c r="H270" s="276" t="n">
        <v>0.00031</v>
      </c>
      <c r="I270" s="277" t="n">
        <f aca="false">E270*H270</f>
        <v>0.13402912</v>
      </c>
      <c r="J270" s="276" t="n">
        <v>0</v>
      </c>
      <c r="K270" s="277" t="n">
        <f aca="false">E270*J270</f>
        <v>0</v>
      </c>
      <c r="O270" s="269" t="n">
        <v>2</v>
      </c>
      <c r="AA270" s="241" t="n">
        <v>1</v>
      </c>
      <c r="AB270" s="241" t="n">
        <v>7</v>
      </c>
      <c r="AC270" s="241" t="n">
        <v>7</v>
      </c>
      <c r="AZ270" s="241" t="n">
        <v>2</v>
      </c>
      <c r="BA270" s="241" t="n">
        <f aca="false">IF(AZ270=1,G270,0)</f>
        <v>0</v>
      </c>
      <c r="BB270" s="241" t="n">
        <f aca="false">IF(AZ270=2,G270,0)</f>
        <v>50152.832</v>
      </c>
      <c r="BC270" s="241" t="n">
        <f aca="false">IF(AZ270=3,G270,0)</f>
        <v>0</v>
      </c>
      <c r="BD270" s="241" t="n">
        <f aca="false">IF(AZ270=4,G270,0)</f>
        <v>0</v>
      </c>
      <c r="BE270" s="241" t="n">
        <f aca="false">IF(AZ270=5,G270,0)</f>
        <v>0</v>
      </c>
      <c r="CA270" s="269" t="n">
        <v>1</v>
      </c>
      <c r="CB270" s="269" t="n">
        <v>7</v>
      </c>
    </row>
    <row r="271" customFormat="false" ht="12.75" hidden="false" customHeight="true" outlineLevel="0" collapsed="false">
      <c r="A271" s="278"/>
      <c r="B271" s="279"/>
      <c r="C271" s="288" t="s">
        <v>360</v>
      </c>
      <c r="D271" s="288"/>
      <c r="E271" s="289" t="n">
        <v>432.352</v>
      </c>
      <c r="F271" s="282"/>
      <c r="G271" s="283"/>
      <c r="H271" s="284"/>
      <c r="I271" s="285"/>
      <c r="J271" s="286"/>
      <c r="K271" s="285"/>
      <c r="M271" s="287" t="s">
        <v>360</v>
      </c>
      <c r="O271" s="269"/>
    </row>
    <row r="272" customFormat="false" ht="12.75" hidden="false" customHeight="false" outlineLevel="0" collapsed="false">
      <c r="A272" s="270" t="n">
        <v>64</v>
      </c>
      <c r="B272" s="271" t="s">
        <v>361</v>
      </c>
      <c r="C272" s="272" t="s">
        <v>362</v>
      </c>
      <c r="D272" s="273" t="s">
        <v>157</v>
      </c>
      <c r="E272" s="274" t="n">
        <v>226.9845</v>
      </c>
      <c r="F272" s="274" t="n">
        <v>199.16</v>
      </c>
      <c r="G272" s="275" t="n">
        <f aca="false">E272*F272</f>
        <v>45206.23302</v>
      </c>
      <c r="H272" s="276" t="n">
        <v>0.00079</v>
      </c>
      <c r="I272" s="277" t="n">
        <f aca="false">E272*H272</f>
        <v>0.179317755</v>
      </c>
      <c r="J272" s="276"/>
      <c r="K272" s="277" t="n">
        <f aca="false">E272*J272</f>
        <v>0</v>
      </c>
      <c r="O272" s="269" t="n">
        <v>2</v>
      </c>
      <c r="AA272" s="241" t="n">
        <v>3</v>
      </c>
      <c r="AB272" s="241" t="n">
        <v>7</v>
      </c>
      <c r="AC272" s="241" t="n">
        <v>28375403</v>
      </c>
      <c r="AZ272" s="241" t="n">
        <v>2</v>
      </c>
      <c r="BA272" s="241" t="n">
        <f aca="false">IF(AZ272=1,G272,0)</f>
        <v>0</v>
      </c>
      <c r="BB272" s="241" t="n">
        <f aca="false">IF(AZ272=2,G272,0)</f>
        <v>45206.23302</v>
      </c>
      <c r="BC272" s="241" t="n">
        <f aca="false">IF(AZ272=3,G272,0)</f>
        <v>0</v>
      </c>
      <c r="BD272" s="241" t="n">
        <f aca="false">IF(AZ272=4,G272,0)</f>
        <v>0</v>
      </c>
      <c r="BE272" s="241" t="n">
        <f aca="false">IF(AZ272=5,G272,0)</f>
        <v>0</v>
      </c>
      <c r="CA272" s="269" t="n">
        <v>3</v>
      </c>
      <c r="CB272" s="269" t="n">
        <v>7</v>
      </c>
    </row>
    <row r="273" customFormat="false" ht="12.75" hidden="false" customHeight="true" outlineLevel="0" collapsed="false">
      <c r="A273" s="278"/>
      <c r="B273" s="279"/>
      <c r="C273" s="288" t="s">
        <v>279</v>
      </c>
      <c r="D273" s="288"/>
      <c r="E273" s="289" t="n">
        <v>216.176</v>
      </c>
      <c r="F273" s="282"/>
      <c r="G273" s="283"/>
      <c r="H273" s="284"/>
      <c r="I273" s="285"/>
      <c r="J273" s="286"/>
      <c r="K273" s="285"/>
      <c r="M273" s="287" t="s">
        <v>279</v>
      </c>
      <c r="O273" s="269"/>
    </row>
    <row r="274" customFormat="false" ht="12.75" hidden="false" customHeight="true" outlineLevel="0" collapsed="false">
      <c r="A274" s="278"/>
      <c r="B274" s="279"/>
      <c r="C274" s="288" t="s">
        <v>363</v>
      </c>
      <c r="D274" s="288"/>
      <c r="E274" s="289" t="n">
        <v>10.8085</v>
      </c>
      <c r="F274" s="282"/>
      <c r="G274" s="283"/>
      <c r="H274" s="284"/>
      <c r="I274" s="285"/>
      <c r="J274" s="286"/>
      <c r="K274" s="285"/>
      <c r="M274" s="287" t="s">
        <v>363</v>
      </c>
      <c r="O274" s="269"/>
    </row>
    <row r="275" customFormat="false" ht="12.75" hidden="false" customHeight="false" outlineLevel="0" collapsed="false">
      <c r="A275" s="270" t="n">
        <v>65</v>
      </c>
      <c r="B275" s="271" t="s">
        <v>364</v>
      </c>
      <c r="C275" s="272" t="s">
        <v>365</v>
      </c>
      <c r="D275" s="273" t="s">
        <v>164</v>
      </c>
      <c r="E275" s="274" t="n">
        <v>31.7776</v>
      </c>
      <c r="F275" s="274" t="n">
        <v>2419.6</v>
      </c>
      <c r="G275" s="275" t="n">
        <f aca="false">E275*F275</f>
        <v>76889.08096</v>
      </c>
      <c r="H275" s="276" t="n">
        <v>0.02</v>
      </c>
      <c r="I275" s="277" t="n">
        <f aca="false">E275*H275</f>
        <v>0.635552</v>
      </c>
      <c r="J275" s="276"/>
      <c r="K275" s="277" t="n">
        <f aca="false">E275*J275</f>
        <v>0</v>
      </c>
      <c r="O275" s="269" t="n">
        <v>2</v>
      </c>
      <c r="AA275" s="241" t="n">
        <v>3</v>
      </c>
      <c r="AB275" s="241" t="n">
        <v>7</v>
      </c>
      <c r="AC275" s="241" t="s">
        <v>364</v>
      </c>
      <c r="AZ275" s="241" t="n">
        <v>2</v>
      </c>
      <c r="BA275" s="241" t="n">
        <f aca="false">IF(AZ275=1,G275,0)</f>
        <v>0</v>
      </c>
      <c r="BB275" s="241" t="n">
        <f aca="false">IF(AZ275=2,G275,0)</f>
        <v>76889.08096</v>
      </c>
      <c r="BC275" s="241" t="n">
        <f aca="false">IF(AZ275=3,G275,0)</f>
        <v>0</v>
      </c>
      <c r="BD275" s="241" t="n">
        <f aca="false">IF(AZ275=4,G275,0)</f>
        <v>0</v>
      </c>
      <c r="BE275" s="241" t="n">
        <f aca="false">IF(AZ275=5,G275,0)</f>
        <v>0</v>
      </c>
      <c r="CA275" s="269" t="n">
        <v>3</v>
      </c>
      <c r="CB275" s="269" t="n">
        <v>7</v>
      </c>
    </row>
    <row r="276" customFormat="false" ht="12.75" hidden="false" customHeight="true" outlineLevel="0" collapsed="false">
      <c r="A276" s="278"/>
      <c r="B276" s="279"/>
      <c r="C276" s="288" t="s">
        <v>366</v>
      </c>
      <c r="D276" s="288"/>
      <c r="E276" s="289" t="n">
        <v>30.2646</v>
      </c>
      <c r="F276" s="282"/>
      <c r="G276" s="283"/>
      <c r="H276" s="284"/>
      <c r="I276" s="285"/>
      <c r="J276" s="286"/>
      <c r="K276" s="285"/>
      <c r="M276" s="287" t="s">
        <v>366</v>
      </c>
      <c r="O276" s="269"/>
    </row>
    <row r="277" customFormat="false" ht="12.75" hidden="false" customHeight="true" outlineLevel="0" collapsed="false">
      <c r="A277" s="278"/>
      <c r="B277" s="279"/>
      <c r="C277" s="288" t="s">
        <v>367</v>
      </c>
      <c r="D277" s="288"/>
      <c r="E277" s="289" t="n">
        <v>1.513</v>
      </c>
      <c r="F277" s="282"/>
      <c r="G277" s="283"/>
      <c r="H277" s="284"/>
      <c r="I277" s="285"/>
      <c r="J277" s="286"/>
      <c r="K277" s="285"/>
      <c r="M277" s="287" t="s">
        <v>367</v>
      </c>
      <c r="O277" s="269"/>
    </row>
    <row r="278" customFormat="false" ht="12.75" hidden="false" customHeight="false" outlineLevel="0" collapsed="false">
      <c r="A278" s="270" t="n">
        <v>66</v>
      </c>
      <c r="B278" s="271" t="s">
        <v>368</v>
      </c>
      <c r="C278" s="272" t="s">
        <v>369</v>
      </c>
      <c r="D278" s="273" t="s">
        <v>164</v>
      </c>
      <c r="E278" s="274" t="n">
        <v>40.8572</v>
      </c>
      <c r="F278" s="274" t="n">
        <v>2840.4</v>
      </c>
      <c r="G278" s="275" t="n">
        <f aca="false">E278*F278</f>
        <v>116050.79088</v>
      </c>
      <c r="H278" s="276" t="n">
        <v>0.02</v>
      </c>
      <c r="I278" s="277" t="n">
        <f aca="false">E278*H278</f>
        <v>0.817144</v>
      </c>
      <c r="J278" s="276"/>
      <c r="K278" s="277" t="n">
        <f aca="false">E278*J278</f>
        <v>0</v>
      </c>
      <c r="O278" s="269" t="n">
        <v>2</v>
      </c>
      <c r="AA278" s="241" t="n">
        <v>3</v>
      </c>
      <c r="AB278" s="241" t="n">
        <v>7</v>
      </c>
      <c r="AC278" s="241" t="n">
        <v>28375971</v>
      </c>
      <c r="AZ278" s="241" t="n">
        <v>2</v>
      </c>
      <c r="BA278" s="241" t="n">
        <f aca="false">IF(AZ278=1,G278,0)</f>
        <v>0</v>
      </c>
      <c r="BB278" s="241" t="n">
        <f aca="false">IF(AZ278=2,G278,0)</f>
        <v>116050.79088</v>
      </c>
      <c r="BC278" s="241" t="n">
        <f aca="false">IF(AZ278=3,G278,0)</f>
        <v>0</v>
      </c>
      <c r="BD278" s="241" t="n">
        <f aca="false">IF(AZ278=4,G278,0)</f>
        <v>0</v>
      </c>
      <c r="BE278" s="241" t="n">
        <f aca="false">IF(AZ278=5,G278,0)</f>
        <v>0</v>
      </c>
      <c r="CA278" s="269" t="n">
        <v>3</v>
      </c>
      <c r="CB278" s="269" t="n">
        <v>7</v>
      </c>
    </row>
    <row r="279" customFormat="false" ht="12.75" hidden="false" customHeight="true" outlineLevel="0" collapsed="false">
      <c r="A279" s="278"/>
      <c r="B279" s="279"/>
      <c r="C279" s="288" t="s">
        <v>370</v>
      </c>
      <c r="D279" s="288"/>
      <c r="E279" s="289" t="n">
        <v>38.9117</v>
      </c>
      <c r="F279" s="282"/>
      <c r="G279" s="283"/>
      <c r="H279" s="284"/>
      <c r="I279" s="285"/>
      <c r="J279" s="286"/>
      <c r="K279" s="285"/>
      <c r="M279" s="287" t="s">
        <v>370</v>
      </c>
      <c r="O279" s="269"/>
    </row>
    <row r="280" customFormat="false" ht="12.75" hidden="false" customHeight="true" outlineLevel="0" collapsed="false">
      <c r="A280" s="278"/>
      <c r="B280" s="279"/>
      <c r="C280" s="288" t="s">
        <v>371</v>
      </c>
      <c r="D280" s="288"/>
      <c r="E280" s="289" t="n">
        <v>1.9455</v>
      </c>
      <c r="F280" s="282"/>
      <c r="G280" s="283"/>
      <c r="H280" s="284"/>
      <c r="I280" s="285"/>
      <c r="J280" s="286"/>
      <c r="K280" s="285"/>
      <c r="M280" s="287" t="s">
        <v>371</v>
      </c>
      <c r="O280" s="269"/>
    </row>
    <row r="281" customFormat="false" ht="12.75" hidden="false" customHeight="false" outlineLevel="0" collapsed="false">
      <c r="A281" s="270" t="n">
        <v>67</v>
      </c>
      <c r="B281" s="271" t="s">
        <v>372</v>
      </c>
      <c r="C281" s="272" t="s">
        <v>373</v>
      </c>
      <c r="D281" s="273" t="s">
        <v>157</v>
      </c>
      <c r="E281" s="274" t="n">
        <v>37.128</v>
      </c>
      <c r="F281" s="274" t="n">
        <v>441.84</v>
      </c>
      <c r="G281" s="275" t="n">
        <f aca="false">E281*F281</f>
        <v>16404.63552</v>
      </c>
      <c r="H281" s="276" t="n">
        <v>0.00396</v>
      </c>
      <c r="I281" s="277" t="n">
        <f aca="false">E281*H281</f>
        <v>0.14702688</v>
      </c>
      <c r="J281" s="276"/>
      <c r="K281" s="277" t="n">
        <f aca="false">E281*J281</f>
        <v>0</v>
      </c>
      <c r="O281" s="269" t="n">
        <v>2</v>
      </c>
      <c r="AA281" s="241" t="n">
        <v>3</v>
      </c>
      <c r="AB281" s="241" t="n">
        <v>7</v>
      </c>
      <c r="AC281" s="241" t="n">
        <v>28376383</v>
      </c>
      <c r="AZ281" s="241" t="n">
        <v>2</v>
      </c>
      <c r="BA281" s="241" t="n">
        <f aca="false">IF(AZ281=1,G281,0)</f>
        <v>0</v>
      </c>
      <c r="BB281" s="241" t="n">
        <f aca="false">IF(AZ281=2,G281,0)</f>
        <v>16404.63552</v>
      </c>
      <c r="BC281" s="241" t="n">
        <f aca="false">IF(AZ281=3,G281,0)</f>
        <v>0</v>
      </c>
      <c r="BD281" s="241" t="n">
        <f aca="false">IF(AZ281=4,G281,0)</f>
        <v>0</v>
      </c>
      <c r="BE281" s="241" t="n">
        <f aca="false">IF(AZ281=5,G281,0)</f>
        <v>0</v>
      </c>
      <c r="CA281" s="269" t="n">
        <v>3</v>
      </c>
      <c r="CB281" s="269" t="n">
        <v>7</v>
      </c>
    </row>
    <row r="282" customFormat="false" ht="12.75" hidden="false" customHeight="true" outlineLevel="0" collapsed="false">
      <c r="A282" s="278"/>
      <c r="B282" s="279"/>
      <c r="C282" s="288" t="s">
        <v>179</v>
      </c>
      <c r="D282" s="288"/>
      <c r="E282" s="289" t="n">
        <v>0</v>
      </c>
      <c r="F282" s="282"/>
      <c r="G282" s="283"/>
      <c r="H282" s="284"/>
      <c r="I282" s="285"/>
      <c r="J282" s="286"/>
      <c r="K282" s="285"/>
      <c r="M282" s="287" t="s">
        <v>179</v>
      </c>
      <c r="O282" s="269"/>
    </row>
    <row r="283" customFormat="false" ht="12.75" hidden="false" customHeight="true" outlineLevel="0" collapsed="false">
      <c r="A283" s="278"/>
      <c r="B283" s="279"/>
      <c r="C283" s="280" t="s">
        <v>158</v>
      </c>
      <c r="D283" s="280"/>
      <c r="E283" s="281" t="n">
        <v>0</v>
      </c>
      <c r="F283" s="282"/>
      <c r="G283" s="283"/>
      <c r="H283" s="284"/>
      <c r="I283" s="285"/>
      <c r="J283" s="286"/>
      <c r="K283" s="285"/>
      <c r="M283" s="287" t="s">
        <v>158</v>
      </c>
      <c r="O283" s="269"/>
    </row>
    <row r="284" customFormat="false" ht="12.75" hidden="false" customHeight="true" outlineLevel="0" collapsed="false">
      <c r="A284" s="278"/>
      <c r="B284" s="279"/>
      <c r="C284" s="280" t="s">
        <v>180</v>
      </c>
      <c r="D284" s="280"/>
      <c r="E284" s="281" t="n">
        <v>44.2</v>
      </c>
      <c r="F284" s="282"/>
      <c r="G284" s="283"/>
      <c r="H284" s="284"/>
      <c r="I284" s="285"/>
      <c r="J284" s="286"/>
      <c r="K284" s="285"/>
      <c r="M284" s="287" t="s">
        <v>180</v>
      </c>
      <c r="O284" s="269"/>
    </row>
    <row r="285" customFormat="false" ht="12.75" hidden="false" customHeight="true" outlineLevel="0" collapsed="false">
      <c r="A285" s="278"/>
      <c r="B285" s="279"/>
      <c r="C285" s="280" t="s">
        <v>160</v>
      </c>
      <c r="D285" s="280"/>
      <c r="E285" s="281" t="n">
        <v>44.2</v>
      </c>
      <c r="F285" s="282"/>
      <c r="G285" s="283"/>
      <c r="H285" s="284"/>
      <c r="I285" s="285"/>
      <c r="J285" s="286"/>
      <c r="K285" s="285"/>
      <c r="M285" s="287" t="s">
        <v>160</v>
      </c>
      <c r="O285" s="269"/>
    </row>
    <row r="286" customFormat="false" ht="12.75" hidden="false" customHeight="true" outlineLevel="0" collapsed="false">
      <c r="A286" s="278"/>
      <c r="B286" s="279"/>
      <c r="C286" s="288" t="s">
        <v>181</v>
      </c>
      <c r="D286" s="288"/>
      <c r="E286" s="289" t="n">
        <v>35.36</v>
      </c>
      <c r="F286" s="282"/>
      <c r="G286" s="283"/>
      <c r="H286" s="284"/>
      <c r="I286" s="285"/>
      <c r="J286" s="286"/>
      <c r="K286" s="285"/>
      <c r="M286" s="287" t="s">
        <v>181</v>
      </c>
      <c r="O286" s="269"/>
    </row>
    <row r="287" customFormat="false" ht="12.75" hidden="false" customHeight="true" outlineLevel="0" collapsed="false">
      <c r="A287" s="278"/>
      <c r="B287" s="279"/>
      <c r="C287" s="288" t="s">
        <v>374</v>
      </c>
      <c r="D287" s="288"/>
      <c r="E287" s="289" t="n">
        <v>1.768</v>
      </c>
      <c r="F287" s="282"/>
      <c r="G287" s="283"/>
      <c r="H287" s="284"/>
      <c r="I287" s="285"/>
      <c r="J287" s="286"/>
      <c r="K287" s="285"/>
      <c r="M287" s="287" t="s">
        <v>374</v>
      </c>
      <c r="O287" s="269"/>
    </row>
    <row r="288" customFormat="false" ht="12.75" hidden="false" customHeight="false" outlineLevel="0" collapsed="false">
      <c r="A288" s="270" t="n">
        <v>68</v>
      </c>
      <c r="B288" s="271" t="s">
        <v>375</v>
      </c>
      <c r="C288" s="272" t="s">
        <v>376</v>
      </c>
      <c r="D288" s="273" t="s">
        <v>316</v>
      </c>
      <c r="E288" s="274" t="n">
        <v>2.408112795</v>
      </c>
      <c r="F288" s="274" t="n">
        <v>736</v>
      </c>
      <c r="G288" s="275" t="n">
        <f aca="false">E288*F288</f>
        <v>1772.37101712</v>
      </c>
      <c r="H288" s="276" t="n">
        <v>0</v>
      </c>
      <c r="I288" s="277" t="n">
        <f aca="false">E288*H288</f>
        <v>0</v>
      </c>
      <c r="J288" s="276"/>
      <c r="K288" s="277" t="n">
        <f aca="false">E288*J288</f>
        <v>0</v>
      </c>
      <c r="O288" s="269" t="n">
        <v>2</v>
      </c>
      <c r="AA288" s="241" t="n">
        <v>7</v>
      </c>
      <c r="AB288" s="241" t="n">
        <v>1001</v>
      </c>
      <c r="AC288" s="241" t="n">
        <v>5</v>
      </c>
      <c r="AZ288" s="241" t="n">
        <v>2</v>
      </c>
      <c r="BA288" s="241" t="n">
        <f aca="false">IF(AZ288=1,G288,0)</f>
        <v>0</v>
      </c>
      <c r="BB288" s="241" t="n">
        <f aca="false">IF(AZ288=2,G288,0)</f>
        <v>1772.37101712</v>
      </c>
      <c r="BC288" s="241" t="n">
        <f aca="false">IF(AZ288=3,G288,0)</f>
        <v>0</v>
      </c>
      <c r="BD288" s="241" t="n">
        <f aca="false">IF(AZ288=4,G288,0)</f>
        <v>0</v>
      </c>
      <c r="BE288" s="241" t="n">
        <f aca="false">IF(AZ288=5,G288,0)</f>
        <v>0</v>
      </c>
      <c r="CA288" s="269" t="n">
        <v>7</v>
      </c>
      <c r="CB288" s="269" t="n">
        <v>1001</v>
      </c>
    </row>
    <row r="289" customFormat="false" ht="12.75" hidden="false" customHeight="false" outlineLevel="0" collapsed="false">
      <c r="A289" s="290"/>
      <c r="B289" s="291" t="s">
        <v>175</v>
      </c>
      <c r="C289" s="292" t="s">
        <v>377</v>
      </c>
      <c r="D289" s="293"/>
      <c r="E289" s="294"/>
      <c r="F289" s="295"/>
      <c r="G289" s="296" t="n">
        <f aca="false">SUM(G261:G288)</f>
        <v>327415.72739712</v>
      </c>
      <c r="H289" s="297"/>
      <c r="I289" s="298" t="n">
        <f aca="false">SUM(I261:I288)</f>
        <v>2.408112795</v>
      </c>
      <c r="J289" s="297"/>
      <c r="K289" s="298" t="n">
        <f aca="false">SUM(K261:K288)</f>
        <v>0</v>
      </c>
      <c r="O289" s="269" t="n">
        <v>4</v>
      </c>
      <c r="BA289" s="299" t="n">
        <f aca="false">SUM(BA261:BA288)</f>
        <v>0</v>
      </c>
      <c r="BB289" s="299" t="n">
        <f aca="false">SUM(BB261:BB288)</f>
        <v>327415.72739712</v>
      </c>
      <c r="BC289" s="299" t="n">
        <f aca="false">SUM(BC261:BC288)</f>
        <v>0</v>
      </c>
      <c r="BD289" s="299" t="n">
        <f aca="false">SUM(BD261:BD288)</f>
        <v>0</v>
      </c>
      <c r="BE289" s="299" t="n">
        <f aca="false">SUM(BE261:BE288)</f>
        <v>0</v>
      </c>
    </row>
    <row r="290" customFormat="false" ht="12.75" hidden="false" customHeight="false" outlineLevel="0" collapsed="false">
      <c r="A290" s="259" t="s">
        <v>154</v>
      </c>
      <c r="B290" s="260" t="s">
        <v>64</v>
      </c>
      <c r="C290" s="261" t="s">
        <v>65</v>
      </c>
      <c r="D290" s="262"/>
      <c r="E290" s="263"/>
      <c r="F290" s="263"/>
      <c r="G290" s="264"/>
      <c r="H290" s="265"/>
      <c r="I290" s="266"/>
      <c r="J290" s="267"/>
      <c r="K290" s="268"/>
      <c r="O290" s="269" t="n">
        <v>1</v>
      </c>
    </row>
    <row r="291" customFormat="false" ht="22.5" hidden="false" customHeight="false" outlineLevel="0" collapsed="false">
      <c r="A291" s="270" t="n">
        <v>69</v>
      </c>
      <c r="B291" s="271" t="s">
        <v>378</v>
      </c>
      <c r="C291" s="272" t="s">
        <v>379</v>
      </c>
      <c r="D291" s="273" t="s">
        <v>184</v>
      </c>
      <c r="E291" s="274" t="n">
        <v>2</v>
      </c>
      <c r="F291" s="274" t="n">
        <v>6510</v>
      </c>
      <c r="G291" s="275" t="n">
        <f aca="false">E291*F291</f>
        <v>13020</v>
      </c>
      <c r="H291" s="276" t="n">
        <v>0.00197</v>
      </c>
      <c r="I291" s="277" t="n">
        <f aca="false">E291*H291</f>
        <v>0.00394</v>
      </c>
      <c r="J291" s="276" t="n">
        <v>0</v>
      </c>
      <c r="K291" s="277" t="n">
        <f aca="false">E291*J291</f>
        <v>0</v>
      </c>
      <c r="O291" s="269" t="n">
        <v>2</v>
      </c>
      <c r="AA291" s="241" t="n">
        <v>1</v>
      </c>
      <c r="AB291" s="241" t="n">
        <v>7</v>
      </c>
      <c r="AC291" s="241" t="n">
        <v>7</v>
      </c>
      <c r="AZ291" s="241" t="n">
        <v>2</v>
      </c>
      <c r="BA291" s="241" t="n">
        <f aca="false">IF(AZ291=1,G291,0)</f>
        <v>0</v>
      </c>
      <c r="BB291" s="241" t="n">
        <f aca="false">IF(AZ291=2,G291,0)</f>
        <v>13020</v>
      </c>
      <c r="BC291" s="241" t="n">
        <f aca="false">IF(AZ291=3,G291,0)</f>
        <v>0</v>
      </c>
      <c r="BD291" s="241" t="n">
        <f aca="false">IF(AZ291=4,G291,0)</f>
        <v>0</v>
      </c>
      <c r="BE291" s="241" t="n">
        <f aca="false">IF(AZ291=5,G291,0)</f>
        <v>0</v>
      </c>
      <c r="CA291" s="269" t="n">
        <v>1</v>
      </c>
      <c r="CB291" s="269" t="n">
        <v>7</v>
      </c>
    </row>
    <row r="292" customFormat="false" ht="12.75" hidden="false" customHeight="false" outlineLevel="0" collapsed="false">
      <c r="A292" s="270" t="n">
        <v>70</v>
      </c>
      <c r="B292" s="271" t="s">
        <v>380</v>
      </c>
      <c r="C292" s="272" t="s">
        <v>381</v>
      </c>
      <c r="D292" s="273" t="s">
        <v>316</v>
      </c>
      <c r="E292" s="274" t="n">
        <v>0.00394</v>
      </c>
      <c r="F292" s="274" t="n">
        <v>499</v>
      </c>
      <c r="G292" s="275" t="n">
        <f aca="false">E292*F292</f>
        <v>1.96606</v>
      </c>
      <c r="H292" s="276" t="n">
        <v>0</v>
      </c>
      <c r="I292" s="277" t="n">
        <f aca="false">E292*H292</f>
        <v>0</v>
      </c>
      <c r="J292" s="276"/>
      <c r="K292" s="277" t="n">
        <f aca="false">E292*J292</f>
        <v>0</v>
      </c>
      <c r="O292" s="269" t="n">
        <v>2</v>
      </c>
      <c r="AA292" s="241" t="n">
        <v>7</v>
      </c>
      <c r="AB292" s="241" t="n">
        <v>1001</v>
      </c>
      <c r="AC292" s="241" t="n">
        <v>5</v>
      </c>
      <c r="AZ292" s="241" t="n">
        <v>2</v>
      </c>
      <c r="BA292" s="241" t="n">
        <f aca="false">IF(AZ292=1,G292,0)</f>
        <v>0</v>
      </c>
      <c r="BB292" s="241" t="n">
        <f aca="false">IF(AZ292=2,G292,0)</f>
        <v>1.96606</v>
      </c>
      <c r="BC292" s="241" t="n">
        <f aca="false">IF(AZ292=3,G292,0)</f>
        <v>0</v>
      </c>
      <c r="BD292" s="241" t="n">
        <f aca="false">IF(AZ292=4,G292,0)</f>
        <v>0</v>
      </c>
      <c r="BE292" s="241" t="n">
        <f aca="false">IF(AZ292=5,G292,0)</f>
        <v>0</v>
      </c>
      <c r="CA292" s="269" t="n">
        <v>7</v>
      </c>
      <c r="CB292" s="269" t="n">
        <v>1001</v>
      </c>
    </row>
    <row r="293" customFormat="false" ht="12.75" hidden="false" customHeight="false" outlineLevel="0" collapsed="false">
      <c r="A293" s="290"/>
      <c r="B293" s="291" t="s">
        <v>175</v>
      </c>
      <c r="C293" s="292" t="s">
        <v>382</v>
      </c>
      <c r="D293" s="293"/>
      <c r="E293" s="294"/>
      <c r="F293" s="295"/>
      <c r="G293" s="296" t="n">
        <f aca="false">SUM(G290:G292)</f>
        <v>13021.96606</v>
      </c>
      <c r="H293" s="297"/>
      <c r="I293" s="298" t="n">
        <f aca="false">SUM(I290:I292)</f>
        <v>0.00394</v>
      </c>
      <c r="J293" s="297"/>
      <c r="K293" s="298" t="n">
        <f aca="false">SUM(K290:K292)</f>
        <v>0</v>
      </c>
      <c r="O293" s="269" t="n">
        <v>4</v>
      </c>
      <c r="BA293" s="299" t="n">
        <f aca="false">SUM(BA290:BA292)</f>
        <v>0</v>
      </c>
      <c r="BB293" s="299" t="n">
        <f aca="false">SUM(BB290:BB292)</f>
        <v>13021.96606</v>
      </c>
      <c r="BC293" s="299" t="n">
        <f aca="false">SUM(BC290:BC292)</f>
        <v>0</v>
      </c>
      <c r="BD293" s="299" t="n">
        <f aca="false">SUM(BD290:BD292)</f>
        <v>0</v>
      </c>
      <c r="BE293" s="299" t="n">
        <f aca="false">SUM(BE290:BE292)</f>
        <v>0</v>
      </c>
    </row>
    <row r="294" customFormat="false" ht="12.75" hidden="false" customHeight="false" outlineLevel="0" collapsed="false">
      <c r="A294" s="259" t="s">
        <v>154</v>
      </c>
      <c r="B294" s="260" t="s">
        <v>66</v>
      </c>
      <c r="C294" s="261" t="s">
        <v>67</v>
      </c>
      <c r="D294" s="262"/>
      <c r="E294" s="263"/>
      <c r="F294" s="263"/>
      <c r="G294" s="264"/>
      <c r="H294" s="265"/>
      <c r="I294" s="266"/>
      <c r="J294" s="267"/>
      <c r="K294" s="268"/>
      <c r="O294" s="269" t="n">
        <v>1</v>
      </c>
    </row>
    <row r="295" customFormat="false" ht="12.75" hidden="false" customHeight="false" outlineLevel="0" collapsed="false">
      <c r="A295" s="270" t="n">
        <v>71</v>
      </c>
      <c r="B295" s="271" t="s">
        <v>383</v>
      </c>
      <c r="C295" s="272" t="s">
        <v>384</v>
      </c>
      <c r="D295" s="273" t="s">
        <v>164</v>
      </c>
      <c r="E295" s="274" t="n">
        <v>1.9476</v>
      </c>
      <c r="F295" s="274" t="n">
        <v>822</v>
      </c>
      <c r="G295" s="275" t="n">
        <f aca="false">E295*F295</f>
        <v>1600.9272</v>
      </c>
      <c r="H295" s="276" t="n">
        <v>0.0291</v>
      </c>
      <c r="I295" s="277" t="n">
        <f aca="false">E295*H295</f>
        <v>0.05667516</v>
      </c>
      <c r="J295" s="276" t="n">
        <v>0</v>
      </c>
      <c r="K295" s="277" t="n">
        <f aca="false">E295*J295</f>
        <v>0</v>
      </c>
      <c r="O295" s="269" t="n">
        <v>2</v>
      </c>
      <c r="AA295" s="241" t="n">
        <v>1</v>
      </c>
      <c r="AB295" s="241" t="n">
        <v>7</v>
      </c>
      <c r="AC295" s="241" t="n">
        <v>7</v>
      </c>
      <c r="AZ295" s="241" t="n">
        <v>2</v>
      </c>
      <c r="BA295" s="241" t="n">
        <f aca="false">IF(AZ295=1,G295,0)</f>
        <v>0</v>
      </c>
      <c r="BB295" s="241" t="n">
        <f aca="false">IF(AZ295=2,G295,0)</f>
        <v>1600.9272</v>
      </c>
      <c r="BC295" s="241" t="n">
        <f aca="false">IF(AZ295=3,G295,0)</f>
        <v>0</v>
      </c>
      <c r="BD295" s="241" t="n">
        <f aca="false">IF(AZ295=4,G295,0)</f>
        <v>0</v>
      </c>
      <c r="BE295" s="241" t="n">
        <f aca="false">IF(AZ295=5,G295,0)</f>
        <v>0</v>
      </c>
      <c r="CA295" s="269" t="n">
        <v>1</v>
      </c>
      <c r="CB295" s="269" t="n">
        <v>7</v>
      </c>
    </row>
    <row r="296" customFormat="false" ht="12.75" hidden="false" customHeight="true" outlineLevel="0" collapsed="false">
      <c r="A296" s="278"/>
      <c r="B296" s="279"/>
      <c r="C296" s="280" t="s">
        <v>158</v>
      </c>
      <c r="D296" s="280"/>
      <c r="E296" s="281" t="n">
        <v>0</v>
      </c>
      <c r="F296" s="282"/>
      <c r="G296" s="283"/>
      <c r="H296" s="284"/>
      <c r="I296" s="285"/>
      <c r="J296" s="286"/>
      <c r="K296" s="285"/>
      <c r="M296" s="287" t="s">
        <v>158</v>
      </c>
      <c r="O296" s="269"/>
    </row>
    <row r="297" customFormat="false" ht="12.75" hidden="false" customHeight="true" outlineLevel="0" collapsed="false">
      <c r="A297" s="278"/>
      <c r="B297" s="279"/>
      <c r="C297" s="280" t="s">
        <v>385</v>
      </c>
      <c r="D297" s="280"/>
      <c r="E297" s="281" t="n">
        <v>67.8</v>
      </c>
      <c r="F297" s="282"/>
      <c r="G297" s="283"/>
      <c r="H297" s="284"/>
      <c r="I297" s="285"/>
      <c r="J297" s="286"/>
      <c r="K297" s="285"/>
      <c r="M297" s="287" t="s">
        <v>385</v>
      </c>
      <c r="O297" s="269"/>
    </row>
    <row r="298" customFormat="false" ht="12.75" hidden="false" customHeight="true" outlineLevel="0" collapsed="false">
      <c r="A298" s="278"/>
      <c r="B298" s="279"/>
      <c r="C298" s="280" t="s">
        <v>386</v>
      </c>
      <c r="D298" s="280"/>
      <c r="E298" s="281" t="n">
        <v>112.62</v>
      </c>
      <c r="F298" s="282"/>
      <c r="G298" s="283"/>
      <c r="H298" s="284"/>
      <c r="I298" s="285"/>
      <c r="J298" s="286"/>
      <c r="K298" s="285"/>
      <c r="M298" s="287" t="s">
        <v>386</v>
      </c>
      <c r="O298" s="269"/>
    </row>
    <row r="299" customFormat="false" ht="12.75" hidden="false" customHeight="true" outlineLevel="0" collapsed="false">
      <c r="A299" s="278"/>
      <c r="B299" s="279"/>
      <c r="C299" s="280" t="s">
        <v>160</v>
      </c>
      <c r="D299" s="280"/>
      <c r="E299" s="281" t="n">
        <v>180.42</v>
      </c>
      <c r="F299" s="282"/>
      <c r="G299" s="283"/>
      <c r="H299" s="284"/>
      <c r="I299" s="285"/>
      <c r="J299" s="286"/>
      <c r="K299" s="285"/>
      <c r="M299" s="287" t="s">
        <v>160</v>
      </c>
      <c r="O299" s="269"/>
    </row>
    <row r="300" customFormat="false" ht="12.75" hidden="false" customHeight="true" outlineLevel="0" collapsed="false">
      <c r="A300" s="278"/>
      <c r="B300" s="279"/>
      <c r="C300" s="288" t="s">
        <v>387</v>
      </c>
      <c r="D300" s="288"/>
      <c r="E300" s="289" t="n">
        <v>1.9476</v>
      </c>
      <c r="F300" s="282"/>
      <c r="G300" s="283"/>
      <c r="H300" s="284"/>
      <c r="I300" s="285"/>
      <c r="J300" s="286"/>
      <c r="K300" s="285"/>
      <c r="M300" s="287" t="s">
        <v>387</v>
      </c>
      <c r="O300" s="269"/>
    </row>
    <row r="301" customFormat="false" ht="22.5" hidden="false" customHeight="false" outlineLevel="0" collapsed="false">
      <c r="A301" s="270" t="n">
        <v>72</v>
      </c>
      <c r="B301" s="271" t="s">
        <v>388</v>
      </c>
      <c r="C301" s="272" t="s">
        <v>389</v>
      </c>
      <c r="D301" s="273" t="s">
        <v>289</v>
      </c>
      <c r="E301" s="274" t="n">
        <v>180.42</v>
      </c>
      <c r="F301" s="274" t="n">
        <v>297.5</v>
      </c>
      <c r="G301" s="275" t="n">
        <f aca="false">E301*F301</f>
        <v>53674.95</v>
      </c>
      <c r="H301" s="276" t="n">
        <v>0.01005</v>
      </c>
      <c r="I301" s="277" t="n">
        <f aca="false">E301*H301</f>
        <v>1.813221</v>
      </c>
      <c r="J301" s="276"/>
      <c r="K301" s="277" t="n">
        <f aca="false">E301*J301</f>
        <v>0</v>
      </c>
      <c r="O301" s="269" t="n">
        <v>2</v>
      </c>
      <c r="AA301" s="241" t="n">
        <v>12</v>
      </c>
      <c r="AB301" s="241" t="n">
        <v>0</v>
      </c>
      <c r="AC301" s="241" t="n">
        <v>80</v>
      </c>
      <c r="AZ301" s="241" t="n">
        <v>2</v>
      </c>
      <c r="BA301" s="241" t="n">
        <f aca="false">IF(AZ301=1,G301,0)</f>
        <v>0</v>
      </c>
      <c r="BB301" s="241" t="n">
        <f aca="false">IF(AZ301=2,G301,0)</f>
        <v>53674.95</v>
      </c>
      <c r="BC301" s="241" t="n">
        <f aca="false">IF(AZ301=3,G301,0)</f>
        <v>0</v>
      </c>
      <c r="BD301" s="241" t="n">
        <f aca="false">IF(AZ301=4,G301,0)</f>
        <v>0</v>
      </c>
      <c r="BE301" s="241" t="n">
        <f aca="false">IF(AZ301=5,G301,0)</f>
        <v>0</v>
      </c>
      <c r="CA301" s="269" t="n">
        <v>12</v>
      </c>
      <c r="CB301" s="269" t="n">
        <v>0</v>
      </c>
    </row>
    <row r="302" customFormat="false" ht="12.75" hidden="false" customHeight="true" outlineLevel="0" collapsed="false">
      <c r="A302" s="278"/>
      <c r="B302" s="279"/>
      <c r="C302" s="288" t="s">
        <v>385</v>
      </c>
      <c r="D302" s="288"/>
      <c r="E302" s="289" t="n">
        <v>67.8</v>
      </c>
      <c r="F302" s="282"/>
      <c r="G302" s="283"/>
      <c r="H302" s="284"/>
      <c r="I302" s="285"/>
      <c r="J302" s="286"/>
      <c r="K302" s="285"/>
      <c r="M302" s="287" t="s">
        <v>385</v>
      </c>
      <c r="O302" s="269"/>
    </row>
    <row r="303" customFormat="false" ht="12.75" hidden="false" customHeight="true" outlineLevel="0" collapsed="false">
      <c r="A303" s="278"/>
      <c r="B303" s="279"/>
      <c r="C303" s="288" t="s">
        <v>386</v>
      </c>
      <c r="D303" s="288"/>
      <c r="E303" s="289" t="n">
        <v>112.62</v>
      </c>
      <c r="F303" s="282"/>
      <c r="G303" s="283"/>
      <c r="H303" s="284"/>
      <c r="I303" s="285"/>
      <c r="J303" s="286"/>
      <c r="K303" s="285"/>
      <c r="M303" s="287" t="s">
        <v>386</v>
      </c>
      <c r="O303" s="269"/>
    </row>
    <row r="304" customFormat="false" ht="12.75" hidden="false" customHeight="false" outlineLevel="0" collapsed="false">
      <c r="A304" s="270" t="n">
        <v>73</v>
      </c>
      <c r="B304" s="271" t="s">
        <v>390</v>
      </c>
      <c r="C304" s="272" t="s">
        <v>391</v>
      </c>
      <c r="D304" s="273" t="s">
        <v>316</v>
      </c>
      <c r="E304" s="274" t="n">
        <v>1.86989616</v>
      </c>
      <c r="F304" s="274" t="n">
        <v>1214</v>
      </c>
      <c r="G304" s="275" t="n">
        <f aca="false">E304*F304</f>
        <v>2270.05393824</v>
      </c>
      <c r="H304" s="276" t="n">
        <v>0</v>
      </c>
      <c r="I304" s="277" t="n">
        <f aca="false">E304*H304</f>
        <v>0</v>
      </c>
      <c r="J304" s="276"/>
      <c r="K304" s="277" t="n">
        <f aca="false">E304*J304</f>
        <v>0</v>
      </c>
      <c r="O304" s="269" t="n">
        <v>2</v>
      </c>
      <c r="AA304" s="241" t="n">
        <v>7</v>
      </c>
      <c r="AB304" s="241" t="n">
        <v>1001</v>
      </c>
      <c r="AC304" s="241" t="n">
        <v>5</v>
      </c>
      <c r="AZ304" s="241" t="n">
        <v>2</v>
      </c>
      <c r="BA304" s="241" t="n">
        <f aca="false">IF(AZ304=1,G304,0)</f>
        <v>0</v>
      </c>
      <c r="BB304" s="241" t="n">
        <f aca="false">IF(AZ304=2,G304,0)</f>
        <v>2270.05393824</v>
      </c>
      <c r="BC304" s="241" t="n">
        <f aca="false">IF(AZ304=3,G304,0)</f>
        <v>0</v>
      </c>
      <c r="BD304" s="241" t="n">
        <f aca="false">IF(AZ304=4,G304,0)</f>
        <v>0</v>
      </c>
      <c r="BE304" s="241" t="n">
        <f aca="false">IF(AZ304=5,G304,0)</f>
        <v>0</v>
      </c>
      <c r="CA304" s="269" t="n">
        <v>7</v>
      </c>
      <c r="CB304" s="269" t="n">
        <v>1001</v>
      </c>
    </row>
    <row r="305" customFormat="false" ht="12.75" hidden="false" customHeight="false" outlineLevel="0" collapsed="false">
      <c r="A305" s="290"/>
      <c r="B305" s="291" t="s">
        <v>175</v>
      </c>
      <c r="C305" s="292" t="s">
        <v>392</v>
      </c>
      <c r="D305" s="293"/>
      <c r="E305" s="294"/>
      <c r="F305" s="295"/>
      <c r="G305" s="296" t="n">
        <f aca="false">SUM(G294:G304)</f>
        <v>57545.93113824</v>
      </c>
      <c r="H305" s="297"/>
      <c r="I305" s="298" t="n">
        <f aca="false">SUM(I294:I304)</f>
        <v>1.86989616</v>
      </c>
      <c r="J305" s="297"/>
      <c r="K305" s="298" t="n">
        <f aca="false">SUM(K294:K304)</f>
        <v>0</v>
      </c>
      <c r="O305" s="269" t="n">
        <v>4</v>
      </c>
      <c r="BA305" s="299" t="n">
        <f aca="false">SUM(BA294:BA304)</f>
        <v>0</v>
      </c>
      <c r="BB305" s="299" t="n">
        <f aca="false">SUM(BB294:BB304)</f>
        <v>57545.93113824</v>
      </c>
      <c r="BC305" s="299" t="n">
        <f aca="false">SUM(BC294:BC304)</f>
        <v>0</v>
      </c>
      <c r="BD305" s="299" t="n">
        <f aca="false">SUM(BD294:BD304)</f>
        <v>0</v>
      </c>
      <c r="BE305" s="299" t="n">
        <f aca="false">SUM(BE294:BE304)</f>
        <v>0</v>
      </c>
    </row>
    <row r="306" customFormat="false" ht="12.75" hidden="false" customHeight="false" outlineLevel="0" collapsed="false">
      <c r="A306" s="259" t="s">
        <v>154</v>
      </c>
      <c r="B306" s="260" t="s">
        <v>68</v>
      </c>
      <c r="C306" s="261" t="s">
        <v>69</v>
      </c>
      <c r="D306" s="262"/>
      <c r="E306" s="263"/>
      <c r="F306" s="263"/>
      <c r="G306" s="264"/>
      <c r="H306" s="265"/>
      <c r="I306" s="266"/>
      <c r="J306" s="267"/>
      <c r="K306" s="268"/>
      <c r="O306" s="269" t="n">
        <v>1</v>
      </c>
    </row>
    <row r="307" customFormat="false" ht="12.75" hidden="false" customHeight="false" outlineLevel="0" collapsed="false">
      <c r="A307" s="270" t="n">
        <v>74</v>
      </c>
      <c r="B307" s="271" t="s">
        <v>393</v>
      </c>
      <c r="C307" s="272" t="s">
        <v>394</v>
      </c>
      <c r="D307" s="273" t="s">
        <v>184</v>
      </c>
      <c r="E307" s="274" t="n">
        <v>8</v>
      </c>
      <c r="F307" s="274" t="n">
        <v>456.5</v>
      </c>
      <c r="G307" s="275" t="n">
        <f aca="false">E307*F307</f>
        <v>3652</v>
      </c>
      <c r="H307" s="276" t="n">
        <v>0.0041</v>
      </c>
      <c r="I307" s="277" t="n">
        <f aca="false">E307*H307</f>
        <v>0.0328</v>
      </c>
      <c r="J307" s="276" t="n">
        <v>0</v>
      </c>
      <c r="K307" s="277" t="n">
        <f aca="false">E307*J307</f>
        <v>0</v>
      </c>
      <c r="O307" s="269" t="n">
        <v>2</v>
      </c>
      <c r="AA307" s="241" t="n">
        <v>1</v>
      </c>
      <c r="AB307" s="241" t="n">
        <v>7</v>
      </c>
      <c r="AC307" s="241" t="n">
        <v>7</v>
      </c>
      <c r="AZ307" s="241" t="n">
        <v>2</v>
      </c>
      <c r="BA307" s="241" t="n">
        <f aca="false">IF(AZ307=1,G307,0)</f>
        <v>0</v>
      </c>
      <c r="BB307" s="241" t="n">
        <f aca="false">IF(AZ307=2,G307,0)</f>
        <v>3652</v>
      </c>
      <c r="BC307" s="241" t="n">
        <f aca="false">IF(AZ307=3,G307,0)</f>
        <v>0</v>
      </c>
      <c r="BD307" s="241" t="n">
        <f aca="false">IF(AZ307=4,G307,0)</f>
        <v>0</v>
      </c>
      <c r="BE307" s="241" t="n">
        <f aca="false">IF(AZ307=5,G307,0)</f>
        <v>0</v>
      </c>
      <c r="CA307" s="269" t="n">
        <v>1</v>
      </c>
      <c r="CB307" s="269" t="n">
        <v>7</v>
      </c>
    </row>
    <row r="308" customFormat="false" ht="12.75" hidden="false" customHeight="false" outlineLevel="0" collapsed="false">
      <c r="A308" s="270" t="n">
        <v>75</v>
      </c>
      <c r="B308" s="271" t="s">
        <v>395</v>
      </c>
      <c r="C308" s="272" t="s">
        <v>396</v>
      </c>
      <c r="D308" s="273" t="s">
        <v>184</v>
      </c>
      <c r="E308" s="274" t="n">
        <v>8</v>
      </c>
      <c r="F308" s="274" t="n">
        <v>745</v>
      </c>
      <c r="G308" s="275" t="n">
        <f aca="false">E308*F308</f>
        <v>5960</v>
      </c>
      <c r="H308" s="276" t="n">
        <v>0.0069</v>
      </c>
      <c r="I308" s="277" t="n">
        <f aca="false">E308*H308</f>
        <v>0.0552</v>
      </c>
      <c r="J308" s="276" t="n">
        <v>0</v>
      </c>
      <c r="K308" s="277" t="n">
        <f aca="false">E308*J308</f>
        <v>0</v>
      </c>
      <c r="O308" s="269" t="n">
        <v>2</v>
      </c>
      <c r="AA308" s="241" t="n">
        <v>1</v>
      </c>
      <c r="AB308" s="241" t="n">
        <v>7</v>
      </c>
      <c r="AC308" s="241" t="n">
        <v>7</v>
      </c>
      <c r="AZ308" s="241" t="n">
        <v>2</v>
      </c>
      <c r="BA308" s="241" t="n">
        <f aca="false">IF(AZ308=1,G308,0)</f>
        <v>0</v>
      </c>
      <c r="BB308" s="241" t="n">
        <f aca="false">IF(AZ308=2,G308,0)</f>
        <v>5960</v>
      </c>
      <c r="BC308" s="241" t="n">
        <f aca="false">IF(AZ308=3,G308,0)</f>
        <v>0</v>
      </c>
      <c r="BD308" s="241" t="n">
        <f aca="false">IF(AZ308=4,G308,0)</f>
        <v>0</v>
      </c>
      <c r="BE308" s="241" t="n">
        <f aca="false">IF(AZ308=5,G308,0)</f>
        <v>0</v>
      </c>
      <c r="CA308" s="269" t="n">
        <v>1</v>
      </c>
      <c r="CB308" s="269" t="n">
        <v>7</v>
      </c>
    </row>
    <row r="309" customFormat="false" ht="22.5" hidden="false" customHeight="false" outlineLevel="0" collapsed="false">
      <c r="A309" s="270" t="n">
        <v>76</v>
      </c>
      <c r="B309" s="271" t="s">
        <v>397</v>
      </c>
      <c r="C309" s="272" t="s">
        <v>398</v>
      </c>
      <c r="D309" s="273" t="s">
        <v>289</v>
      </c>
      <c r="E309" s="274" t="n">
        <v>73.9</v>
      </c>
      <c r="F309" s="274" t="n">
        <v>505</v>
      </c>
      <c r="G309" s="275" t="n">
        <f aca="false">E309*F309</f>
        <v>37319.5</v>
      </c>
      <c r="H309" s="276" t="n">
        <v>0.00317</v>
      </c>
      <c r="I309" s="277" t="n">
        <f aca="false">E309*H309</f>
        <v>0.234263</v>
      </c>
      <c r="J309" s="276" t="n">
        <v>0</v>
      </c>
      <c r="K309" s="277" t="n">
        <f aca="false">E309*J309</f>
        <v>0</v>
      </c>
      <c r="O309" s="269" t="n">
        <v>2</v>
      </c>
      <c r="AA309" s="241" t="n">
        <v>1</v>
      </c>
      <c r="AB309" s="241" t="n">
        <v>7</v>
      </c>
      <c r="AC309" s="241" t="n">
        <v>7</v>
      </c>
      <c r="AZ309" s="241" t="n">
        <v>2</v>
      </c>
      <c r="BA309" s="241" t="n">
        <f aca="false">IF(AZ309=1,G309,0)</f>
        <v>0</v>
      </c>
      <c r="BB309" s="241" t="n">
        <f aca="false">IF(AZ309=2,G309,0)</f>
        <v>37319.5</v>
      </c>
      <c r="BC309" s="241" t="n">
        <f aca="false">IF(AZ309=3,G309,0)</f>
        <v>0</v>
      </c>
      <c r="BD309" s="241" t="n">
        <f aca="false">IF(AZ309=4,G309,0)</f>
        <v>0</v>
      </c>
      <c r="BE309" s="241" t="n">
        <f aca="false">IF(AZ309=5,G309,0)</f>
        <v>0</v>
      </c>
      <c r="CA309" s="269" t="n">
        <v>1</v>
      </c>
      <c r="CB309" s="269" t="n">
        <v>7</v>
      </c>
    </row>
    <row r="310" customFormat="false" ht="12.75" hidden="false" customHeight="true" outlineLevel="0" collapsed="false">
      <c r="A310" s="278"/>
      <c r="B310" s="279"/>
      <c r="C310" s="288" t="s">
        <v>290</v>
      </c>
      <c r="D310" s="288"/>
      <c r="E310" s="289" t="n">
        <v>73.9</v>
      </c>
      <c r="F310" s="282"/>
      <c r="G310" s="283"/>
      <c r="H310" s="284"/>
      <c r="I310" s="285"/>
      <c r="J310" s="286"/>
      <c r="K310" s="285"/>
      <c r="M310" s="287" t="s">
        <v>290</v>
      </c>
      <c r="O310" s="269"/>
    </row>
    <row r="311" customFormat="false" ht="22.5" hidden="false" customHeight="false" outlineLevel="0" collapsed="false">
      <c r="A311" s="270" t="n">
        <v>77</v>
      </c>
      <c r="B311" s="271" t="s">
        <v>399</v>
      </c>
      <c r="C311" s="272" t="s">
        <v>400</v>
      </c>
      <c r="D311" s="273" t="s">
        <v>289</v>
      </c>
      <c r="E311" s="274" t="n">
        <v>66.32</v>
      </c>
      <c r="F311" s="274" t="n">
        <v>747</v>
      </c>
      <c r="G311" s="275" t="n">
        <f aca="false">E311*F311</f>
        <v>49541.04</v>
      </c>
      <c r="H311" s="276" t="n">
        <v>0.00556</v>
      </c>
      <c r="I311" s="277" t="n">
        <f aca="false">E311*H311</f>
        <v>0.3687392</v>
      </c>
      <c r="J311" s="276" t="n">
        <v>0</v>
      </c>
      <c r="K311" s="277" t="n">
        <f aca="false">E311*J311</f>
        <v>0</v>
      </c>
      <c r="O311" s="269" t="n">
        <v>2</v>
      </c>
      <c r="AA311" s="241" t="n">
        <v>1</v>
      </c>
      <c r="AB311" s="241" t="n">
        <v>7</v>
      </c>
      <c r="AC311" s="241" t="n">
        <v>7</v>
      </c>
      <c r="AZ311" s="241" t="n">
        <v>2</v>
      </c>
      <c r="BA311" s="241" t="n">
        <f aca="false">IF(AZ311=1,G311,0)</f>
        <v>0</v>
      </c>
      <c r="BB311" s="241" t="n">
        <f aca="false">IF(AZ311=2,G311,0)</f>
        <v>49541.04</v>
      </c>
      <c r="BC311" s="241" t="n">
        <f aca="false">IF(AZ311=3,G311,0)</f>
        <v>0</v>
      </c>
      <c r="BD311" s="241" t="n">
        <f aca="false">IF(AZ311=4,G311,0)</f>
        <v>0</v>
      </c>
      <c r="BE311" s="241" t="n">
        <f aca="false">IF(AZ311=5,G311,0)</f>
        <v>0</v>
      </c>
      <c r="CA311" s="269" t="n">
        <v>1</v>
      </c>
      <c r="CB311" s="269" t="n">
        <v>7</v>
      </c>
    </row>
    <row r="312" customFormat="false" ht="12.75" hidden="false" customHeight="true" outlineLevel="0" collapsed="false">
      <c r="A312" s="278"/>
      <c r="B312" s="279"/>
      <c r="C312" s="288" t="s">
        <v>401</v>
      </c>
      <c r="D312" s="288"/>
      <c r="E312" s="289" t="n">
        <v>66.32</v>
      </c>
      <c r="F312" s="282"/>
      <c r="G312" s="283"/>
      <c r="H312" s="284"/>
      <c r="I312" s="285"/>
      <c r="J312" s="286"/>
      <c r="K312" s="285"/>
      <c r="M312" s="287" t="s">
        <v>401</v>
      </c>
      <c r="O312" s="269"/>
    </row>
    <row r="313" customFormat="false" ht="12.75" hidden="false" customHeight="false" outlineLevel="0" collapsed="false">
      <c r="A313" s="270" t="n">
        <v>78</v>
      </c>
      <c r="B313" s="271" t="s">
        <v>402</v>
      </c>
      <c r="C313" s="272" t="s">
        <v>403</v>
      </c>
      <c r="D313" s="273" t="s">
        <v>316</v>
      </c>
      <c r="E313" s="274" t="n">
        <v>0.6910022</v>
      </c>
      <c r="F313" s="274" t="n">
        <v>1373</v>
      </c>
      <c r="G313" s="275" t="n">
        <f aca="false">E313*F313</f>
        <v>948.7460206</v>
      </c>
      <c r="H313" s="276" t="n">
        <v>0</v>
      </c>
      <c r="I313" s="277" t="n">
        <f aca="false">E313*H313</f>
        <v>0</v>
      </c>
      <c r="J313" s="276"/>
      <c r="K313" s="277" t="n">
        <f aca="false">E313*J313</f>
        <v>0</v>
      </c>
      <c r="O313" s="269" t="n">
        <v>2</v>
      </c>
      <c r="AA313" s="241" t="n">
        <v>7</v>
      </c>
      <c r="AB313" s="241" t="n">
        <v>1001</v>
      </c>
      <c r="AC313" s="241" t="n">
        <v>5</v>
      </c>
      <c r="AZ313" s="241" t="n">
        <v>2</v>
      </c>
      <c r="BA313" s="241" t="n">
        <f aca="false">IF(AZ313=1,G313,0)</f>
        <v>0</v>
      </c>
      <c r="BB313" s="241" t="n">
        <f aca="false">IF(AZ313=2,G313,0)</f>
        <v>948.7460206</v>
      </c>
      <c r="BC313" s="241" t="n">
        <f aca="false">IF(AZ313=3,G313,0)</f>
        <v>0</v>
      </c>
      <c r="BD313" s="241" t="n">
        <f aca="false">IF(AZ313=4,G313,0)</f>
        <v>0</v>
      </c>
      <c r="BE313" s="241" t="n">
        <f aca="false">IF(AZ313=5,G313,0)</f>
        <v>0</v>
      </c>
      <c r="CA313" s="269" t="n">
        <v>7</v>
      </c>
      <c r="CB313" s="269" t="n">
        <v>1001</v>
      </c>
    </row>
    <row r="314" customFormat="false" ht="12.75" hidden="false" customHeight="false" outlineLevel="0" collapsed="false">
      <c r="A314" s="270" t="n">
        <v>79</v>
      </c>
      <c r="B314" s="271" t="s">
        <v>404</v>
      </c>
      <c r="C314" s="272" t="s">
        <v>403</v>
      </c>
      <c r="D314" s="273" t="s">
        <v>19</v>
      </c>
      <c r="E314" s="274" t="n">
        <v>964.7254</v>
      </c>
      <c r="F314" s="274" t="n">
        <v>3.3</v>
      </c>
      <c r="G314" s="275" t="n">
        <f aca="false">E314*F314</f>
        <v>3183.59382</v>
      </c>
      <c r="H314" s="276" t="n">
        <v>0</v>
      </c>
      <c r="I314" s="277" t="n">
        <f aca="false">E314*H314</f>
        <v>0</v>
      </c>
      <c r="J314" s="276"/>
      <c r="K314" s="277" t="n">
        <f aca="false">E314*J314</f>
        <v>0</v>
      </c>
      <c r="O314" s="269" t="n">
        <v>2</v>
      </c>
      <c r="AA314" s="241" t="n">
        <v>7</v>
      </c>
      <c r="AB314" s="241" t="n">
        <v>1002</v>
      </c>
      <c r="AC314" s="241" t="n">
        <v>5</v>
      </c>
      <c r="AZ314" s="241" t="n">
        <v>2</v>
      </c>
      <c r="BA314" s="241" t="n">
        <f aca="false">IF(AZ314=1,G314,0)</f>
        <v>0</v>
      </c>
      <c r="BB314" s="241" t="n">
        <f aca="false">IF(AZ314=2,G314,0)</f>
        <v>3183.59382</v>
      </c>
      <c r="BC314" s="241" t="n">
        <f aca="false">IF(AZ314=3,G314,0)</f>
        <v>0</v>
      </c>
      <c r="BD314" s="241" t="n">
        <f aca="false">IF(AZ314=4,G314,0)</f>
        <v>0</v>
      </c>
      <c r="BE314" s="241" t="n">
        <f aca="false">IF(AZ314=5,G314,0)</f>
        <v>0</v>
      </c>
      <c r="CA314" s="269" t="n">
        <v>7</v>
      </c>
      <c r="CB314" s="269" t="n">
        <v>1002</v>
      </c>
    </row>
    <row r="315" customFormat="false" ht="12.75" hidden="false" customHeight="false" outlineLevel="0" collapsed="false">
      <c r="A315" s="290"/>
      <c r="B315" s="291" t="s">
        <v>175</v>
      </c>
      <c r="C315" s="292" t="s">
        <v>405</v>
      </c>
      <c r="D315" s="293"/>
      <c r="E315" s="294"/>
      <c r="F315" s="295"/>
      <c r="G315" s="296" t="n">
        <f aca="false">SUM(G306:G314)</f>
        <v>100604.8798406</v>
      </c>
      <c r="H315" s="297"/>
      <c r="I315" s="298" t="n">
        <f aca="false">SUM(I306:I314)</f>
        <v>0.6910022</v>
      </c>
      <c r="J315" s="297"/>
      <c r="K315" s="298" t="n">
        <f aca="false">SUM(K306:K314)</f>
        <v>0</v>
      </c>
      <c r="O315" s="269" t="n">
        <v>4</v>
      </c>
      <c r="BA315" s="299" t="n">
        <f aca="false">SUM(BA306:BA314)</f>
        <v>0</v>
      </c>
      <c r="BB315" s="299" t="n">
        <f aca="false">SUM(BB306:BB314)</f>
        <v>100604.8798406</v>
      </c>
      <c r="BC315" s="299" t="n">
        <f aca="false">SUM(BC306:BC314)</f>
        <v>0</v>
      </c>
      <c r="BD315" s="299" t="n">
        <f aca="false">SUM(BD306:BD314)</f>
        <v>0</v>
      </c>
      <c r="BE315" s="299" t="n">
        <f aca="false">SUM(BE306:BE314)</f>
        <v>0</v>
      </c>
    </row>
    <row r="316" customFormat="false" ht="12.75" hidden="false" customHeight="false" outlineLevel="0" collapsed="false">
      <c r="A316" s="259" t="s">
        <v>154</v>
      </c>
      <c r="B316" s="260" t="s">
        <v>70</v>
      </c>
      <c r="C316" s="261" t="s">
        <v>71</v>
      </c>
      <c r="D316" s="262"/>
      <c r="E316" s="263"/>
      <c r="F316" s="263"/>
      <c r="G316" s="264"/>
      <c r="H316" s="265"/>
      <c r="I316" s="266"/>
      <c r="J316" s="267"/>
      <c r="K316" s="268"/>
      <c r="O316" s="269" t="n">
        <v>1</v>
      </c>
    </row>
    <row r="317" customFormat="false" ht="12.75" hidden="false" customHeight="false" outlineLevel="0" collapsed="false">
      <c r="A317" s="270" t="n">
        <v>80</v>
      </c>
      <c r="B317" s="271" t="s">
        <v>406</v>
      </c>
      <c r="C317" s="272" t="s">
        <v>407</v>
      </c>
      <c r="D317" s="273" t="s">
        <v>157</v>
      </c>
      <c r="E317" s="274" t="n">
        <v>90.21</v>
      </c>
      <c r="F317" s="274" t="n">
        <v>84.8</v>
      </c>
      <c r="G317" s="275" t="n">
        <f aca="false">E317*F317</f>
        <v>7649.808</v>
      </c>
      <c r="H317" s="276" t="n">
        <v>0.00057</v>
      </c>
      <c r="I317" s="277" t="n">
        <f aca="false">E317*H317</f>
        <v>0.0514197</v>
      </c>
      <c r="J317" s="276" t="n">
        <v>0</v>
      </c>
      <c r="K317" s="277" t="n">
        <f aca="false">E317*J317</f>
        <v>0</v>
      </c>
      <c r="O317" s="269" t="n">
        <v>2</v>
      </c>
      <c r="AA317" s="241" t="n">
        <v>1</v>
      </c>
      <c r="AB317" s="241" t="n">
        <v>7</v>
      </c>
      <c r="AC317" s="241" t="n">
        <v>7</v>
      </c>
      <c r="AZ317" s="241" t="n">
        <v>2</v>
      </c>
      <c r="BA317" s="241" t="n">
        <f aca="false">IF(AZ317=1,G317,0)</f>
        <v>0</v>
      </c>
      <c r="BB317" s="241" t="n">
        <f aca="false">IF(AZ317=2,G317,0)</f>
        <v>7649.808</v>
      </c>
      <c r="BC317" s="241" t="n">
        <f aca="false">IF(AZ317=3,G317,0)</f>
        <v>0</v>
      </c>
      <c r="BD317" s="241" t="n">
        <f aca="false">IF(AZ317=4,G317,0)</f>
        <v>0</v>
      </c>
      <c r="BE317" s="241" t="n">
        <f aca="false">IF(AZ317=5,G317,0)</f>
        <v>0</v>
      </c>
      <c r="CA317" s="269" t="n">
        <v>1</v>
      </c>
      <c r="CB317" s="269" t="n">
        <v>7</v>
      </c>
    </row>
    <row r="318" customFormat="false" ht="12.75" hidden="false" customHeight="true" outlineLevel="0" collapsed="false">
      <c r="A318" s="278"/>
      <c r="B318" s="279"/>
      <c r="C318" s="280" t="s">
        <v>158</v>
      </c>
      <c r="D318" s="280"/>
      <c r="E318" s="281" t="n">
        <v>0</v>
      </c>
      <c r="F318" s="282"/>
      <c r="G318" s="283"/>
      <c r="H318" s="284"/>
      <c r="I318" s="285"/>
      <c r="J318" s="286"/>
      <c r="K318" s="285"/>
      <c r="M318" s="287" t="s">
        <v>158</v>
      </c>
      <c r="O318" s="269"/>
    </row>
    <row r="319" customFormat="false" ht="12.75" hidden="false" customHeight="true" outlineLevel="0" collapsed="false">
      <c r="A319" s="278"/>
      <c r="B319" s="279"/>
      <c r="C319" s="280" t="s">
        <v>408</v>
      </c>
      <c r="D319" s="280"/>
      <c r="E319" s="281" t="n">
        <v>67.8</v>
      </c>
      <c r="F319" s="282"/>
      <c r="G319" s="283"/>
      <c r="H319" s="284"/>
      <c r="I319" s="285"/>
      <c r="J319" s="286"/>
      <c r="K319" s="285"/>
      <c r="M319" s="287" t="s">
        <v>408</v>
      </c>
      <c r="O319" s="269"/>
    </row>
    <row r="320" customFormat="false" ht="12.75" hidden="false" customHeight="true" outlineLevel="0" collapsed="false">
      <c r="A320" s="278"/>
      <c r="B320" s="279"/>
      <c r="C320" s="280" t="s">
        <v>386</v>
      </c>
      <c r="D320" s="280"/>
      <c r="E320" s="281" t="n">
        <v>112.62</v>
      </c>
      <c r="F320" s="282"/>
      <c r="G320" s="283"/>
      <c r="H320" s="284"/>
      <c r="I320" s="285"/>
      <c r="J320" s="286"/>
      <c r="K320" s="285"/>
      <c r="M320" s="287" t="s">
        <v>386</v>
      </c>
      <c r="O320" s="269"/>
    </row>
    <row r="321" customFormat="false" ht="12.75" hidden="false" customHeight="true" outlineLevel="0" collapsed="false">
      <c r="A321" s="278"/>
      <c r="B321" s="279"/>
      <c r="C321" s="280" t="s">
        <v>160</v>
      </c>
      <c r="D321" s="280"/>
      <c r="E321" s="281" t="n">
        <v>180.42</v>
      </c>
      <c r="F321" s="282"/>
      <c r="G321" s="283"/>
      <c r="H321" s="284"/>
      <c r="I321" s="285"/>
      <c r="J321" s="286"/>
      <c r="K321" s="285"/>
      <c r="M321" s="287" t="s">
        <v>160</v>
      </c>
      <c r="O321" s="269"/>
    </row>
    <row r="322" customFormat="false" ht="12.75" hidden="false" customHeight="true" outlineLevel="0" collapsed="false">
      <c r="A322" s="278"/>
      <c r="B322" s="279"/>
      <c r="C322" s="288" t="s">
        <v>409</v>
      </c>
      <c r="D322" s="288"/>
      <c r="E322" s="289" t="n">
        <v>90.21</v>
      </c>
      <c r="F322" s="282"/>
      <c r="G322" s="283"/>
      <c r="H322" s="284"/>
      <c r="I322" s="285"/>
      <c r="J322" s="286"/>
      <c r="K322" s="285"/>
      <c r="M322" s="287" t="s">
        <v>409</v>
      </c>
      <c r="O322" s="269"/>
    </row>
    <row r="323" customFormat="false" ht="12.75" hidden="false" customHeight="false" outlineLevel="0" collapsed="false">
      <c r="A323" s="290"/>
      <c r="B323" s="291" t="s">
        <v>175</v>
      </c>
      <c r="C323" s="292" t="s">
        <v>410</v>
      </c>
      <c r="D323" s="293"/>
      <c r="E323" s="294"/>
      <c r="F323" s="295"/>
      <c r="G323" s="296" t="n">
        <f aca="false">SUM(G316:G322)</f>
        <v>7649.808</v>
      </c>
      <c r="H323" s="297"/>
      <c r="I323" s="298" t="n">
        <f aca="false">SUM(I316:I322)</f>
        <v>0.0514197</v>
      </c>
      <c r="J323" s="297"/>
      <c r="K323" s="298" t="n">
        <f aca="false">SUM(K316:K322)</f>
        <v>0</v>
      </c>
      <c r="O323" s="269" t="n">
        <v>4</v>
      </c>
      <c r="BA323" s="299" t="n">
        <f aca="false">SUM(BA316:BA322)</f>
        <v>0</v>
      </c>
      <c r="BB323" s="299" t="n">
        <f aca="false">SUM(BB316:BB322)</f>
        <v>7649.808</v>
      </c>
      <c r="BC323" s="299" t="n">
        <f aca="false">SUM(BC316:BC322)</f>
        <v>0</v>
      </c>
      <c r="BD323" s="299" t="n">
        <f aca="false">SUM(BD316:BD322)</f>
        <v>0</v>
      </c>
      <c r="BE323" s="299" t="n">
        <f aca="false">SUM(BE316:BE322)</f>
        <v>0</v>
      </c>
    </row>
    <row r="324" customFormat="false" ht="12.75" hidden="false" customHeight="false" outlineLevel="0" collapsed="false">
      <c r="A324" s="259" t="s">
        <v>154</v>
      </c>
      <c r="B324" s="260" t="s">
        <v>80</v>
      </c>
      <c r="C324" s="261" t="s">
        <v>81</v>
      </c>
      <c r="D324" s="262"/>
      <c r="E324" s="263"/>
      <c r="F324" s="263"/>
      <c r="G324" s="264"/>
      <c r="H324" s="265"/>
      <c r="I324" s="266"/>
      <c r="J324" s="267"/>
      <c r="K324" s="268"/>
      <c r="O324" s="269" t="n">
        <v>1</v>
      </c>
    </row>
    <row r="325" customFormat="false" ht="12.75" hidden="false" customHeight="false" outlineLevel="0" collapsed="false">
      <c r="A325" s="270" t="n">
        <v>81</v>
      </c>
      <c r="B325" s="271" t="s">
        <v>411</v>
      </c>
      <c r="C325" s="272" t="s">
        <v>412</v>
      </c>
      <c r="D325" s="273" t="s">
        <v>413</v>
      </c>
      <c r="E325" s="274" t="n">
        <v>1</v>
      </c>
      <c r="F325" s="274" t="n">
        <v>31270</v>
      </c>
      <c r="G325" s="275" t="n">
        <f aca="false">E325*F325</f>
        <v>31270</v>
      </c>
      <c r="H325" s="276" t="n">
        <v>0.12292</v>
      </c>
      <c r="I325" s="277" t="n">
        <f aca="false">E325*H325</f>
        <v>0.12292</v>
      </c>
      <c r="J325" s="276" t="n">
        <v>0</v>
      </c>
      <c r="K325" s="277" t="n">
        <f aca="false">E325*J325</f>
        <v>0</v>
      </c>
      <c r="O325" s="269" t="n">
        <v>2</v>
      </c>
      <c r="AA325" s="241" t="n">
        <v>2</v>
      </c>
      <c r="AB325" s="241" t="n">
        <v>9</v>
      </c>
      <c r="AC325" s="241" t="n">
        <v>9</v>
      </c>
      <c r="AZ325" s="241" t="n">
        <v>4</v>
      </c>
      <c r="BA325" s="241" t="n">
        <f aca="false">IF(AZ325=1,G325,0)</f>
        <v>0</v>
      </c>
      <c r="BB325" s="241" t="n">
        <f aca="false">IF(AZ325=2,G325,0)</f>
        <v>0</v>
      </c>
      <c r="BC325" s="241" t="n">
        <f aca="false">IF(AZ325=3,G325,0)</f>
        <v>0</v>
      </c>
      <c r="BD325" s="241" t="n">
        <f aca="false">IF(AZ325=4,G325,0)</f>
        <v>31270</v>
      </c>
      <c r="BE325" s="241" t="n">
        <f aca="false">IF(AZ325=5,G325,0)</f>
        <v>0</v>
      </c>
      <c r="CA325" s="269" t="n">
        <v>2</v>
      </c>
      <c r="CB325" s="269" t="n">
        <v>9</v>
      </c>
    </row>
    <row r="326" customFormat="false" ht="12.75" hidden="false" customHeight="false" outlineLevel="0" collapsed="false">
      <c r="A326" s="290"/>
      <c r="B326" s="291" t="s">
        <v>175</v>
      </c>
      <c r="C326" s="292" t="s">
        <v>414</v>
      </c>
      <c r="D326" s="293"/>
      <c r="E326" s="294"/>
      <c r="F326" s="295"/>
      <c r="G326" s="296" t="n">
        <f aca="false">SUM(G324:G325)</f>
        <v>31270</v>
      </c>
      <c r="H326" s="297"/>
      <c r="I326" s="298" t="n">
        <f aca="false">SUM(I324:I325)</f>
        <v>0.12292</v>
      </c>
      <c r="J326" s="297"/>
      <c r="K326" s="298" t="n">
        <f aca="false">SUM(K324:K325)</f>
        <v>0</v>
      </c>
      <c r="O326" s="269" t="n">
        <v>4</v>
      </c>
      <c r="BA326" s="299" t="n">
        <f aca="false">SUM(BA324:BA325)</f>
        <v>0</v>
      </c>
      <c r="BB326" s="299" t="n">
        <f aca="false">SUM(BB324:BB325)</f>
        <v>0</v>
      </c>
      <c r="BC326" s="299" t="n">
        <f aca="false">SUM(BC324:BC325)</f>
        <v>0</v>
      </c>
      <c r="BD326" s="299" t="n">
        <f aca="false">SUM(BD324:BD325)</f>
        <v>31270</v>
      </c>
      <c r="BE326" s="299" t="n">
        <f aca="false">SUM(BE324:BE325)</f>
        <v>0</v>
      </c>
    </row>
    <row r="327" customFormat="false" ht="12.75" hidden="false" customHeight="false" outlineLevel="0" collapsed="false">
      <c r="E327" s="241"/>
    </row>
    <row r="328" customFormat="false" ht="12.75" hidden="false" customHeight="false" outlineLevel="0" collapsed="false">
      <c r="E328" s="241"/>
    </row>
    <row r="329" customFormat="false" ht="12.75" hidden="false" customHeight="false" outlineLevel="0" collapsed="false">
      <c r="E329" s="241"/>
    </row>
    <row r="330" customFormat="false" ht="12.75" hidden="false" customHeight="false" outlineLevel="0" collapsed="false">
      <c r="E330" s="241"/>
    </row>
    <row r="331" customFormat="false" ht="12.75" hidden="false" customHeight="false" outlineLevel="0" collapsed="false">
      <c r="E331" s="241"/>
    </row>
    <row r="332" customFormat="false" ht="12.75" hidden="false" customHeight="false" outlineLevel="0" collapsed="false">
      <c r="E332" s="241"/>
    </row>
    <row r="333" customFormat="false" ht="12.75" hidden="false" customHeight="false" outlineLevel="0" collapsed="false">
      <c r="E333" s="241"/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</row>
    <row r="354" customFormat="false" ht="12.75" hidden="false" customHeight="false" outlineLevel="0" collapsed="false">
      <c r="E354" s="241"/>
    </row>
    <row r="355" customFormat="false" ht="12.75" hidden="false" customHeight="false" outlineLevel="0" collapsed="false">
      <c r="E355" s="241"/>
    </row>
    <row r="356" customFormat="false" ht="12.75" hidden="false" customHeight="false" outlineLevel="0" collapsed="false">
      <c r="E356" s="241"/>
    </row>
    <row r="357" customFormat="false" ht="12.75" hidden="false" customHeight="false" outlineLevel="0" collapsed="false">
      <c r="E357" s="241"/>
    </row>
    <row r="358" customFormat="false" ht="12.75" hidden="false" customHeight="false" outlineLevel="0" collapsed="false">
      <c r="E358" s="241"/>
    </row>
    <row r="359" customFormat="false" ht="12.75" hidden="false" customHeight="false" outlineLevel="0" collapsed="false">
      <c r="E359" s="241"/>
    </row>
    <row r="360" customFormat="false" ht="12.75" hidden="false" customHeight="false" outlineLevel="0" collapsed="false">
      <c r="E360" s="241"/>
    </row>
    <row r="361" customFormat="false" ht="12.75" hidden="false" customHeight="false" outlineLevel="0" collapsed="false">
      <c r="E361" s="241"/>
    </row>
    <row r="362" customFormat="false" ht="12.75" hidden="false" customHeight="false" outlineLevel="0" collapsed="false">
      <c r="E362" s="241"/>
    </row>
    <row r="363" customFormat="false" ht="12.75" hidden="false" customHeight="false" outlineLevel="0" collapsed="false">
      <c r="E363" s="241"/>
    </row>
    <row r="364" customFormat="false" ht="12.75" hidden="false" customHeight="false" outlineLevel="0" collapsed="false">
      <c r="E364" s="241"/>
    </row>
    <row r="365" customFormat="false" ht="12.75" hidden="false" customHeight="false" outlineLevel="0" collapsed="false">
      <c r="E365" s="241"/>
    </row>
    <row r="366" customFormat="false" ht="12.75" hidden="false" customHeight="false" outlineLevel="0" collapsed="false">
      <c r="E366" s="241"/>
    </row>
    <row r="367" customFormat="false" ht="12.75" hidden="false" customHeight="false" outlineLevel="0" collapsed="false">
      <c r="E367" s="241"/>
    </row>
    <row r="368" customFormat="false" ht="12.75" hidden="false" customHeight="false" outlineLevel="0" collapsed="false">
      <c r="E368" s="241"/>
    </row>
    <row r="369" customFormat="false" ht="12.75" hidden="false" customHeight="false" outlineLevel="0" collapsed="false">
      <c r="E369" s="241"/>
    </row>
    <row r="370" customFormat="false" ht="12.75" hidden="false" customHeight="false" outlineLevel="0" collapsed="false">
      <c r="E370" s="241"/>
    </row>
    <row r="371" customFormat="false" ht="12.75" hidden="false" customHeight="false" outlineLevel="0" collapsed="false">
      <c r="E371" s="241"/>
    </row>
    <row r="372" customFormat="false" ht="12.75" hidden="false" customHeight="false" outlineLevel="0" collapsed="false">
      <c r="E372" s="241"/>
    </row>
    <row r="373" customFormat="false" ht="12.75" hidden="false" customHeight="false" outlineLevel="0" collapsed="false">
      <c r="E373" s="241"/>
    </row>
    <row r="374" customFormat="false" ht="12.75" hidden="false" customHeight="false" outlineLevel="0" collapsed="false">
      <c r="E374" s="241"/>
    </row>
    <row r="375" customFormat="false" ht="12.75" hidden="false" customHeight="false" outlineLevel="0" collapsed="false">
      <c r="E375" s="241"/>
    </row>
    <row r="376" customFormat="false" ht="12.75" hidden="false" customHeight="false" outlineLevel="0" collapsed="false">
      <c r="E376" s="241"/>
    </row>
    <row r="377" customFormat="false" ht="12.75" hidden="false" customHeight="false" outlineLevel="0" collapsed="false">
      <c r="E377" s="241"/>
    </row>
    <row r="378" customFormat="false" ht="12.75" hidden="false" customHeight="false" outlineLevel="0" collapsed="false">
      <c r="E378" s="241"/>
    </row>
    <row r="379" customFormat="false" ht="12.75" hidden="false" customHeight="false" outlineLevel="0" collapsed="false">
      <c r="E379" s="241"/>
    </row>
    <row r="380" customFormat="false" ht="12.75" hidden="false" customHeight="false" outlineLevel="0" collapsed="false">
      <c r="E380" s="241"/>
    </row>
    <row r="381" customFormat="false" ht="12.75" hidden="false" customHeight="false" outlineLevel="0" collapsed="false">
      <c r="E381" s="241"/>
    </row>
    <row r="382" customFormat="false" ht="12.75" hidden="false" customHeight="false" outlineLevel="0" collapsed="false">
      <c r="E382" s="241"/>
    </row>
    <row r="383" customFormat="false" ht="12.75" hidden="false" customHeight="false" outlineLevel="0" collapsed="false">
      <c r="E383" s="241"/>
    </row>
    <row r="384" customFormat="false" ht="12.75" hidden="false" customHeight="false" outlineLevel="0" collapsed="false">
      <c r="E384" s="241"/>
    </row>
    <row r="385" customFormat="false" ht="12.75" hidden="false" customHeight="false" outlineLevel="0" collapsed="false">
      <c r="A385" s="300"/>
      <c r="B385" s="300"/>
    </row>
    <row r="386" customFormat="false" ht="12.75" hidden="false" customHeight="false" outlineLevel="0" collapsed="false">
      <c r="A386" s="286"/>
      <c r="B386" s="286"/>
      <c r="C386" s="301"/>
      <c r="D386" s="301"/>
      <c r="E386" s="302"/>
      <c r="F386" s="301"/>
      <c r="G386" s="303"/>
    </row>
    <row r="387" customFormat="false" ht="12.75" hidden="false" customHeight="false" outlineLevel="0" collapsed="false">
      <c r="A387" s="304"/>
      <c r="B387" s="304"/>
      <c r="C387" s="286"/>
      <c r="D387" s="286"/>
      <c r="E387" s="305"/>
      <c r="F387" s="286"/>
      <c r="G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305"/>
      <c r="F388" s="286"/>
      <c r="G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305"/>
      <c r="F389" s="286"/>
      <c r="G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305"/>
      <c r="F390" s="286"/>
      <c r="G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305"/>
      <c r="F391" s="286"/>
      <c r="G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305"/>
      <c r="F392" s="286"/>
      <c r="G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305"/>
      <c r="F393" s="286"/>
      <c r="G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305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305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305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305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305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305"/>
      <c r="F399" s="286"/>
      <c r="G399" s="286"/>
    </row>
  </sheetData>
  <mergeCells count="211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2:D32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9:D49"/>
    <mergeCell ref="C50:D50"/>
    <mergeCell ref="C51:D51"/>
    <mergeCell ref="C52:D52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5:D125"/>
    <mergeCell ref="C126:D126"/>
    <mergeCell ref="C127:D127"/>
    <mergeCell ref="C129:D129"/>
    <mergeCell ref="C133:D133"/>
    <mergeCell ref="C134:D134"/>
    <mergeCell ref="C135:D135"/>
    <mergeCell ref="C136:D136"/>
    <mergeCell ref="C137:D137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8:D148"/>
    <mergeCell ref="C149:D149"/>
    <mergeCell ref="C153:D153"/>
    <mergeCell ref="C154:D154"/>
    <mergeCell ref="C156:D156"/>
    <mergeCell ref="C157:D157"/>
    <mergeCell ref="C158:D158"/>
    <mergeCell ref="C159:D159"/>
    <mergeCell ref="C161:D161"/>
    <mergeCell ref="C162:D162"/>
    <mergeCell ref="C166:D166"/>
    <mergeCell ref="C167:D167"/>
    <mergeCell ref="C169:D169"/>
    <mergeCell ref="C170:D170"/>
    <mergeCell ref="C172:D172"/>
    <mergeCell ref="C173:D173"/>
    <mergeCell ref="C174:D174"/>
    <mergeCell ref="C178:D178"/>
    <mergeCell ref="C179:D179"/>
    <mergeCell ref="C184:D184"/>
    <mergeCell ref="C186:D186"/>
    <mergeCell ref="C188:D188"/>
    <mergeCell ref="C189:D189"/>
    <mergeCell ref="C190:D190"/>
    <mergeCell ref="C191:D191"/>
    <mergeCell ref="C194:D194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3:D213"/>
    <mergeCell ref="C214:D214"/>
    <mergeCell ref="C221:D221"/>
    <mergeCell ref="C228:D228"/>
    <mergeCell ref="C229:D229"/>
    <mergeCell ref="C231:D231"/>
    <mergeCell ref="C232:D232"/>
    <mergeCell ref="C234:D234"/>
    <mergeCell ref="C235:D235"/>
    <mergeCell ref="C237:D237"/>
    <mergeCell ref="C238:D238"/>
    <mergeCell ref="C240:D240"/>
    <mergeCell ref="C241:D241"/>
    <mergeCell ref="C243:D243"/>
    <mergeCell ref="C245:D245"/>
    <mergeCell ref="C246:D246"/>
    <mergeCell ref="C247:D247"/>
    <mergeCell ref="C249:D249"/>
    <mergeCell ref="C250:D250"/>
    <mergeCell ref="C251:D251"/>
    <mergeCell ref="C253:D253"/>
    <mergeCell ref="C254:D254"/>
    <mergeCell ref="C255:D255"/>
    <mergeCell ref="C256:D256"/>
    <mergeCell ref="C257:D257"/>
    <mergeCell ref="C258:D258"/>
    <mergeCell ref="C263:D263"/>
    <mergeCell ref="C264:D264"/>
    <mergeCell ref="C265:D265"/>
    <mergeCell ref="C266:D266"/>
    <mergeCell ref="C267:D267"/>
    <mergeCell ref="C269:D269"/>
    <mergeCell ref="C271:D271"/>
    <mergeCell ref="C273:D273"/>
    <mergeCell ref="C274:D274"/>
    <mergeCell ref="C276:D276"/>
    <mergeCell ref="C277:D277"/>
    <mergeCell ref="C279:D279"/>
    <mergeCell ref="C280:D280"/>
    <mergeCell ref="C282:D282"/>
    <mergeCell ref="C283:D283"/>
    <mergeCell ref="C284:D284"/>
    <mergeCell ref="C285:D285"/>
    <mergeCell ref="C286:D286"/>
    <mergeCell ref="C287:D287"/>
    <mergeCell ref="C296:D296"/>
    <mergeCell ref="C297:D297"/>
    <mergeCell ref="C298:D298"/>
    <mergeCell ref="C299:D299"/>
    <mergeCell ref="C300:D300"/>
    <mergeCell ref="C302:D302"/>
    <mergeCell ref="C303:D303"/>
    <mergeCell ref="C310:D310"/>
    <mergeCell ref="C312:D312"/>
    <mergeCell ref="C318:D318"/>
    <mergeCell ref="C319:D319"/>
    <mergeCell ref="C320:D320"/>
    <mergeCell ref="C321:D321"/>
    <mergeCell ref="C322:D3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29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28</v>
      </c>
      <c r="B5" s="109"/>
      <c r="C5" s="110" t="s">
        <v>29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2 1 Rek'!E23</f>
        <v>629667.235924394</v>
      </c>
      <c r="D15" s="148" t="str">
        <f aca="false">'2 1 Rek'!A28</f>
        <v>Vedlejší náklady - NUS</v>
      </c>
      <c r="E15" s="149"/>
      <c r="F15" s="150"/>
      <c r="G15" s="147" t="n">
        <f aca="false">'2 1 Rek'!I28</f>
        <v>41546.1709631525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2 1 Rek'!F23</f>
        <v>723935.129514024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2 1 Rek'!H23</f>
        <v>3127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2 1 Rek'!G23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1384872.36543842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2 1 Rek'!I23</f>
        <v>13536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1398408.36543842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1439954.53640157</v>
      </c>
      <c r="D23" s="159" t="s">
        <v>117</v>
      </c>
      <c r="E23" s="160"/>
      <c r="F23" s="161"/>
      <c r="G23" s="147" t="n">
        <f aca="false">'2 1 Rek'!H29</f>
        <v>41546.1709631525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1439954.53640157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287991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1727946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415</v>
      </c>
      <c r="D2" s="199"/>
      <c r="E2" s="200"/>
      <c r="F2" s="199"/>
      <c r="G2" s="201" t="s">
        <v>29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2 1 Pol'!B7</f>
        <v>1</v>
      </c>
      <c r="B7" s="66" t="str">
        <f aca="false">'2 1 Pol'!C7</f>
        <v>Zemní práce</v>
      </c>
      <c r="D7" s="209"/>
      <c r="E7" s="210" t="n">
        <f aca="false">'2 1 Pol'!BA33</f>
        <v>32338.80842</v>
      </c>
      <c r="F7" s="211" t="n">
        <f aca="false">'2 1 Pol'!BB33</f>
        <v>0</v>
      </c>
      <c r="G7" s="211" t="n">
        <f aca="false">'2 1 Pol'!BC33</f>
        <v>0</v>
      </c>
      <c r="H7" s="211" t="n">
        <f aca="false">'2 1 Pol'!BD33</f>
        <v>0</v>
      </c>
      <c r="I7" s="212" t="n">
        <f aca="false">'2 1 Pol'!BE33</f>
        <v>0</v>
      </c>
    </row>
    <row r="8" s="128" customFormat="true" ht="12.75" hidden="false" customHeight="false" outlineLevel="0" collapsed="false">
      <c r="A8" s="208" t="str">
        <f aca="false">'2 1 Pol'!B34</f>
        <v>3</v>
      </c>
      <c r="B8" s="66" t="str">
        <f aca="false">'2 1 Pol'!C34</f>
        <v>Svislé a kompletní konstrukce</v>
      </c>
      <c r="D8" s="209"/>
      <c r="E8" s="210" t="n">
        <f aca="false">'2 1 Pol'!BA46</f>
        <v>8099.192</v>
      </c>
      <c r="F8" s="211" t="n">
        <f aca="false">'2 1 Pol'!BB46</f>
        <v>0</v>
      </c>
      <c r="G8" s="211" t="n">
        <f aca="false">'2 1 Pol'!BC46</f>
        <v>0</v>
      </c>
      <c r="H8" s="211" t="n">
        <f aca="false">'2 1 Pol'!BD46</f>
        <v>0</v>
      </c>
      <c r="I8" s="212" t="n">
        <f aca="false">'2 1 Pol'!BE46</f>
        <v>0</v>
      </c>
    </row>
    <row r="9" s="128" customFormat="true" ht="12.75" hidden="false" customHeight="false" outlineLevel="0" collapsed="false">
      <c r="A9" s="208" t="str">
        <f aca="false">'2 1 Pol'!B47</f>
        <v>5</v>
      </c>
      <c r="B9" s="66" t="str">
        <f aca="false">'2 1 Pol'!C47</f>
        <v>Komunikace</v>
      </c>
      <c r="D9" s="209"/>
      <c r="E9" s="210" t="n">
        <f aca="false">'2 1 Pol'!BA53</f>
        <v>2903.85</v>
      </c>
      <c r="F9" s="211" t="n">
        <f aca="false">'2 1 Pol'!BB53</f>
        <v>0</v>
      </c>
      <c r="G9" s="211" t="n">
        <f aca="false">'2 1 Pol'!BC53</f>
        <v>0</v>
      </c>
      <c r="H9" s="211" t="n">
        <f aca="false">'2 1 Pol'!BD53</f>
        <v>0</v>
      </c>
      <c r="I9" s="212" t="n">
        <f aca="false">'2 1 Pol'!BE53</f>
        <v>0</v>
      </c>
    </row>
    <row r="10" s="128" customFormat="true" ht="12.75" hidden="false" customHeight="false" outlineLevel="0" collapsed="false">
      <c r="A10" s="208" t="str">
        <f aca="false">'2 1 Pol'!B54</f>
        <v>62</v>
      </c>
      <c r="B10" s="66" t="str">
        <f aca="false">'2 1 Pol'!C54</f>
        <v>Úpravy povrchů vnější</v>
      </c>
      <c r="D10" s="209"/>
      <c r="E10" s="210" t="n">
        <f aca="false">'2 1 Pol'!BA122</f>
        <v>323009.05822</v>
      </c>
      <c r="F10" s="211" t="n">
        <f aca="false">'2 1 Pol'!BB122</f>
        <v>0</v>
      </c>
      <c r="G10" s="211" t="n">
        <f aca="false">'2 1 Pol'!BC122</f>
        <v>0</v>
      </c>
      <c r="H10" s="211" t="n">
        <f aca="false">'2 1 Pol'!BD122</f>
        <v>0</v>
      </c>
      <c r="I10" s="212" t="n">
        <f aca="false">'2 1 Pol'!BE122</f>
        <v>0</v>
      </c>
    </row>
    <row r="11" s="128" customFormat="true" ht="12.75" hidden="false" customHeight="false" outlineLevel="0" collapsed="false">
      <c r="A11" s="208" t="str">
        <f aca="false">'2 1 Pol'!B123</f>
        <v>63</v>
      </c>
      <c r="B11" s="66" t="str">
        <f aca="false">'2 1 Pol'!C123</f>
        <v>Podlahy a podlahové konstrukce</v>
      </c>
      <c r="D11" s="209"/>
      <c r="E11" s="210" t="n">
        <f aca="false">'2 1 Pol'!BA129</f>
        <v>60529.9872</v>
      </c>
      <c r="F11" s="211" t="n">
        <f aca="false">'2 1 Pol'!BB129</f>
        <v>0</v>
      </c>
      <c r="G11" s="211" t="n">
        <f aca="false">'2 1 Pol'!BC129</f>
        <v>0</v>
      </c>
      <c r="H11" s="211" t="n">
        <f aca="false">'2 1 Pol'!BD129</f>
        <v>0</v>
      </c>
      <c r="I11" s="212" t="n">
        <f aca="false">'2 1 Pol'!BE129</f>
        <v>0</v>
      </c>
    </row>
    <row r="12" s="128" customFormat="true" ht="12.75" hidden="false" customHeight="false" outlineLevel="0" collapsed="false">
      <c r="A12" s="208" t="str">
        <f aca="false">'2 1 Pol'!B130</f>
        <v>94</v>
      </c>
      <c r="B12" s="66" t="str">
        <f aca="false">'2 1 Pol'!C130</f>
        <v>Lešení a stavební výtahy</v>
      </c>
      <c r="D12" s="209"/>
      <c r="E12" s="210" t="n">
        <f aca="false">'2 1 Pol'!BA146</f>
        <v>21722.5008</v>
      </c>
      <c r="F12" s="211" t="n">
        <f aca="false">'2 1 Pol'!BB146</f>
        <v>0</v>
      </c>
      <c r="G12" s="211" t="n">
        <f aca="false">'2 1 Pol'!BC146</f>
        <v>0</v>
      </c>
      <c r="H12" s="211" t="n">
        <f aca="false">'2 1 Pol'!BD146</f>
        <v>0</v>
      </c>
      <c r="I12" s="212" t="n">
        <f aca="false">'2 1 Pol'!BE146</f>
        <v>0</v>
      </c>
    </row>
    <row r="13" s="128" customFormat="true" ht="12.75" hidden="false" customHeight="false" outlineLevel="0" collapsed="false">
      <c r="A13" s="208" t="str">
        <f aca="false">'2 1 Pol'!B147</f>
        <v>95</v>
      </c>
      <c r="B13" s="66" t="str">
        <f aca="false">'2 1 Pol'!C147</f>
        <v>Dokončovací konstrukce na pozemních stavbách</v>
      </c>
      <c r="D13" s="209"/>
      <c r="E13" s="210" t="n">
        <f aca="false">'2 1 Pol'!BA170</f>
        <v>44091.5</v>
      </c>
      <c r="F13" s="211" t="n">
        <f aca="false">'2 1 Pol'!BB170</f>
        <v>0</v>
      </c>
      <c r="G13" s="211" t="n">
        <f aca="false">'2 1 Pol'!BC170</f>
        <v>0</v>
      </c>
      <c r="H13" s="211" t="n">
        <f aca="false">'2 1 Pol'!BD170</f>
        <v>0</v>
      </c>
      <c r="I13" s="212" t="n">
        <f aca="false">'2 1 Pol'!BE170</f>
        <v>11280</v>
      </c>
    </row>
    <row r="14" s="128" customFormat="true" ht="12.75" hidden="false" customHeight="false" outlineLevel="0" collapsed="false">
      <c r="A14" s="208" t="str">
        <f aca="false">'2 1 Pol'!B171</f>
        <v>96</v>
      </c>
      <c r="B14" s="66" t="str">
        <f aca="false">'2 1 Pol'!C171</f>
        <v>Bourání konstrukcí</v>
      </c>
      <c r="D14" s="209"/>
      <c r="E14" s="210" t="n">
        <f aca="false">'2 1 Pol'!BA220</f>
        <v>113345.15457268</v>
      </c>
      <c r="F14" s="211" t="n">
        <f aca="false">'2 1 Pol'!BB220</f>
        <v>0</v>
      </c>
      <c r="G14" s="211" t="n">
        <f aca="false">'2 1 Pol'!BC220</f>
        <v>0</v>
      </c>
      <c r="H14" s="211" t="n">
        <f aca="false">'2 1 Pol'!BD220</f>
        <v>0</v>
      </c>
      <c r="I14" s="212" t="n">
        <f aca="false">'2 1 Pol'!BE220</f>
        <v>2256</v>
      </c>
    </row>
    <row r="15" s="128" customFormat="true" ht="12.75" hidden="false" customHeight="false" outlineLevel="0" collapsed="false">
      <c r="A15" s="208" t="str">
        <f aca="false">'2 1 Pol'!B221</f>
        <v>99</v>
      </c>
      <c r="B15" s="66" t="str">
        <f aca="false">'2 1 Pol'!C221</f>
        <v>Staveništní přesun hmot</v>
      </c>
      <c r="D15" s="209"/>
      <c r="E15" s="210" t="n">
        <f aca="false">'2 1 Pol'!BA223</f>
        <v>23627.184711714</v>
      </c>
      <c r="F15" s="211" t="n">
        <f aca="false">'2 1 Pol'!BB223</f>
        <v>0</v>
      </c>
      <c r="G15" s="211" t="n">
        <f aca="false">'2 1 Pol'!BC223</f>
        <v>0</v>
      </c>
      <c r="H15" s="211" t="n">
        <f aca="false">'2 1 Pol'!BD223</f>
        <v>0</v>
      </c>
      <c r="I15" s="212" t="n">
        <f aca="false">'2 1 Pol'!BE223</f>
        <v>0</v>
      </c>
    </row>
    <row r="16" s="128" customFormat="true" ht="12.75" hidden="false" customHeight="false" outlineLevel="0" collapsed="false">
      <c r="A16" s="208" t="str">
        <f aca="false">'2 1 Pol'!B224</f>
        <v>712</v>
      </c>
      <c r="B16" s="66" t="str">
        <f aca="false">'2 1 Pol'!C224</f>
        <v>Živičné krytiny</v>
      </c>
      <c r="D16" s="209"/>
      <c r="E16" s="210" t="n">
        <f aca="false">'2 1 Pol'!BA258</f>
        <v>0</v>
      </c>
      <c r="F16" s="211" t="n">
        <f aca="false">'2 1 Pol'!BB258</f>
        <v>257401.094825864</v>
      </c>
      <c r="G16" s="211" t="n">
        <f aca="false">'2 1 Pol'!BC258</f>
        <v>0</v>
      </c>
      <c r="H16" s="211" t="n">
        <f aca="false">'2 1 Pol'!BD258</f>
        <v>0</v>
      </c>
      <c r="I16" s="212" t="n">
        <f aca="false">'2 1 Pol'!BE258</f>
        <v>0</v>
      </c>
    </row>
    <row r="17" s="128" customFormat="true" ht="12.75" hidden="false" customHeight="false" outlineLevel="0" collapsed="false">
      <c r="A17" s="208" t="str">
        <f aca="false">'2 1 Pol'!B259</f>
        <v>713</v>
      </c>
      <c r="B17" s="66" t="str">
        <f aca="false">'2 1 Pol'!C259</f>
        <v>Izolace tepelné</v>
      </c>
      <c r="D17" s="209"/>
      <c r="E17" s="210" t="n">
        <f aca="false">'2 1 Pol'!BA287</f>
        <v>0</v>
      </c>
      <c r="F17" s="211" t="n">
        <f aca="false">'2 1 Pol'!BB287</f>
        <v>327204.77781776</v>
      </c>
      <c r="G17" s="211" t="n">
        <f aca="false">'2 1 Pol'!BC287</f>
        <v>0</v>
      </c>
      <c r="H17" s="211" t="n">
        <f aca="false">'2 1 Pol'!BD287</f>
        <v>0</v>
      </c>
      <c r="I17" s="212" t="n">
        <f aca="false">'2 1 Pol'!BE287</f>
        <v>0</v>
      </c>
    </row>
    <row r="18" s="128" customFormat="true" ht="12.75" hidden="false" customHeight="false" outlineLevel="0" collapsed="false">
      <c r="A18" s="208" t="str">
        <f aca="false">'2 1 Pol'!B288</f>
        <v>721</v>
      </c>
      <c r="B18" s="66" t="str">
        <f aca="false">'2 1 Pol'!C288</f>
        <v>Vnitřní kanalizace</v>
      </c>
      <c r="D18" s="209"/>
      <c r="E18" s="210" t="n">
        <f aca="false">'2 1 Pol'!BA291</f>
        <v>0</v>
      </c>
      <c r="F18" s="211" t="n">
        <f aca="false">'2 1 Pol'!BB291</f>
        <v>13021.96606</v>
      </c>
      <c r="G18" s="211" t="n">
        <f aca="false">'2 1 Pol'!BC291</f>
        <v>0</v>
      </c>
      <c r="H18" s="211" t="n">
        <f aca="false">'2 1 Pol'!BD291</f>
        <v>0</v>
      </c>
      <c r="I18" s="212" t="n">
        <f aca="false">'2 1 Pol'!BE291</f>
        <v>0</v>
      </c>
    </row>
    <row r="19" s="128" customFormat="true" ht="12.75" hidden="false" customHeight="false" outlineLevel="0" collapsed="false">
      <c r="A19" s="208" t="str">
        <f aca="false">'2 1 Pol'!B292</f>
        <v>762</v>
      </c>
      <c r="B19" s="66" t="str">
        <f aca="false">'2 1 Pol'!C292</f>
        <v>Konstrukce tesařské</v>
      </c>
      <c r="D19" s="209"/>
      <c r="E19" s="210" t="n">
        <f aca="false">'2 1 Pol'!BA308</f>
        <v>0</v>
      </c>
      <c r="F19" s="211" t="n">
        <f aca="false">'2 1 Pol'!BB308</f>
        <v>40024.1946696</v>
      </c>
      <c r="G19" s="211" t="n">
        <f aca="false">'2 1 Pol'!BC308</f>
        <v>0</v>
      </c>
      <c r="H19" s="211" t="n">
        <f aca="false">'2 1 Pol'!BD308</f>
        <v>0</v>
      </c>
      <c r="I19" s="212" t="n">
        <f aca="false">'2 1 Pol'!BE308</f>
        <v>0</v>
      </c>
    </row>
    <row r="20" s="128" customFormat="true" ht="12.75" hidden="false" customHeight="false" outlineLevel="0" collapsed="false">
      <c r="A20" s="208" t="str">
        <f aca="false">'2 1 Pol'!B309</f>
        <v>764</v>
      </c>
      <c r="B20" s="66" t="str">
        <f aca="false">'2 1 Pol'!C309</f>
        <v>Konstrukce klempířské</v>
      </c>
      <c r="D20" s="209"/>
      <c r="E20" s="210" t="n">
        <f aca="false">'2 1 Pol'!BA317</f>
        <v>0</v>
      </c>
      <c r="F20" s="211" t="n">
        <f aca="false">'2 1 Pol'!BB317</f>
        <v>80922.2521408</v>
      </c>
      <c r="G20" s="211" t="n">
        <f aca="false">'2 1 Pol'!BC317</f>
        <v>0</v>
      </c>
      <c r="H20" s="211" t="n">
        <f aca="false">'2 1 Pol'!BD317</f>
        <v>0</v>
      </c>
      <c r="I20" s="212" t="n">
        <f aca="false">'2 1 Pol'!BE317</f>
        <v>0</v>
      </c>
    </row>
    <row r="21" s="128" customFormat="true" ht="12.75" hidden="false" customHeight="false" outlineLevel="0" collapsed="false">
      <c r="A21" s="208" t="str">
        <f aca="false">'2 1 Pol'!B318</f>
        <v>783</v>
      </c>
      <c r="B21" s="66" t="str">
        <f aca="false">'2 1 Pol'!C318</f>
        <v>Nátěry</v>
      </c>
      <c r="D21" s="209"/>
      <c r="E21" s="210" t="n">
        <f aca="false">'2 1 Pol'!BA326</f>
        <v>0</v>
      </c>
      <c r="F21" s="211" t="n">
        <f aca="false">'2 1 Pol'!BB326</f>
        <v>5360.844</v>
      </c>
      <c r="G21" s="211" t="n">
        <f aca="false">'2 1 Pol'!BC326</f>
        <v>0</v>
      </c>
      <c r="H21" s="211" t="n">
        <f aca="false">'2 1 Pol'!BD326</f>
        <v>0</v>
      </c>
      <c r="I21" s="212" t="n">
        <f aca="false">'2 1 Pol'!BE326</f>
        <v>0</v>
      </c>
    </row>
    <row r="22" s="128" customFormat="true" ht="13.5" hidden="false" customHeight="false" outlineLevel="0" collapsed="false">
      <c r="A22" s="208" t="str">
        <f aca="false">'2 1 Pol'!B327</f>
        <v>M21</v>
      </c>
      <c r="B22" s="66" t="str">
        <f aca="false">'2 1 Pol'!C327</f>
        <v>Elektromontáže</v>
      </c>
      <c r="D22" s="209"/>
      <c r="E22" s="210" t="n">
        <f aca="false">'2 1 Pol'!BA329</f>
        <v>0</v>
      </c>
      <c r="F22" s="211" t="n">
        <f aca="false">'2 1 Pol'!BB329</f>
        <v>0</v>
      </c>
      <c r="G22" s="211" t="n">
        <f aca="false">'2 1 Pol'!BC329</f>
        <v>0</v>
      </c>
      <c r="H22" s="211" t="n">
        <f aca="false">'2 1 Pol'!BD329</f>
        <v>31270</v>
      </c>
      <c r="I22" s="212" t="n">
        <f aca="false">'2 1 Pol'!BE329</f>
        <v>0</v>
      </c>
    </row>
    <row r="23" s="14" customFormat="true" ht="13.5" hidden="false" customHeight="false" outlineLevel="0" collapsed="false">
      <c r="A23" s="213"/>
      <c r="B23" s="214" t="s">
        <v>135</v>
      </c>
      <c r="C23" s="214"/>
      <c r="D23" s="215"/>
      <c r="E23" s="216" t="n">
        <f aca="false">SUM(E7:E22)</f>
        <v>629667.235924394</v>
      </c>
      <c r="F23" s="217" t="n">
        <f aca="false">SUM(F7:F22)</f>
        <v>723935.129514024</v>
      </c>
      <c r="G23" s="217" t="n">
        <f aca="false">SUM(G7:G22)</f>
        <v>0</v>
      </c>
      <c r="H23" s="217" t="n">
        <f aca="false">SUM(H7:H22)</f>
        <v>31270</v>
      </c>
      <c r="I23" s="218" t="n">
        <f aca="false">SUM(I7:I22)</f>
        <v>13536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9.5" hidden="false" customHeight="true" outlineLevel="0" collapsed="false">
      <c r="A25" s="219" t="s">
        <v>136</v>
      </c>
      <c r="B25" s="219"/>
      <c r="C25" s="219"/>
      <c r="D25" s="219"/>
      <c r="E25" s="219"/>
      <c r="F25" s="219"/>
      <c r="G25" s="219"/>
      <c r="H25" s="219"/>
      <c r="I25" s="219"/>
      <c r="BA25" s="135"/>
      <c r="BB25" s="135"/>
      <c r="BC25" s="135"/>
      <c r="BD25" s="135"/>
      <c r="BE25" s="135"/>
    </row>
    <row r="26" customFormat="false" ht="13.5" hidden="false" customHeight="false" outlineLevel="0" collapsed="false"/>
    <row r="27" customFormat="false" ht="12.75" hidden="false" customHeight="false" outlineLevel="0" collapsed="false">
      <c r="A27" s="162" t="s">
        <v>137</v>
      </c>
      <c r="B27" s="163"/>
      <c r="C27" s="163"/>
      <c r="D27" s="220"/>
      <c r="E27" s="221" t="s">
        <v>138</v>
      </c>
      <c r="F27" s="222" t="s">
        <v>19</v>
      </c>
      <c r="G27" s="223" t="s">
        <v>139</v>
      </c>
      <c r="H27" s="224"/>
      <c r="I27" s="225" t="s">
        <v>138</v>
      </c>
    </row>
    <row r="28" customFormat="false" ht="12.75" hidden="false" customHeight="false" outlineLevel="0" collapsed="false">
      <c r="A28" s="155" t="s">
        <v>84</v>
      </c>
      <c r="B28" s="146"/>
      <c r="C28" s="146"/>
      <c r="D28" s="226"/>
      <c r="E28" s="227" t="n">
        <v>0</v>
      </c>
      <c r="F28" s="228" t="n">
        <v>3</v>
      </c>
      <c r="G28" s="229" t="n">
        <v>1384872.36543842</v>
      </c>
      <c r="H28" s="230"/>
      <c r="I28" s="231" t="n">
        <f aca="false">E28+F28*G28/100</f>
        <v>41546.1709631525</v>
      </c>
      <c r="BA28" s="1" t="n">
        <v>2</v>
      </c>
    </row>
    <row r="29" customFormat="false" ht="13.5" hidden="false" customHeight="true" outlineLevel="0" collapsed="false">
      <c r="A29" s="232"/>
      <c r="B29" s="233" t="s">
        <v>140</v>
      </c>
      <c r="C29" s="234"/>
      <c r="D29" s="235"/>
      <c r="E29" s="236"/>
      <c r="F29" s="237"/>
      <c r="G29" s="237"/>
      <c r="H29" s="238" t="n">
        <f aca="false">SUM(I28:I28)</f>
        <v>41546.1709631525</v>
      </c>
      <c r="I29" s="238"/>
    </row>
    <row r="31" customFormat="false" ht="12.75" hidden="false" customHeight="false" outlineLevel="0" collapsed="false">
      <c r="B31" s="14"/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  <row r="80" customFormat="false" ht="12.75" hidden="false" customHeight="false" outlineLevel="0" collapsed="false">
      <c r="F80" s="239"/>
      <c r="G80" s="240"/>
      <c r="H80" s="240"/>
      <c r="I80" s="50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2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415</v>
      </c>
      <c r="D4" s="199"/>
      <c r="E4" s="251" t="str">
        <f aca="false">'2 1 Rek'!G2</f>
        <v>Pavilon 2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1.51</v>
      </c>
      <c r="F8" s="274" t="n">
        <v>39.7</v>
      </c>
      <c r="G8" s="275" t="n">
        <f aca="false">E8*F8</f>
        <v>853.947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2.9683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853.947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0" t="s">
        <v>158</v>
      </c>
      <c r="D9" s="280"/>
      <c r="E9" s="281" t="n">
        <v>0</v>
      </c>
      <c r="F9" s="282"/>
      <c r="G9" s="283"/>
      <c r="H9" s="284"/>
      <c r="I9" s="285"/>
      <c r="J9" s="286"/>
      <c r="K9" s="285"/>
      <c r="M9" s="287" t="s">
        <v>158</v>
      </c>
      <c r="O9" s="269"/>
    </row>
    <row r="10" customFormat="false" ht="12.75" hidden="false" customHeight="true" outlineLevel="0" collapsed="false">
      <c r="A10" s="278"/>
      <c r="B10" s="279"/>
      <c r="C10" s="280" t="s">
        <v>416</v>
      </c>
      <c r="D10" s="280"/>
      <c r="E10" s="281" t="n">
        <v>43.02</v>
      </c>
      <c r="F10" s="282"/>
      <c r="G10" s="283"/>
      <c r="H10" s="284"/>
      <c r="I10" s="285"/>
      <c r="J10" s="286"/>
      <c r="K10" s="285"/>
      <c r="M10" s="287" t="s">
        <v>416</v>
      </c>
      <c r="O10" s="269"/>
    </row>
    <row r="11" customFormat="false" ht="12.75" hidden="false" customHeight="true" outlineLevel="0" collapsed="false">
      <c r="A11" s="278"/>
      <c r="B11" s="279"/>
      <c r="C11" s="280" t="s">
        <v>160</v>
      </c>
      <c r="D11" s="280"/>
      <c r="E11" s="281" t="n">
        <v>43.02</v>
      </c>
      <c r="F11" s="282"/>
      <c r="G11" s="283"/>
      <c r="H11" s="284"/>
      <c r="I11" s="285"/>
      <c r="J11" s="286"/>
      <c r="K11" s="285"/>
      <c r="M11" s="287" t="s">
        <v>160</v>
      </c>
      <c r="O11" s="269"/>
    </row>
    <row r="12" customFormat="false" ht="12.75" hidden="false" customHeight="true" outlineLevel="0" collapsed="false">
      <c r="A12" s="278"/>
      <c r="B12" s="279"/>
      <c r="C12" s="288" t="s">
        <v>417</v>
      </c>
      <c r="D12" s="288"/>
      <c r="E12" s="289" t="n">
        <v>21.51</v>
      </c>
      <c r="F12" s="282"/>
      <c r="G12" s="283"/>
      <c r="H12" s="284"/>
      <c r="I12" s="285"/>
      <c r="J12" s="286"/>
      <c r="K12" s="285"/>
      <c r="M12" s="287" t="s">
        <v>417</v>
      </c>
      <c r="O12" s="269"/>
    </row>
    <row r="13" customFormat="false" ht="12.75" hidden="false" customHeight="false" outlineLevel="0" collapsed="false">
      <c r="A13" s="270" t="n">
        <v>2</v>
      </c>
      <c r="B13" s="271" t="s">
        <v>162</v>
      </c>
      <c r="C13" s="272" t="s">
        <v>163</v>
      </c>
      <c r="D13" s="273" t="s">
        <v>164</v>
      </c>
      <c r="E13" s="274" t="n">
        <v>27.5328</v>
      </c>
      <c r="F13" s="274" t="n">
        <v>836</v>
      </c>
      <c r="G13" s="275" t="n">
        <f aca="false">E13*F13</f>
        <v>23017.4208</v>
      </c>
      <c r="H13" s="276" t="n">
        <v>0</v>
      </c>
      <c r="I13" s="277" t="n">
        <f aca="false">E13*H13</f>
        <v>0</v>
      </c>
      <c r="J13" s="276" t="n">
        <v>0</v>
      </c>
      <c r="K13" s="277" t="n">
        <f aca="false">E13*J13</f>
        <v>0</v>
      </c>
      <c r="O13" s="269" t="n">
        <v>2</v>
      </c>
      <c r="AA13" s="241" t="n">
        <v>1</v>
      </c>
      <c r="AB13" s="241" t="n">
        <v>1</v>
      </c>
      <c r="AC13" s="241" t="n">
        <v>1</v>
      </c>
      <c r="AZ13" s="241" t="n">
        <v>1</v>
      </c>
      <c r="BA13" s="241" t="n">
        <f aca="false">IF(AZ13=1,G13,0)</f>
        <v>23017.4208</v>
      </c>
      <c r="BB13" s="241" t="n">
        <f aca="false">IF(AZ13=2,G13,0)</f>
        <v>0</v>
      </c>
      <c r="BC13" s="241" t="n">
        <f aca="false">IF(AZ13=3,G13,0)</f>
        <v>0</v>
      </c>
      <c r="BD13" s="241" t="n">
        <f aca="false">IF(AZ13=4,G13,0)</f>
        <v>0</v>
      </c>
      <c r="BE13" s="241" t="n">
        <f aca="false">IF(AZ13=5,G13,0)</f>
        <v>0</v>
      </c>
      <c r="CA13" s="269" t="n">
        <v>1</v>
      </c>
      <c r="CB13" s="269" t="n">
        <v>1</v>
      </c>
    </row>
    <row r="14" customFormat="false" ht="12.75" hidden="false" customHeight="true" outlineLevel="0" collapsed="false">
      <c r="A14" s="278"/>
      <c r="B14" s="279"/>
      <c r="C14" s="280" t="s">
        <v>15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158</v>
      </c>
      <c r="O14" s="269"/>
    </row>
    <row r="15" customFormat="false" ht="12.75" hidden="false" customHeight="true" outlineLevel="0" collapsed="false">
      <c r="A15" s="278"/>
      <c r="B15" s="279"/>
      <c r="C15" s="280" t="s">
        <v>418</v>
      </c>
      <c r="D15" s="280"/>
      <c r="E15" s="281" t="n">
        <v>43.02</v>
      </c>
      <c r="F15" s="282"/>
      <c r="G15" s="283"/>
      <c r="H15" s="284"/>
      <c r="I15" s="285"/>
      <c r="J15" s="286"/>
      <c r="K15" s="285"/>
      <c r="M15" s="287" t="s">
        <v>418</v>
      </c>
      <c r="O15" s="269"/>
    </row>
    <row r="16" customFormat="false" ht="12.75" hidden="false" customHeight="true" outlineLevel="0" collapsed="false">
      <c r="A16" s="278"/>
      <c r="B16" s="279"/>
      <c r="C16" s="280" t="s">
        <v>160</v>
      </c>
      <c r="D16" s="280"/>
      <c r="E16" s="281" t="n">
        <v>43.02</v>
      </c>
      <c r="F16" s="282"/>
      <c r="G16" s="283"/>
      <c r="H16" s="284"/>
      <c r="I16" s="285"/>
      <c r="J16" s="286"/>
      <c r="K16" s="285"/>
      <c r="M16" s="287" t="s">
        <v>160</v>
      </c>
      <c r="O16" s="269"/>
    </row>
    <row r="17" customFormat="false" ht="12.75" hidden="false" customHeight="true" outlineLevel="0" collapsed="false">
      <c r="A17" s="278"/>
      <c r="B17" s="279"/>
      <c r="C17" s="288" t="s">
        <v>419</v>
      </c>
      <c r="D17" s="288"/>
      <c r="E17" s="289" t="n">
        <v>27.5328</v>
      </c>
      <c r="F17" s="282"/>
      <c r="G17" s="283"/>
      <c r="H17" s="284"/>
      <c r="I17" s="285"/>
      <c r="J17" s="286"/>
      <c r="K17" s="285"/>
      <c r="M17" s="287" t="s">
        <v>419</v>
      </c>
      <c r="O17" s="269"/>
    </row>
    <row r="18" customFormat="false" ht="12.75" hidden="false" customHeight="false" outlineLevel="0" collapsed="false">
      <c r="A18" s="270" t="n">
        <v>3</v>
      </c>
      <c r="B18" s="271" t="s">
        <v>167</v>
      </c>
      <c r="C18" s="272" t="s">
        <v>168</v>
      </c>
      <c r="D18" s="273" t="s">
        <v>164</v>
      </c>
      <c r="E18" s="274" t="n">
        <v>5.5066</v>
      </c>
      <c r="F18" s="274" t="n">
        <v>277.5</v>
      </c>
      <c r="G18" s="275" t="n">
        <f aca="false">E18*F18</f>
        <v>1528.0815</v>
      </c>
      <c r="H18" s="276" t="n">
        <v>0</v>
      </c>
      <c r="I18" s="277" t="n">
        <f aca="false">E18*H18</f>
        <v>0</v>
      </c>
      <c r="J18" s="276" t="n">
        <v>0</v>
      </c>
      <c r="K18" s="277" t="n">
        <f aca="false">E18*J18</f>
        <v>0</v>
      </c>
      <c r="O18" s="269" t="n">
        <v>2</v>
      </c>
      <c r="AA18" s="241" t="n">
        <v>1</v>
      </c>
      <c r="AB18" s="241" t="n">
        <v>1</v>
      </c>
      <c r="AC18" s="241" t="n">
        <v>1</v>
      </c>
      <c r="AZ18" s="241" t="n">
        <v>1</v>
      </c>
      <c r="BA18" s="241" t="n">
        <f aca="false">IF(AZ18=1,G18,0)</f>
        <v>1528.0815</v>
      </c>
      <c r="BB18" s="241" t="n">
        <f aca="false">IF(AZ18=2,G18,0)</f>
        <v>0</v>
      </c>
      <c r="BC18" s="241" t="n">
        <f aca="false">IF(AZ18=3,G18,0)</f>
        <v>0</v>
      </c>
      <c r="BD18" s="241" t="n">
        <f aca="false">IF(AZ18=4,G18,0)</f>
        <v>0</v>
      </c>
      <c r="BE18" s="241" t="n">
        <f aca="false">IF(AZ18=5,G18,0)</f>
        <v>0</v>
      </c>
      <c r="CA18" s="269" t="n">
        <v>1</v>
      </c>
      <c r="CB18" s="269" t="n">
        <v>1</v>
      </c>
    </row>
    <row r="19" customFormat="false" ht="12.75" hidden="false" customHeight="true" outlineLevel="0" collapsed="false">
      <c r="A19" s="278"/>
      <c r="B19" s="279"/>
      <c r="C19" s="280" t="s">
        <v>15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158</v>
      </c>
      <c r="O19" s="269"/>
    </row>
    <row r="20" customFormat="false" ht="12.75" hidden="false" customHeight="true" outlineLevel="0" collapsed="false">
      <c r="A20" s="278"/>
      <c r="B20" s="279"/>
      <c r="C20" s="280" t="s">
        <v>418</v>
      </c>
      <c r="D20" s="280"/>
      <c r="E20" s="281" t="n">
        <v>43.02</v>
      </c>
      <c r="F20" s="282"/>
      <c r="G20" s="283"/>
      <c r="H20" s="284"/>
      <c r="I20" s="285"/>
      <c r="J20" s="286"/>
      <c r="K20" s="285"/>
      <c r="M20" s="287" t="s">
        <v>418</v>
      </c>
      <c r="O20" s="269"/>
    </row>
    <row r="21" customFormat="false" ht="12.75" hidden="false" customHeight="true" outlineLevel="0" collapsed="false">
      <c r="A21" s="278"/>
      <c r="B21" s="279"/>
      <c r="C21" s="280" t="s">
        <v>160</v>
      </c>
      <c r="D21" s="280"/>
      <c r="E21" s="281" t="n">
        <v>43.02</v>
      </c>
      <c r="F21" s="282"/>
      <c r="G21" s="283"/>
      <c r="H21" s="284"/>
      <c r="I21" s="285"/>
      <c r="J21" s="286"/>
      <c r="K21" s="285"/>
      <c r="M21" s="287" t="s">
        <v>160</v>
      </c>
      <c r="O21" s="269"/>
    </row>
    <row r="22" customFormat="false" ht="12.75" hidden="false" customHeight="true" outlineLevel="0" collapsed="false">
      <c r="A22" s="278"/>
      <c r="B22" s="279"/>
      <c r="C22" s="288" t="s">
        <v>420</v>
      </c>
      <c r="D22" s="288"/>
      <c r="E22" s="289" t="n">
        <v>5.5066</v>
      </c>
      <c r="F22" s="282"/>
      <c r="G22" s="283"/>
      <c r="H22" s="284"/>
      <c r="I22" s="285"/>
      <c r="J22" s="286"/>
      <c r="K22" s="285"/>
      <c r="M22" s="287" t="s">
        <v>420</v>
      </c>
      <c r="O22" s="269"/>
    </row>
    <row r="23" customFormat="false" ht="12.75" hidden="false" customHeight="false" outlineLevel="0" collapsed="false">
      <c r="A23" s="270" t="n">
        <v>4</v>
      </c>
      <c r="B23" s="271" t="s">
        <v>170</v>
      </c>
      <c r="C23" s="272" t="s">
        <v>171</v>
      </c>
      <c r="D23" s="273" t="s">
        <v>164</v>
      </c>
      <c r="E23" s="274" t="n">
        <v>5.5066</v>
      </c>
      <c r="F23" s="274" t="n">
        <v>96.2</v>
      </c>
      <c r="G23" s="275" t="n">
        <f aca="false">E23*F23</f>
        <v>529.73492</v>
      </c>
      <c r="H23" s="276" t="n">
        <v>0</v>
      </c>
      <c r="I23" s="277" t="n">
        <f aca="false">E23*H23</f>
        <v>0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529.73492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true" outlineLevel="0" collapsed="false">
      <c r="A24" s="278"/>
      <c r="B24" s="279"/>
      <c r="C24" s="280" t="s">
        <v>15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158</v>
      </c>
      <c r="O24" s="269"/>
    </row>
    <row r="25" customFormat="false" ht="12.75" hidden="false" customHeight="true" outlineLevel="0" collapsed="false">
      <c r="A25" s="278"/>
      <c r="B25" s="279"/>
      <c r="C25" s="280" t="s">
        <v>418</v>
      </c>
      <c r="D25" s="280"/>
      <c r="E25" s="281" t="n">
        <v>43.02</v>
      </c>
      <c r="F25" s="282"/>
      <c r="G25" s="283"/>
      <c r="H25" s="284"/>
      <c r="I25" s="285"/>
      <c r="J25" s="286"/>
      <c r="K25" s="285"/>
      <c r="M25" s="287" t="s">
        <v>418</v>
      </c>
      <c r="O25" s="269"/>
    </row>
    <row r="26" customFormat="false" ht="12.75" hidden="false" customHeight="true" outlineLevel="0" collapsed="false">
      <c r="A26" s="278"/>
      <c r="B26" s="279"/>
      <c r="C26" s="280" t="s">
        <v>160</v>
      </c>
      <c r="D26" s="280"/>
      <c r="E26" s="281" t="n">
        <v>43.02</v>
      </c>
      <c r="F26" s="282"/>
      <c r="G26" s="283"/>
      <c r="H26" s="284"/>
      <c r="I26" s="285"/>
      <c r="J26" s="286"/>
      <c r="K26" s="285"/>
      <c r="M26" s="287" t="s">
        <v>160</v>
      </c>
      <c r="O26" s="269"/>
    </row>
    <row r="27" customFormat="false" ht="12.75" hidden="false" customHeight="true" outlineLevel="0" collapsed="false">
      <c r="A27" s="278"/>
      <c r="B27" s="279"/>
      <c r="C27" s="288" t="s">
        <v>420</v>
      </c>
      <c r="D27" s="288"/>
      <c r="E27" s="289" t="n">
        <v>5.5066</v>
      </c>
      <c r="F27" s="282"/>
      <c r="G27" s="283"/>
      <c r="H27" s="284"/>
      <c r="I27" s="285"/>
      <c r="J27" s="286"/>
      <c r="K27" s="285"/>
      <c r="M27" s="287" t="s">
        <v>420</v>
      </c>
      <c r="O27" s="269"/>
    </row>
    <row r="28" customFormat="false" ht="12.75" hidden="false" customHeight="false" outlineLevel="0" collapsed="false">
      <c r="A28" s="270" t="n">
        <v>5</v>
      </c>
      <c r="B28" s="271" t="s">
        <v>172</v>
      </c>
      <c r="C28" s="272" t="s">
        <v>173</v>
      </c>
      <c r="D28" s="273" t="s">
        <v>164</v>
      </c>
      <c r="E28" s="274" t="n">
        <v>22.0262</v>
      </c>
      <c r="F28" s="274" t="n">
        <v>291</v>
      </c>
      <c r="G28" s="275" t="n">
        <f aca="false">E28*F28</f>
        <v>6409.6242</v>
      </c>
      <c r="H28" s="276" t="n">
        <v>0</v>
      </c>
      <c r="I28" s="277" t="n">
        <f aca="false">E28*H28</f>
        <v>0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6409.6242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true" outlineLevel="0" collapsed="false">
      <c r="A29" s="278"/>
      <c r="B29" s="279"/>
      <c r="C29" s="280" t="s">
        <v>158</v>
      </c>
      <c r="D29" s="280"/>
      <c r="E29" s="281" t="n">
        <v>0</v>
      </c>
      <c r="F29" s="282"/>
      <c r="G29" s="283"/>
      <c r="H29" s="284"/>
      <c r="I29" s="285"/>
      <c r="J29" s="286"/>
      <c r="K29" s="285"/>
      <c r="M29" s="287" t="s">
        <v>158</v>
      </c>
      <c r="O29" s="269"/>
    </row>
    <row r="30" customFormat="false" ht="12.75" hidden="false" customHeight="true" outlineLevel="0" collapsed="false">
      <c r="A30" s="278"/>
      <c r="B30" s="279"/>
      <c r="C30" s="280" t="s">
        <v>418</v>
      </c>
      <c r="D30" s="280"/>
      <c r="E30" s="281" t="n">
        <v>43.02</v>
      </c>
      <c r="F30" s="282"/>
      <c r="G30" s="283"/>
      <c r="H30" s="284"/>
      <c r="I30" s="285"/>
      <c r="J30" s="286"/>
      <c r="K30" s="285"/>
      <c r="M30" s="287" t="s">
        <v>418</v>
      </c>
      <c r="O30" s="269"/>
    </row>
    <row r="31" customFormat="false" ht="12.75" hidden="false" customHeight="true" outlineLevel="0" collapsed="false">
      <c r="A31" s="278"/>
      <c r="B31" s="279"/>
      <c r="C31" s="280" t="s">
        <v>160</v>
      </c>
      <c r="D31" s="280"/>
      <c r="E31" s="281" t="n">
        <v>43.02</v>
      </c>
      <c r="F31" s="282"/>
      <c r="G31" s="283"/>
      <c r="H31" s="284"/>
      <c r="I31" s="285"/>
      <c r="J31" s="286"/>
      <c r="K31" s="285"/>
      <c r="M31" s="287" t="s">
        <v>160</v>
      </c>
      <c r="O31" s="269"/>
    </row>
    <row r="32" customFormat="false" ht="12.75" hidden="false" customHeight="true" outlineLevel="0" collapsed="false">
      <c r="A32" s="278"/>
      <c r="B32" s="279"/>
      <c r="C32" s="288" t="s">
        <v>421</v>
      </c>
      <c r="D32" s="288"/>
      <c r="E32" s="289" t="n">
        <v>22.0262</v>
      </c>
      <c r="F32" s="282"/>
      <c r="G32" s="283"/>
      <c r="H32" s="284"/>
      <c r="I32" s="285"/>
      <c r="J32" s="286"/>
      <c r="K32" s="285"/>
      <c r="M32" s="287" t="s">
        <v>421</v>
      </c>
      <c r="O32" s="269"/>
    </row>
    <row r="33" customFormat="false" ht="12.75" hidden="false" customHeight="false" outlineLevel="0" collapsed="false">
      <c r="A33" s="290"/>
      <c r="B33" s="291" t="s">
        <v>175</v>
      </c>
      <c r="C33" s="292" t="s">
        <v>176</v>
      </c>
      <c r="D33" s="293"/>
      <c r="E33" s="294"/>
      <c r="F33" s="295"/>
      <c r="G33" s="296" t="n">
        <f aca="false">SUM(G7:G32)</f>
        <v>32338.80842</v>
      </c>
      <c r="H33" s="297"/>
      <c r="I33" s="298" t="n">
        <f aca="false">SUM(I7:I32)</f>
        <v>0</v>
      </c>
      <c r="J33" s="297"/>
      <c r="K33" s="298" t="n">
        <f aca="false">SUM(K7:K32)</f>
        <v>-2.96838</v>
      </c>
      <c r="O33" s="269" t="n">
        <v>4</v>
      </c>
      <c r="BA33" s="299" t="n">
        <f aca="false">SUM(BA7:BA32)</f>
        <v>32338.80842</v>
      </c>
      <c r="BB33" s="299" t="n">
        <f aca="false">SUM(BB7:BB32)</f>
        <v>0</v>
      </c>
      <c r="BC33" s="299" t="n">
        <f aca="false">SUM(BC7:BC32)</f>
        <v>0</v>
      </c>
      <c r="BD33" s="299" t="n">
        <f aca="false">SUM(BD7:BD32)</f>
        <v>0</v>
      </c>
      <c r="BE33" s="299" t="n">
        <f aca="false">SUM(BE7:BE32)</f>
        <v>0</v>
      </c>
    </row>
    <row r="34" customFormat="false" ht="12.75" hidden="false" customHeight="false" outlineLevel="0" collapsed="false">
      <c r="A34" s="259" t="s">
        <v>154</v>
      </c>
      <c r="B34" s="260" t="s">
        <v>30</v>
      </c>
      <c r="C34" s="261" t="s">
        <v>52</v>
      </c>
      <c r="D34" s="262"/>
      <c r="E34" s="263"/>
      <c r="F34" s="263"/>
      <c r="G34" s="264"/>
      <c r="H34" s="265"/>
      <c r="I34" s="266"/>
      <c r="J34" s="267"/>
      <c r="K34" s="268"/>
      <c r="O34" s="269" t="n">
        <v>1</v>
      </c>
    </row>
    <row r="35" customFormat="false" ht="12.75" hidden="false" customHeight="false" outlineLevel="0" collapsed="false">
      <c r="A35" s="270" t="n">
        <v>6</v>
      </c>
      <c r="B35" s="271" t="s">
        <v>177</v>
      </c>
      <c r="C35" s="272" t="s">
        <v>178</v>
      </c>
      <c r="D35" s="273" t="s">
        <v>157</v>
      </c>
      <c r="E35" s="274" t="n">
        <v>33.616</v>
      </c>
      <c r="F35" s="274" t="n">
        <v>149.5</v>
      </c>
      <c r="G35" s="275" t="n">
        <f aca="false">E35*F35</f>
        <v>5025.592</v>
      </c>
      <c r="H35" s="276" t="n">
        <v>0.03767</v>
      </c>
      <c r="I35" s="277" t="n">
        <f aca="false">E35*H35</f>
        <v>1.26631472</v>
      </c>
      <c r="J35" s="276" t="n">
        <v>0</v>
      </c>
      <c r="K35" s="277" t="n">
        <f aca="false">E35*J35</f>
        <v>0</v>
      </c>
      <c r="O35" s="269" t="n">
        <v>2</v>
      </c>
      <c r="AA35" s="241" t="n">
        <v>1</v>
      </c>
      <c r="AB35" s="241" t="n">
        <v>1</v>
      </c>
      <c r="AC35" s="241" t="n">
        <v>1</v>
      </c>
      <c r="AZ35" s="241" t="n">
        <v>1</v>
      </c>
      <c r="BA35" s="241" t="n">
        <f aca="false">IF(AZ35=1,G35,0)</f>
        <v>5025.592</v>
      </c>
      <c r="BB35" s="241" t="n">
        <f aca="false">IF(AZ35=2,G35,0)</f>
        <v>0</v>
      </c>
      <c r="BC35" s="241" t="n">
        <f aca="false">IF(AZ35=3,G35,0)</f>
        <v>0</v>
      </c>
      <c r="BD35" s="241" t="n">
        <f aca="false">IF(AZ35=4,G35,0)</f>
        <v>0</v>
      </c>
      <c r="BE35" s="241" t="n">
        <f aca="false">IF(AZ35=5,G35,0)</f>
        <v>0</v>
      </c>
      <c r="CA35" s="269" t="n">
        <v>1</v>
      </c>
      <c r="CB35" s="269" t="n">
        <v>1</v>
      </c>
    </row>
    <row r="36" customFormat="false" ht="12.75" hidden="false" customHeight="true" outlineLevel="0" collapsed="false">
      <c r="A36" s="278"/>
      <c r="B36" s="279"/>
      <c r="C36" s="288" t="s">
        <v>179</v>
      </c>
      <c r="D36" s="288"/>
      <c r="E36" s="289" t="n">
        <v>0</v>
      </c>
      <c r="F36" s="282"/>
      <c r="G36" s="283"/>
      <c r="H36" s="284"/>
      <c r="I36" s="285"/>
      <c r="J36" s="286"/>
      <c r="K36" s="285"/>
      <c r="M36" s="287" t="s">
        <v>179</v>
      </c>
      <c r="O36" s="269"/>
    </row>
    <row r="37" customFormat="false" ht="12.75" hidden="false" customHeight="true" outlineLevel="0" collapsed="false">
      <c r="A37" s="278"/>
      <c r="B37" s="279"/>
      <c r="C37" s="280" t="s">
        <v>158</v>
      </c>
      <c r="D37" s="280"/>
      <c r="E37" s="281" t="n">
        <v>0</v>
      </c>
      <c r="F37" s="282"/>
      <c r="G37" s="283"/>
      <c r="H37" s="284"/>
      <c r="I37" s="285"/>
      <c r="J37" s="286"/>
      <c r="K37" s="285"/>
      <c r="M37" s="287" t="s">
        <v>158</v>
      </c>
      <c r="O37" s="269"/>
    </row>
    <row r="38" customFormat="false" ht="12.75" hidden="false" customHeight="true" outlineLevel="0" collapsed="false">
      <c r="A38" s="278"/>
      <c r="B38" s="279"/>
      <c r="C38" s="280" t="s">
        <v>422</v>
      </c>
      <c r="D38" s="280"/>
      <c r="E38" s="281" t="n">
        <v>42.02</v>
      </c>
      <c r="F38" s="282"/>
      <c r="G38" s="283"/>
      <c r="H38" s="284"/>
      <c r="I38" s="285"/>
      <c r="J38" s="286"/>
      <c r="K38" s="285"/>
      <c r="M38" s="287" t="s">
        <v>422</v>
      </c>
      <c r="O38" s="269"/>
    </row>
    <row r="39" customFormat="false" ht="12.75" hidden="false" customHeight="true" outlineLevel="0" collapsed="false">
      <c r="A39" s="278"/>
      <c r="B39" s="279"/>
      <c r="C39" s="280" t="s">
        <v>160</v>
      </c>
      <c r="D39" s="280"/>
      <c r="E39" s="281" t="n">
        <v>42.02</v>
      </c>
      <c r="F39" s="282"/>
      <c r="G39" s="283"/>
      <c r="H39" s="284"/>
      <c r="I39" s="285"/>
      <c r="J39" s="286"/>
      <c r="K39" s="285"/>
      <c r="M39" s="287" t="s">
        <v>160</v>
      </c>
      <c r="O39" s="269"/>
    </row>
    <row r="40" customFormat="false" ht="12.75" hidden="false" customHeight="true" outlineLevel="0" collapsed="false">
      <c r="A40" s="278"/>
      <c r="B40" s="279"/>
      <c r="C40" s="288" t="s">
        <v>423</v>
      </c>
      <c r="D40" s="288"/>
      <c r="E40" s="289" t="n">
        <v>33.616</v>
      </c>
      <c r="F40" s="282"/>
      <c r="G40" s="283"/>
      <c r="H40" s="284"/>
      <c r="I40" s="285"/>
      <c r="J40" s="286"/>
      <c r="K40" s="285"/>
      <c r="M40" s="287" t="s">
        <v>423</v>
      </c>
      <c r="O40" s="269"/>
    </row>
    <row r="41" customFormat="false" ht="22.5" hidden="false" customHeight="false" outlineLevel="0" collapsed="false">
      <c r="A41" s="270" t="n">
        <v>7</v>
      </c>
      <c r="B41" s="271" t="s">
        <v>182</v>
      </c>
      <c r="C41" s="272" t="s">
        <v>183</v>
      </c>
      <c r="D41" s="273" t="s">
        <v>184</v>
      </c>
      <c r="E41" s="274" t="n">
        <v>34</v>
      </c>
      <c r="F41" s="274" t="n">
        <v>90.4</v>
      </c>
      <c r="G41" s="275" t="n">
        <f aca="false">E41*F41</f>
        <v>3073.6</v>
      </c>
      <c r="H41" s="276" t="n">
        <v>0.00643</v>
      </c>
      <c r="I41" s="277" t="n">
        <f aca="false">E41*H41</f>
        <v>0.21862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3073.6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0" t="s">
        <v>158</v>
      </c>
      <c r="D42" s="280"/>
      <c r="E42" s="281" t="n">
        <v>0</v>
      </c>
      <c r="F42" s="282"/>
      <c r="G42" s="283"/>
      <c r="H42" s="284"/>
      <c r="I42" s="285"/>
      <c r="J42" s="286"/>
      <c r="K42" s="285"/>
      <c r="M42" s="287" t="s">
        <v>158</v>
      </c>
      <c r="O42" s="269"/>
    </row>
    <row r="43" customFormat="false" ht="12.75" hidden="false" customHeight="true" outlineLevel="0" collapsed="false">
      <c r="A43" s="278"/>
      <c r="B43" s="279"/>
      <c r="C43" s="280" t="s">
        <v>424</v>
      </c>
      <c r="D43" s="280"/>
      <c r="E43" s="281" t="n">
        <v>33.84</v>
      </c>
      <c r="F43" s="282"/>
      <c r="G43" s="283"/>
      <c r="H43" s="284"/>
      <c r="I43" s="285"/>
      <c r="J43" s="286"/>
      <c r="K43" s="285"/>
      <c r="M43" s="287" t="s">
        <v>424</v>
      </c>
      <c r="O43" s="269"/>
    </row>
    <row r="44" customFormat="false" ht="12.75" hidden="false" customHeight="true" outlineLevel="0" collapsed="false">
      <c r="A44" s="278"/>
      <c r="B44" s="279"/>
      <c r="C44" s="280" t="s">
        <v>160</v>
      </c>
      <c r="D44" s="280"/>
      <c r="E44" s="281" t="n">
        <v>33.84</v>
      </c>
      <c r="F44" s="282"/>
      <c r="G44" s="283"/>
      <c r="H44" s="284"/>
      <c r="I44" s="285"/>
      <c r="J44" s="286"/>
      <c r="K44" s="285"/>
      <c r="M44" s="287" t="s">
        <v>160</v>
      </c>
      <c r="O44" s="269"/>
    </row>
    <row r="45" customFormat="false" ht="12.75" hidden="false" customHeight="true" outlineLevel="0" collapsed="false">
      <c r="A45" s="278"/>
      <c r="B45" s="279"/>
      <c r="C45" s="288" t="s">
        <v>186</v>
      </c>
      <c r="D45" s="288"/>
      <c r="E45" s="289" t="n">
        <v>34</v>
      </c>
      <c r="F45" s="282"/>
      <c r="G45" s="283"/>
      <c r="H45" s="284"/>
      <c r="I45" s="285"/>
      <c r="J45" s="286"/>
      <c r="K45" s="285"/>
      <c r="M45" s="287" t="n">
        <v>34</v>
      </c>
      <c r="O45" s="269"/>
    </row>
    <row r="46" customFormat="false" ht="12.75" hidden="false" customHeight="false" outlineLevel="0" collapsed="false">
      <c r="A46" s="290"/>
      <c r="B46" s="291" t="s">
        <v>175</v>
      </c>
      <c r="C46" s="292" t="s">
        <v>187</v>
      </c>
      <c r="D46" s="293"/>
      <c r="E46" s="294"/>
      <c r="F46" s="295"/>
      <c r="G46" s="296" t="n">
        <f aca="false">SUM(G34:G45)</f>
        <v>8099.192</v>
      </c>
      <c r="H46" s="297"/>
      <c r="I46" s="298" t="n">
        <f aca="false">SUM(I34:I45)</f>
        <v>1.48493472</v>
      </c>
      <c r="J46" s="297"/>
      <c r="K46" s="298" t="n">
        <f aca="false">SUM(K34:K45)</f>
        <v>0</v>
      </c>
      <c r="O46" s="269" t="n">
        <v>4</v>
      </c>
      <c r="BA46" s="299" t="n">
        <f aca="false">SUM(BA34:BA45)</f>
        <v>8099.192</v>
      </c>
      <c r="BB46" s="299" t="n">
        <f aca="false">SUM(BB34:BB45)</f>
        <v>0</v>
      </c>
      <c r="BC46" s="299" t="n">
        <f aca="false">SUM(BC34:BC45)</f>
        <v>0</v>
      </c>
      <c r="BD46" s="299" t="n">
        <f aca="false">SUM(BD34:BD45)</f>
        <v>0</v>
      </c>
      <c r="BE46" s="299" t="n">
        <f aca="false">SUM(BE34:BE45)</f>
        <v>0</v>
      </c>
    </row>
    <row r="47" customFormat="false" ht="12.75" hidden="false" customHeight="false" outlineLevel="0" collapsed="false">
      <c r="A47" s="259" t="s">
        <v>154</v>
      </c>
      <c r="B47" s="260" t="s">
        <v>33</v>
      </c>
      <c r="C47" s="261" t="s">
        <v>53</v>
      </c>
      <c r="D47" s="262"/>
      <c r="E47" s="263"/>
      <c r="F47" s="263"/>
      <c r="G47" s="264"/>
      <c r="H47" s="265"/>
      <c r="I47" s="266"/>
      <c r="J47" s="267"/>
      <c r="K47" s="268"/>
      <c r="O47" s="269" t="n">
        <v>1</v>
      </c>
    </row>
    <row r="48" customFormat="false" ht="12.75" hidden="false" customHeight="false" outlineLevel="0" collapsed="false">
      <c r="A48" s="270" t="n">
        <v>8</v>
      </c>
      <c r="B48" s="271" t="s">
        <v>188</v>
      </c>
      <c r="C48" s="272" t="s">
        <v>189</v>
      </c>
      <c r="D48" s="273" t="s">
        <v>157</v>
      </c>
      <c r="E48" s="274" t="n">
        <v>21.51</v>
      </c>
      <c r="F48" s="274" t="n">
        <v>135</v>
      </c>
      <c r="G48" s="275" t="n">
        <f aca="false">E48*F48</f>
        <v>2903.85</v>
      </c>
      <c r="H48" s="276" t="n">
        <v>0.072</v>
      </c>
      <c r="I48" s="277" t="n">
        <f aca="false">E48*H48</f>
        <v>1.54872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2903.85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true" outlineLevel="0" collapsed="false">
      <c r="A49" s="278"/>
      <c r="B49" s="279"/>
      <c r="C49" s="280" t="s">
        <v>158</v>
      </c>
      <c r="D49" s="280"/>
      <c r="E49" s="281" t="n">
        <v>0</v>
      </c>
      <c r="F49" s="282"/>
      <c r="G49" s="283"/>
      <c r="H49" s="284"/>
      <c r="I49" s="285"/>
      <c r="J49" s="286"/>
      <c r="K49" s="285"/>
      <c r="M49" s="287" t="s">
        <v>158</v>
      </c>
      <c r="O49" s="269"/>
    </row>
    <row r="50" customFormat="false" ht="12.75" hidden="false" customHeight="true" outlineLevel="0" collapsed="false">
      <c r="A50" s="278"/>
      <c r="B50" s="279"/>
      <c r="C50" s="280" t="s">
        <v>416</v>
      </c>
      <c r="D50" s="280"/>
      <c r="E50" s="281" t="n">
        <v>43.02</v>
      </c>
      <c r="F50" s="282"/>
      <c r="G50" s="283"/>
      <c r="H50" s="284"/>
      <c r="I50" s="285"/>
      <c r="J50" s="286"/>
      <c r="K50" s="285"/>
      <c r="M50" s="287" t="s">
        <v>416</v>
      </c>
      <c r="O50" s="269"/>
    </row>
    <row r="51" customFormat="false" ht="12.75" hidden="false" customHeight="true" outlineLevel="0" collapsed="false">
      <c r="A51" s="278"/>
      <c r="B51" s="279"/>
      <c r="C51" s="280" t="s">
        <v>160</v>
      </c>
      <c r="D51" s="280"/>
      <c r="E51" s="281" t="n">
        <v>43.02</v>
      </c>
      <c r="F51" s="282"/>
      <c r="G51" s="283"/>
      <c r="H51" s="284"/>
      <c r="I51" s="285"/>
      <c r="J51" s="286"/>
      <c r="K51" s="285"/>
      <c r="M51" s="287" t="s">
        <v>160</v>
      </c>
      <c r="O51" s="269"/>
    </row>
    <row r="52" customFormat="false" ht="12.75" hidden="false" customHeight="true" outlineLevel="0" collapsed="false">
      <c r="A52" s="278"/>
      <c r="B52" s="279"/>
      <c r="C52" s="288" t="s">
        <v>425</v>
      </c>
      <c r="D52" s="288"/>
      <c r="E52" s="289" t="n">
        <v>21.51</v>
      </c>
      <c r="F52" s="282"/>
      <c r="G52" s="283"/>
      <c r="H52" s="284"/>
      <c r="I52" s="285"/>
      <c r="J52" s="286"/>
      <c r="K52" s="285"/>
      <c r="M52" s="287" t="s">
        <v>425</v>
      </c>
      <c r="O52" s="269"/>
    </row>
    <row r="53" customFormat="false" ht="12.75" hidden="false" customHeight="false" outlineLevel="0" collapsed="false">
      <c r="A53" s="290"/>
      <c r="B53" s="291" t="s">
        <v>175</v>
      </c>
      <c r="C53" s="292" t="s">
        <v>191</v>
      </c>
      <c r="D53" s="293"/>
      <c r="E53" s="294"/>
      <c r="F53" s="295"/>
      <c r="G53" s="296" t="n">
        <f aca="false">SUM(G47:G52)</f>
        <v>2903.85</v>
      </c>
      <c r="H53" s="297"/>
      <c r="I53" s="298" t="n">
        <f aca="false">SUM(I47:I52)</f>
        <v>1.54872</v>
      </c>
      <c r="J53" s="297"/>
      <c r="K53" s="298" t="n">
        <f aca="false">SUM(K47:K52)</f>
        <v>0</v>
      </c>
      <c r="O53" s="269" t="n">
        <v>4</v>
      </c>
      <c r="BA53" s="299" t="n">
        <f aca="false">SUM(BA47:BA52)</f>
        <v>2903.85</v>
      </c>
      <c r="BB53" s="299" t="n">
        <f aca="false">SUM(BB47:BB52)</f>
        <v>0</v>
      </c>
      <c r="BC53" s="299" t="n">
        <f aca="false">SUM(BC47:BC52)</f>
        <v>0</v>
      </c>
      <c r="BD53" s="299" t="n">
        <f aca="false">SUM(BD47:BD52)</f>
        <v>0</v>
      </c>
      <c r="BE53" s="299" t="n">
        <f aca="false">SUM(BE47:BE52)</f>
        <v>0</v>
      </c>
    </row>
    <row r="54" customFormat="false" ht="12.75" hidden="false" customHeight="false" outlineLevel="0" collapsed="false">
      <c r="A54" s="259" t="s">
        <v>154</v>
      </c>
      <c r="B54" s="260" t="s">
        <v>54</v>
      </c>
      <c r="C54" s="261" t="s">
        <v>55</v>
      </c>
      <c r="D54" s="262"/>
      <c r="E54" s="263"/>
      <c r="F54" s="263"/>
      <c r="G54" s="264"/>
      <c r="H54" s="265"/>
      <c r="I54" s="266"/>
      <c r="J54" s="267"/>
      <c r="K54" s="268"/>
      <c r="O54" s="269" t="n">
        <v>1</v>
      </c>
    </row>
    <row r="55" customFormat="false" ht="12.75" hidden="false" customHeight="false" outlineLevel="0" collapsed="false">
      <c r="A55" s="270" t="n">
        <v>9</v>
      </c>
      <c r="B55" s="271" t="s">
        <v>192</v>
      </c>
      <c r="C55" s="272" t="s">
        <v>193</v>
      </c>
      <c r="D55" s="273" t="s">
        <v>157</v>
      </c>
      <c r="E55" s="274" t="n">
        <v>69.9222</v>
      </c>
      <c r="F55" s="274" t="n">
        <v>33.2</v>
      </c>
      <c r="G55" s="275" t="n">
        <f aca="false">E55*F55</f>
        <v>2321.41704</v>
      </c>
      <c r="H55" s="276" t="n">
        <v>0.0001</v>
      </c>
      <c r="I55" s="277" t="n">
        <f aca="false">E55*H55</f>
        <v>0.00699222</v>
      </c>
      <c r="J55" s="276" t="n">
        <v>0</v>
      </c>
      <c r="K55" s="277" t="n">
        <f aca="false">E55*J55</f>
        <v>0</v>
      </c>
      <c r="O55" s="269" t="n">
        <v>2</v>
      </c>
      <c r="AA55" s="241" t="n">
        <v>1</v>
      </c>
      <c r="AB55" s="241" t="n">
        <v>1</v>
      </c>
      <c r="AC55" s="241" t="n">
        <v>1</v>
      </c>
      <c r="AZ55" s="241" t="n">
        <v>1</v>
      </c>
      <c r="BA55" s="241" t="n">
        <f aca="false">IF(AZ55=1,G55,0)</f>
        <v>2321.41704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1</v>
      </c>
    </row>
    <row r="56" customFormat="false" ht="12.75" hidden="false" customHeight="true" outlineLevel="0" collapsed="false">
      <c r="A56" s="278"/>
      <c r="B56" s="279"/>
      <c r="C56" s="288" t="s">
        <v>426</v>
      </c>
      <c r="D56" s="288"/>
      <c r="E56" s="289" t="n">
        <v>37.317</v>
      </c>
      <c r="F56" s="282"/>
      <c r="G56" s="283"/>
      <c r="H56" s="284"/>
      <c r="I56" s="285"/>
      <c r="J56" s="286"/>
      <c r="K56" s="285"/>
      <c r="M56" s="287" t="s">
        <v>426</v>
      </c>
      <c r="O56" s="269"/>
    </row>
    <row r="57" customFormat="false" ht="12.75" hidden="false" customHeight="true" outlineLevel="0" collapsed="false">
      <c r="A57" s="278"/>
      <c r="B57" s="279"/>
      <c r="C57" s="288" t="s">
        <v>427</v>
      </c>
      <c r="D57" s="288"/>
      <c r="E57" s="289" t="n">
        <v>32.6052</v>
      </c>
      <c r="F57" s="282"/>
      <c r="G57" s="283"/>
      <c r="H57" s="284"/>
      <c r="I57" s="285"/>
      <c r="J57" s="286"/>
      <c r="K57" s="285"/>
      <c r="M57" s="287" t="s">
        <v>427</v>
      </c>
      <c r="O57" s="269"/>
    </row>
    <row r="58" customFormat="false" ht="22.5" hidden="false" customHeight="false" outlineLevel="0" collapsed="false">
      <c r="A58" s="270" t="n">
        <v>10</v>
      </c>
      <c r="B58" s="271" t="s">
        <v>196</v>
      </c>
      <c r="C58" s="272" t="s">
        <v>197</v>
      </c>
      <c r="D58" s="273" t="s">
        <v>157</v>
      </c>
      <c r="E58" s="274" t="n">
        <v>21.01</v>
      </c>
      <c r="F58" s="274" t="n">
        <v>1357</v>
      </c>
      <c r="G58" s="275" t="n">
        <f aca="false">E58*F58</f>
        <v>28510.57</v>
      </c>
      <c r="H58" s="276" t="n">
        <v>0.01785</v>
      </c>
      <c r="I58" s="277" t="n">
        <f aca="false">E58*H58</f>
        <v>0.3750285</v>
      </c>
      <c r="J58" s="276" t="n">
        <v>0</v>
      </c>
      <c r="K58" s="277" t="n">
        <f aca="false">E58*J58</f>
        <v>0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28510.57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12.75" hidden="false" customHeight="true" outlineLevel="0" collapsed="false">
      <c r="A59" s="278"/>
      <c r="B59" s="279"/>
      <c r="C59" s="288" t="s">
        <v>179</v>
      </c>
      <c r="D59" s="288"/>
      <c r="E59" s="289" t="n">
        <v>0</v>
      </c>
      <c r="F59" s="282"/>
      <c r="G59" s="283"/>
      <c r="H59" s="284"/>
      <c r="I59" s="285"/>
      <c r="J59" s="286"/>
      <c r="K59" s="285"/>
      <c r="M59" s="287" t="s">
        <v>179</v>
      </c>
      <c r="O59" s="269"/>
    </row>
    <row r="60" customFormat="false" ht="12.75" hidden="false" customHeight="true" outlineLevel="0" collapsed="false">
      <c r="A60" s="278"/>
      <c r="B60" s="279"/>
      <c r="C60" s="280" t="s">
        <v>158</v>
      </c>
      <c r="D60" s="280"/>
      <c r="E60" s="281" t="n">
        <v>0</v>
      </c>
      <c r="F60" s="282"/>
      <c r="G60" s="283"/>
      <c r="H60" s="284"/>
      <c r="I60" s="285"/>
      <c r="J60" s="286"/>
      <c r="K60" s="285"/>
      <c r="M60" s="287" t="s">
        <v>158</v>
      </c>
      <c r="O60" s="269"/>
    </row>
    <row r="61" customFormat="false" ht="12.75" hidden="false" customHeight="true" outlineLevel="0" collapsed="false">
      <c r="A61" s="278"/>
      <c r="B61" s="279"/>
      <c r="C61" s="280" t="s">
        <v>422</v>
      </c>
      <c r="D61" s="280"/>
      <c r="E61" s="281" t="n">
        <v>42.02</v>
      </c>
      <c r="F61" s="282"/>
      <c r="G61" s="283"/>
      <c r="H61" s="284"/>
      <c r="I61" s="285"/>
      <c r="J61" s="286"/>
      <c r="K61" s="285"/>
      <c r="M61" s="287" t="s">
        <v>422</v>
      </c>
      <c r="O61" s="269"/>
    </row>
    <row r="62" customFormat="false" ht="12.75" hidden="false" customHeight="true" outlineLevel="0" collapsed="false">
      <c r="A62" s="278"/>
      <c r="B62" s="279"/>
      <c r="C62" s="280" t="s">
        <v>160</v>
      </c>
      <c r="D62" s="280"/>
      <c r="E62" s="281" t="n">
        <v>42.02</v>
      </c>
      <c r="F62" s="282"/>
      <c r="G62" s="283"/>
      <c r="H62" s="284"/>
      <c r="I62" s="285"/>
      <c r="J62" s="286"/>
      <c r="K62" s="285"/>
      <c r="M62" s="287" t="s">
        <v>160</v>
      </c>
      <c r="O62" s="269"/>
    </row>
    <row r="63" customFormat="false" ht="12.75" hidden="false" customHeight="true" outlineLevel="0" collapsed="false">
      <c r="A63" s="278"/>
      <c r="B63" s="279"/>
      <c r="C63" s="288" t="s">
        <v>428</v>
      </c>
      <c r="D63" s="288"/>
      <c r="E63" s="289" t="n">
        <v>21.01</v>
      </c>
      <c r="F63" s="282"/>
      <c r="G63" s="283"/>
      <c r="H63" s="284"/>
      <c r="I63" s="285"/>
      <c r="J63" s="286"/>
      <c r="K63" s="285"/>
      <c r="M63" s="287" t="s">
        <v>428</v>
      </c>
      <c r="O63" s="269"/>
    </row>
    <row r="64" customFormat="false" ht="12.75" hidden="false" customHeight="false" outlineLevel="0" collapsed="false">
      <c r="A64" s="270" t="n">
        <v>11</v>
      </c>
      <c r="B64" s="271" t="s">
        <v>200</v>
      </c>
      <c r="C64" s="272" t="s">
        <v>201</v>
      </c>
      <c r="D64" s="273" t="s">
        <v>157</v>
      </c>
      <c r="E64" s="274" t="n">
        <v>38.805</v>
      </c>
      <c r="F64" s="274" t="n">
        <v>1439</v>
      </c>
      <c r="G64" s="275" t="n">
        <f aca="false">E64*F64</f>
        <v>55840.395</v>
      </c>
      <c r="H64" s="276" t="n">
        <v>0.02067</v>
      </c>
      <c r="I64" s="277" t="n">
        <f aca="false">E64*H64</f>
        <v>0.80209935</v>
      </c>
      <c r="J64" s="276" t="n">
        <v>0</v>
      </c>
      <c r="K64" s="277" t="n">
        <f aca="false">E64*J64</f>
        <v>0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55840.395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12.75" hidden="false" customHeight="true" outlineLevel="0" collapsed="false">
      <c r="A65" s="278"/>
      <c r="B65" s="279"/>
      <c r="C65" s="288" t="s">
        <v>429</v>
      </c>
      <c r="D65" s="288"/>
      <c r="E65" s="289" t="n">
        <v>16.962</v>
      </c>
      <c r="F65" s="282"/>
      <c r="G65" s="283"/>
      <c r="H65" s="284"/>
      <c r="I65" s="285"/>
      <c r="J65" s="286"/>
      <c r="K65" s="285"/>
      <c r="M65" s="287" t="s">
        <v>429</v>
      </c>
      <c r="O65" s="269"/>
    </row>
    <row r="66" customFormat="false" ht="12.75" hidden="false" customHeight="true" outlineLevel="0" collapsed="false">
      <c r="A66" s="278"/>
      <c r="B66" s="279"/>
      <c r="C66" s="288" t="s">
        <v>430</v>
      </c>
      <c r="D66" s="288"/>
      <c r="E66" s="289" t="n">
        <v>21.843</v>
      </c>
      <c r="F66" s="282"/>
      <c r="G66" s="283"/>
      <c r="H66" s="284"/>
      <c r="I66" s="285"/>
      <c r="J66" s="286"/>
      <c r="K66" s="285"/>
      <c r="M66" s="287" t="s">
        <v>430</v>
      </c>
      <c r="O66" s="269"/>
    </row>
    <row r="67" customFormat="false" ht="22.5" hidden="false" customHeight="false" outlineLevel="0" collapsed="false">
      <c r="A67" s="270" t="n">
        <v>12</v>
      </c>
      <c r="B67" s="271" t="s">
        <v>204</v>
      </c>
      <c r="C67" s="272" t="s">
        <v>205</v>
      </c>
      <c r="D67" s="273" t="s">
        <v>157</v>
      </c>
      <c r="E67" s="274" t="n">
        <v>184.8322</v>
      </c>
      <c r="F67" s="274" t="n">
        <v>895</v>
      </c>
      <c r="G67" s="275" t="n">
        <f aca="false">E67*F67</f>
        <v>165424.819</v>
      </c>
      <c r="H67" s="276" t="n">
        <v>0.0129</v>
      </c>
      <c r="I67" s="277" t="n">
        <f aca="false">E67*H67</f>
        <v>2.38433538</v>
      </c>
      <c r="J67" s="276" t="n">
        <v>0</v>
      </c>
      <c r="K67" s="277" t="n">
        <f aca="false">E67*J67</f>
        <v>0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165424.819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true" outlineLevel="0" collapsed="false">
      <c r="A68" s="278"/>
      <c r="B68" s="279"/>
      <c r="C68" s="280" t="s">
        <v>158</v>
      </c>
      <c r="D68" s="280"/>
      <c r="E68" s="281" t="n">
        <v>0</v>
      </c>
      <c r="F68" s="282"/>
      <c r="G68" s="283"/>
      <c r="H68" s="284"/>
      <c r="I68" s="285"/>
      <c r="J68" s="286"/>
      <c r="K68" s="285"/>
      <c r="M68" s="287" t="s">
        <v>158</v>
      </c>
      <c r="O68" s="269"/>
    </row>
    <row r="69" customFormat="false" ht="12.75" hidden="false" customHeight="true" outlineLevel="0" collapsed="false">
      <c r="A69" s="278"/>
      <c r="B69" s="279"/>
      <c r="C69" s="280" t="s">
        <v>431</v>
      </c>
      <c r="D69" s="280"/>
      <c r="E69" s="281" t="n">
        <v>23.58</v>
      </c>
      <c r="F69" s="282"/>
      <c r="G69" s="283"/>
      <c r="H69" s="284"/>
      <c r="I69" s="285"/>
      <c r="J69" s="286"/>
      <c r="K69" s="285"/>
      <c r="M69" s="287" t="s">
        <v>431</v>
      </c>
      <c r="O69" s="269"/>
    </row>
    <row r="70" customFormat="false" ht="12.75" hidden="false" customHeight="true" outlineLevel="0" collapsed="false">
      <c r="A70" s="278"/>
      <c r="B70" s="279"/>
      <c r="C70" s="280" t="s">
        <v>432</v>
      </c>
      <c r="D70" s="280"/>
      <c r="E70" s="281" t="n">
        <v>10.2</v>
      </c>
      <c r="F70" s="282"/>
      <c r="G70" s="283"/>
      <c r="H70" s="284"/>
      <c r="I70" s="285"/>
      <c r="J70" s="286"/>
      <c r="K70" s="285"/>
      <c r="M70" s="287" t="s">
        <v>432</v>
      </c>
      <c r="O70" s="269"/>
    </row>
    <row r="71" customFormat="false" ht="12.75" hidden="false" customHeight="true" outlineLevel="0" collapsed="false">
      <c r="A71" s="278"/>
      <c r="B71" s="279"/>
      <c r="C71" s="280" t="s">
        <v>433</v>
      </c>
      <c r="D71" s="280"/>
      <c r="E71" s="281" t="n">
        <v>1</v>
      </c>
      <c r="F71" s="282"/>
      <c r="G71" s="283"/>
      <c r="H71" s="284"/>
      <c r="I71" s="285"/>
      <c r="J71" s="286"/>
      <c r="K71" s="285"/>
      <c r="M71" s="287" t="s">
        <v>433</v>
      </c>
      <c r="O71" s="269"/>
    </row>
    <row r="72" customFormat="false" ht="12.75" hidden="false" customHeight="true" outlineLevel="0" collapsed="false">
      <c r="A72" s="278"/>
      <c r="B72" s="279"/>
      <c r="C72" s="280" t="s">
        <v>434</v>
      </c>
      <c r="D72" s="280"/>
      <c r="E72" s="281" t="n">
        <v>23.96</v>
      </c>
      <c r="F72" s="282"/>
      <c r="G72" s="283"/>
      <c r="H72" s="284"/>
      <c r="I72" s="285"/>
      <c r="J72" s="286"/>
      <c r="K72" s="285"/>
      <c r="M72" s="287" t="s">
        <v>434</v>
      </c>
      <c r="O72" s="269"/>
    </row>
    <row r="73" customFormat="false" ht="12.75" hidden="false" customHeight="true" outlineLevel="0" collapsed="false">
      <c r="A73" s="278"/>
      <c r="B73" s="279"/>
      <c r="C73" s="280" t="s">
        <v>160</v>
      </c>
      <c r="D73" s="280"/>
      <c r="E73" s="281" t="n">
        <v>58.74</v>
      </c>
      <c r="F73" s="282"/>
      <c r="G73" s="283"/>
      <c r="H73" s="284"/>
      <c r="I73" s="285"/>
      <c r="J73" s="286"/>
      <c r="K73" s="285"/>
      <c r="M73" s="287" t="s">
        <v>160</v>
      </c>
      <c r="O73" s="269"/>
    </row>
    <row r="74" customFormat="false" ht="12.75" hidden="false" customHeight="true" outlineLevel="0" collapsed="false">
      <c r="A74" s="278"/>
      <c r="B74" s="279"/>
      <c r="C74" s="288" t="s">
        <v>435</v>
      </c>
      <c r="D74" s="288"/>
      <c r="E74" s="289" t="n">
        <v>244.3584</v>
      </c>
      <c r="F74" s="282"/>
      <c r="G74" s="283"/>
      <c r="H74" s="284"/>
      <c r="I74" s="285"/>
      <c r="J74" s="286"/>
      <c r="K74" s="285"/>
      <c r="M74" s="287" t="s">
        <v>435</v>
      </c>
      <c r="O74" s="269"/>
    </row>
    <row r="75" customFormat="false" ht="12.75" hidden="false" customHeight="true" outlineLevel="0" collapsed="false">
      <c r="A75" s="278"/>
      <c r="B75" s="279"/>
      <c r="C75" s="288" t="s">
        <v>436</v>
      </c>
      <c r="D75" s="288"/>
      <c r="E75" s="289" t="n">
        <v>10.396</v>
      </c>
      <c r="F75" s="282"/>
      <c r="G75" s="283"/>
      <c r="H75" s="284"/>
      <c r="I75" s="285"/>
      <c r="J75" s="286"/>
      <c r="K75" s="285"/>
      <c r="M75" s="287" t="s">
        <v>436</v>
      </c>
      <c r="O75" s="269"/>
    </row>
    <row r="76" customFormat="false" ht="12.75" hidden="false" customHeight="true" outlineLevel="0" collapsed="false">
      <c r="A76" s="278"/>
      <c r="B76" s="279"/>
      <c r="C76" s="288" t="s">
        <v>437</v>
      </c>
      <c r="D76" s="288"/>
      <c r="E76" s="289" t="n">
        <v>-37.317</v>
      </c>
      <c r="F76" s="282"/>
      <c r="G76" s="283"/>
      <c r="H76" s="284"/>
      <c r="I76" s="285"/>
      <c r="J76" s="286"/>
      <c r="K76" s="285"/>
      <c r="M76" s="287" t="s">
        <v>437</v>
      </c>
      <c r="O76" s="269"/>
    </row>
    <row r="77" customFormat="false" ht="12.75" hidden="false" customHeight="true" outlineLevel="0" collapsed="false">
      <c r="A77" s="278"/>
      <c r="B77" s="279"/>
      <c r="C77" s="288" t="s">
        <v>438</v>
      </c>
      <c r="D77" s="288"/>
      <c r="E77" s="289" t="n">
        <v>-32.6052</v>
      </c>
      <c r="F77" s="282"/>
      <c r="G77" s="283"/>
      <c r="H77" s="284"/>
      <c r="I77" s="285"/>
      <c r="J77" s="286"/>
      <c r="K77" s="285"/>
      <c r="M77" s="287" t="s">
        <v>438</v>
      </c>
      <c r="O77" s="269"/>
    </row>
    <row r="78" customFormat="false" ht="12.75" hidden="false" customHeight="false" outlineLevel="0" collapsed="false">
      <c r="A78" s="270" t="n">
        <v>13</v>
      </c>
      <c r="B78" s="271" t="s">
        <v>214</v>
      </c>
      <c r="C78" s="272" t="s">
        <v>215</v>
      </c>
      <c r="D78" s="273" t="s">
        <v>157</v>
      </c>
      <c r="E78" s="274" t="n">
        <v>184.8322</v>
      </c>
      <c r="F78" s="274" t="n">
        <v>87.1</v>
      </c>
      <c r="G78" s="275" t="n">
        <f aca="false">E78*F78</f>
        <v>16098.88462</v>
      </c>
      <c r="H78" s="276" t="n">
        <v>0.02143</v>
      </c>
      <c r="I78" s="277" t="n">
        <f aca="false">E78*H78</f>
        <v>3.960954046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1</v>
      </c>
      <c r="AC78" s="241" t="n">
        <v>1</v>
      </c>
      <c r="AZ78" s="241" t="n">
        <v>1</v>
      </c>
      <c r="BA78" s="241" t="n">
        <f aca="false">IF(AZ78=1,G78,0)</f>
        <v>16098.88462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1</v>
      </c>
    </row>
    <row r="79" customFormat="false" ht="12.75" hidden="false" customHeight="true" outlineLevel="0" collapsed="false">
      <c r="A79" s="278"/>
      <c r="B79" s="279"/>
      <c r="C79" s="280" t="s">
        <v>158</v>
      </c>
      <c r="D79" s="280"/>
      <c r="E79" s="281" t="n">
        <v>0</v>
      </c>
      <c r="F79" s="282"/>
      <c r="G79" s="283"/>
      <c r="H79" s="284"/>
      <c r="I79" s="285"/>
      <c r="J79" s="286"/>
      <c r="K79" s="285"/>
      <c r="M79" s="287" t="s">
        <v>158</v>
      </c>
      <c r="O79" s="269"/>
    </row>
    <row r="80" customFormat="false" ht="12.75" hidden="false" customHeight="true" outlineLevel="0" collapsed="false">
      <c r="A80" s="278"/>
      <c r="B80" s="279"/>
      <c r="C80" s="280" t="s">
        <v>431</v>
      </c>
      <c r="D80" s="280"/>
      <c r="E80" s="281" t="n">
        <v>23.58</v>
      </c>
      <c r="F80" s="282"/>
      <c r="G80" s="283"/>
      <c r="H80" s="284"/>
      <c r="I80" s="285"/>
      <c r="J80" s="286"/>
      <c r="K80" s="285"/>
      <c r="M80" s="287" t="s">
        <v>431</v>
      </c>
      <c r="O80" s="269"/>
    </row>
    <row r="81" customFormat="false" ht="12.75" hidden="false" customHeight="true" outlineLevel="0" collapsed="false">
      <c r="A81" s="278"/>
      <c r="B81" s="279"/>
      <c r="C81" s="280" t="s">
        <v>432</v>
      </c>
      <c r="D81" s="280"/>
      <c r="E81" s="281" t="n">
        <v>10.2</v>
      </c>
      <c r="F81" s="282"/>
      <c r="G81" s="283"/>
      <c r="H81" s="284"/>
      <c r="I81" s="285"/>
      <c r="J81" s="286"/>
      <c r="K81" s="285"/>
      <c r="M81" s="287" t="s">
        <v>432</v>
      </c>
      <c r="O81" s="269"/>
    </row>
    <row r="82" customFormat="false" ht="12.75" hidden="false" customHeight="true" outlineLevel="0" collapsed="false">
      <c r="A82" s="278"/>
      <c r="B82" s="279"/>
      <c r="C82" s="280" t="s">
        <v>433</v>
      </c>
      <c r="D82" s="280"/>
      <c r="E82" s="281" t="n">
        <v>1</v>
      </c>
      <c r="F82" s="282"/>
      <c r="G82" s="283"/>
      <c r="H82" s="284"/>
      <c r="I82" s="285"/>
      <c r="J82" s="286"/>
      <c r="K82" s="285"/>
      <c r="M82" s="287" t="s">
        <v>433</v>
      </c>
      <c r="O82" s="269"/>
    </row>
    <row r="83" customFormat="false" ht="12.75" hidden="false" customHeight="true" outlineLevel="0" collapsed="false">
      <c r="A83" s="278"/>
      <c r="B83" s="279"/>
      <c r="C83" s="280" t="s">
        <v>434</v>
      </c>
      <c r="D83" s="280"/>
      <c r="E83" s="281" t="n">
        <v>23.96</v>
      </c>
      <c r="F83" s="282"/>
      <c r="G83" s="283"/>
      <c r="H83" s="284"/>
      <c r="I83" s="285"/>
      <c r="J83" s="286"/>
      <c r="K83" s="285"/>
      <c r="M83" s="287" t="s">
        <v>434</v>
      </c>
      <c r="O83" s="269"/>
    </row>
    <row r="84" customFormat="false" ht="12.75" hidden="false" customHeight="true" outlineLevel="0" collapsed="false">
      <c r="A84" s="278"/>
      <c r="B84" s="279"/>
      <c r="C84" s="280" t="s">
        <v>160</v>
      </c>
      <c r="D84" s="280"/>
      <c r="E84" s="281" t="n">
        <v>58.74</v>
      </c>
      <c r="F84" s="282"/>
      <c r="G84" s="283"/>
      <c r="H84" s="284"/>
      <c r="I84" s="285"/>
      <c r="J84" s="286"/>
      <c r="K84" s="285"/>
      <c r="M84" s="287" t="s">
        <v>160</v>
      </c>
      <c r="O84" s="269"/>
    </row>
    <row r="85" customFormat="false" ht="12.75" hidden="false" customHeight="true" outlineLevel="0" collapsed="false">
      <c r="A85" s="278"/>
      <c r="B85" s="279"/>
      <c r="C85" s="288" t="s">
        <v>435</v>
      </c>
      <c r="D85" s="288"/>
      <c r="E85" s="289" t="n">
        <v>244.3584</v>
      </c>
      <c r="F85" s="282"/>
      <c r="G85" s="283"/>
      <c r="H85" s="284"/>
      <c r="I85" s="285"/>
      <c r="J85" s="286"/>
      <c r="K85" s="285"/>
      <c r="M85" s="287" t="s">
        <v>435</v>
      </c>
      <c r="O85" s="269"/>
    </row>
    <row r="86" customFormat="false" ht="12.75" hidden="false" customHeight="true" outlineLevel="0" collapsed="false">
      <c r="A86" s="278"/>
      <c r="B86" s="279"/>
      <c r="C86" s="288" t="s">
        <v>436</v>
      </c>
      <c r="D86" s="288"/>
      <c r="E86" s="289" t="n">
        <v>10.396</v>
      </c>
      <c r="F86" s="282"/>
      <c r="G86" s="283"/>
      <c r="H86" s="284"/>
      <c r="I86" s="285"/>
      <c r="J86" s="286"/>
      <c r="K86" s="285"/>
      <c r="M86" s="287" t="s">
        <v>436</v>
      </c>
      <c r="O86" s="269"/>
    </row>
    <row r="87" customFormat="false" ht="12.75" hidden="false" customHeight="true" outlineLevel="0" collapsed="false">
      <c r="A87" s="278"/>
      <c r="B87" s="279"/>
      <c r="C87" s="288" t="s">
        <v>437</v>
      </c>
      <c r="D87" s="288"/>
      <c r="E87" s="289" t="n">
        <v>-37.317</v>
      </c>
      <c r="F87" s="282"/>
      <c r="G87" s="283"/>
      <c r="H87" s="284"/>
      <c r="I87" s="285"/>
      <c r="J87" s="286"/>
      <c r="K87" s="285"/>
      <c r="M87" s="287" t="s">
        <v>437</v>
      </c>
      <c r="O87" s="269"/>
    </row>
    <row r="88" customFormat="false" ht="12.75" hidden="false" customHeight="true" outlineLevel="0" collapsed="false">
      <c r="A88" s="278"/>
      <c r="B88" s="279"/>
      <c r="C88" s="288" t="s">
        <v>438</v>
      </c>
      <c r="D88" s="288"/>
      <c r="E88" s="289" t="n">
        <v>-32.6052</v>
      </c>
      <c r="F88" s="282"/>
      <c r="G88" s="283"/>
      <c r="H88" s="284"/>
      <c r="I88" s="285"/>
      <c r="J88" s="286"/>
      <c r="K88" s="285"/>
      <c r="M88" s="287" t="s">
        <v>438</v>
      </c>
      <c r="O88" s="269"/>
    </row>
    <row r="89" customFormat="false" ht="12.75" hidden="false" customHeight="false" outlineLevel="0" collapsed="false">
      <c r="A89" s="270" t="n">
        <v>14</v>
      </c>
      <c r="B89" s="271" t="s">
        <v>216</v>
      </c>
      <c r="C89" s="272" t="s">
        <v>217</v>
      </c>
      <c r="D89" s="273" t="s">
        <v>157</v>
      </c>
      <c r="E89" s="274" t="n">
        <v>51.888</v>
      </c>
      <c r="F89" s="274" t="n">
        <v>166</v>
      </c>
      <c r="G89" s="275" t="n">
        <f aca="false">E89*F89</f>
        <v>8613.408</v>
      </c>
      <c r="H89" s="276" t="n">
        <v>0.0398</v>
      </c>
      <c r="I89" s="277" t="n">
        <f aca="false">E89*H89</f>
        <v>2.0651424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1</v>
      </c>
      <c r="AC89" s="241" t="n">
        <v>1</v>
      </c>
      <c r="AZ89" s="241" t="n">
        <v>1</v>
      </c>
      <c r="BA89" s="241" t="n">
        <f aca="false">IF(AZ89=1,G89,0)</f>
        <v>8613.408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1</v>
      </c>
    </row>
    <row r="90" customFormat="false" ht="12.75" hidden="false" customHeight="true" outlineLevel="0" collapsed="false">
      <c r="A90" s="278"/>
      <c r="B90" s="279"/>
      <c r="C90" s="288" t="s">
        <v>439</v>
      </c>
      <c r="D90" s="288"/>
      <c r="E90" s="289" t="n">
        <v>51.888</v>
      </c>
      <c r="F90" s="282"/>
      <c r="G90" s="283"/>
      <c r="H90" s="284"/>
      <c r="I90" s="285"/>
      <c r="J90" s="286"/>
      <c r="K90" s="285"/>
      <c r="M90" s="287" t="s">
        <v>439</v>
      </c>
      <c r="O90" s="269"/>
    </row>
    <row r="91" customFormat="false" ht="12.75" hidden="false" customHeight="false" outlineLevel="0" collapsed="false">
      <c r="A91" s="270" t="n">
        <v>15</v>
      </c>
      <c r="B91" s="271" t="s">
        <v>219</v>
      </c>
      <c r="C91" s="272" t="s">
        <v>220</v>
      </c>
      <c r="D91" s="273" t="s">
        <v>157</v>
      </c>
      <c r="E91" s="274" t="n">
        <v>223.6372</v>
      </c>
      <c r="F91" s="274" t="n">
        <v>144.5</v>
      </c>
      <c r="G91" s="275" t="n">
        <f aca="false">E91*F91</f>
        <v>32315.5754</v>
      </c>
      <c r="H91" s="276" t="n">
        <v>0.00039</v>
      </c>
      <c r="I91" s="277" t="n">
        <f aca="false">E91*H91</f>
        <v>0.087218508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1</v>
      </c>
      <c r="AC91" s="241" t="n">
        <v>1</v>
      </c>
      <c r="AZ91" s="241" t="n">
        <v>1</v>
      </c>
      <c r="BA91" s="241" t="n">
        <f aca="false">IF(AZ91=1,G91,0)</f>
        <v>32315.5754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1</v>
      </c>
    </row>
    <row r="92" customFormat="false" ht="12.75" hidden="false" customHeight="true" outlineLevel="0" collapsed="false">
      <c r="A92" s="278"/>
      <c r="B92" s="279"/>
      <c r="C92" s="288" t="s">
        <v>221</v>
      </c>
      <c r="D92" s="288"/>
      <c r="E92" s="289" t="n">
        <v>0</v>
      </c>
      <c r="F92" s="282"/>
      <c r="G92" s="283"/>
      <c r="H92" s="284"/>
      <c r="I92" s="285"/>
      <c r="J92" s="286"/>
      <c r="K92" s="285"/>
      <c r="M92" s="287" t="s">
        <v>221</v>
      </c>
      <c r="O92" s="269"/>
    </row>
    <row r="93" customFormat="false" ht="12.75" hidden="false" customHeight="true" outlineLevel="0" collapsed="false">
      <c r="A93" s="278"/>
      <c r="B93" s="279"/>
      <c r="C93" s="280" t="s">
        <v>158</v>
      </c>
      <c r="D93" s="280"/>
      <c r="E93" s="281" t="n">
        <v>0</v>
      </c>
      <c r="F93" s="282"/>
      <c r="G93" s="283"/>
      <c r="H93" s="284"/>
      <c r="I93" s="285"/>
      <c r="J93" s="286"/>
      <c r="K93" s="285"/>
      <c r="M93" s="287" t="s">
        <v>158</v>
      </c>
      <c r="O93" s="269"/>
    </row>
    <row r="94" customFormat="false" ht="12.75" hidden="false" customHeight="true" outlineLevel="0" collapsed="false">
      <c r="A94" s="278"/>
      <c r="B94" s="279"/>
      <c r="C94" s="280" t="s">
        <v>431</v>
      </c>
      <c r="D94" s="280"/>
      <c r="E94" s="281" t="n">
        <v>23.58</v>
      </c>
      <c r="F94" s="282"/>
      <c r="G94" s="283"/>
      <c r="H94" s="284"/>
      <c r="I94" s="285"/>
      <c r="J94" s="286"/>
      <c r="K94" s="285"/>
      <c r="M94" s="287" t="s">
        <v>431</v>
      </c>
      <c r="O94" s="269"/>
    </row>
    <row r="95" customFormat="false" ht="12.75" hidden="false" customHeight="true" outlineLevel="0" collapsed="false">
      <c r="A95" s="278"/>
      <c r="B95" s="279"/>
      <c r="C95" s="280" t="s">
        <v>432</v>
      </c>
      <c r="D95" s="280"/>
      <c r="E95" s="281" t="n">
        <v>10.2</v>
      </c>
      <c r="F95" s="282"/>
      <c r="G95" s="283"/>
      <c r="H95" s="284"/>
      <c r="I95" s="285"/>
      <c r="J95" s="286"/>
      <c r="K95" s="285"/>
      <c r="M95" s="287" t="s">
        <v>432</v>
      </c>
      <c r="O95" s="269"/>
    </row>
    <row r="96" customFormat="false" ht="12.75" hidden="false" customHeight="true" outlineLevel="0" collapsed="false">
      <c r="A96" s="278"/>
      <c r="B96" s="279"/>
      <c r="C96" s="280" t="s">
        <v>433</v>
      </c>
      <c r="D96" s="280"/>
      <c r="E96" s="281" t="n">
        <v>1</v>
      </c>
      <c r="F96" s="282"/>
      <c r="G96" s="283"/>
      <c r="H96" s="284"/>
      <c r="I96" s="285"/>
      <c r="J96" s="286"/>
      <c r="K96" s="285"/>
      <c r="M96" s="287" t="s">
        <v>433</v>
      </c>
      <c r="O96" s="269"/>
    </row>
    <row r="97" customFormat="false" ht="12.75" hidden="false" customHeight="true" outlineLevel="0" collapsed="false">
      <c r="A97" s="278"/>
      <c r="B97" s="279"/>
      <c r="C97" s="280" t="s">
        <v>434</v>
      </c>
      <c r="D97" s="280"/>
      <c r="E97" s="281" t="n">
        <v>23.96</v>
      </c>
      <c r="F97" s="282"/>
      <c r="G97" s="283"/>
      <c r="H97" s="284"/>
      <c r="I97" s="285"/>
      <c r="J97" s="286"/>
      <c r="K97" s="285"/>
      <c r="M97" s="287" t="s">
        <v>434</v>
      </c>
      <c r="O97" s="269"/>
    </row>
    <row r="98" customFormat="false" ht="12.75" hidden="false" customHeight="true" outlineLevel="0" collapsed="false">
      <c r="A98" s="278"/>
      <c r="B98" s="279"/>
      <c r="C98" s="280" t="s">
        <v>160</v>
      </c>
      <c r="D98" s="280"/>
      <c r="E98" s="281" t="n">
        <v>58.74</v>
      </c>
      <c r="F98" s="282"/>
      <c r="G98" s="283"/>
      <c r="H98" s="284"/>
      <c r="I98" s="285"/>
      <c r="J98" s="286"/>
      <c r="K98" s="285"/>
      <c r="M98" s="287" t="s">
        <v>160</v>
      </c>
      <c r="O98" s="269"/>
    </row>
    <row r="99" customFormat="false" ht="12.75" hidden="false" customHeight="true" outlineLevel="0" collapsed="false">
      <c r="A99" s="278"/>
      <c r="B99" s="279"/>
      <c r="C99" s="288" t="s">
        <v>435</v>
      </c>
      <c r="D99" s="288"/>
      <c r="E99" s="289" t="n">
        <v>244.3584</v>
      </c>
      <c r="F99" s="282"/>
      <c r="G99" s="283"/>
      <c r="H99" s="284"/>
      <c r="I99" s="285"/>
      <c r="J99" s="286"/>
      <c r="K99" s="285"/>
      <c r="M99" s="287" t="s">
        <v>435</v>
      </c>
      <c r="O99" s="269"/>
    </row>
    <row r="100" customFormat="false" ht="12.75" hidden="false" customHeight="true" outlineLevel="0" collapsed="false">
      <c r="A100" s="278"/>
      <c r="B100" s="279"/>
      <c r="C100" s="288" t="s">
        <v>436</v>
      </c>
      <c r="D100" s="288"/>
      <c r="E100" s="289" t="n">
        <v>10.396</v>
      </c>
      <c r="F100" s="282"/>
      <c r="G100" s="283"/>
      <c r="H100" s="284"/>
      <c r="I100" s="285"/>
      <c r="J100" s="286"/>
      <c r="K100" s="285"/>
      <c r="M100" s="287" t="s">
        <v>436</v>
      </c>
      <c r="O100" s="269"/>
    </row>
    <row r="101" customFormat="false" ht="12.75" hidden="false" customHeight="true" outlineLevel="0" collapsed="false">
      <c r="A101" s="278"/>
      <c r="B101" s="279"/>
      <c r="C101" s="288" t="s">
        <v>437</v>
      </c>
      <c r="D101" s="288"/>
      <c r="E101" s="289" t="n">
        <v>-37.317</v>
      </c>
      <c r="F101" s="282"/>
      <c r="G101" s="283"/>
      <c r="H101" s="284"/>
      <c r="I101" s="285"/>
      <c r="J101" s="286"/>
      <c r="K101" s="285"/>
      <c r="M101" s="287" t="s">
        <v>437</v>
      </c>
      <c r="O101" s="269"/>
    </row>
    <row r="102" customFormat="false" ht="12.75" hidden="false" customHeight="true" outlineLevel="0" collapsed="false">
      <c r="A102" s="278"/>
      <c r="B102" s="279"/>
      <c r="C102" s="288" t="s">
        <v>438</v>
      </c>
      <c r="D102" s="288"/>
      <c r="E102" s="289" t="n">
        <v>-32.6052</v>
      </c>
      <c r="F102" s="282"/>
      <c r="G102" s="283"/>
      <c r="H102" s="284"/>
      <c r="I102" s="285"/>
      <c r="J102" s="286"/>
      <c r="K102" s="285"/>
      <c r="M102" s="287" t="s">
        <v>438</v>
      </c>
      <c r="O102" s="269"/>
    </row>
    <row r="103" customFormat="false" ht="12.75" hidden="false" customHeight="true" outlineLevel="0" collapsed="false">
      <c r="A103" s="278"/>
      <c r="B103" s="279"/>
      <c r="C103" s="288" t="s">
        <v>429</v>
      </c>
      <c r="D103" s="288"/>
      <c r="E103" s="289" t="n">
        <v>16.962</v>
      </c>
      <c r="F103" s="282"/>
      <c r="G103" s="283"/>
      <c r="H103" s="284"/>
      <c r="I103" s="285"/>
      <c r="J103" s="286"/>
      <c r="K103" s="285"/>
      <c r="M103" s="287" t="s">
        <v>429</v>
      </c>
      <c r="O103" s="269"/>
    </row>
    <row r="104" customFormat="false" ht="12.75" hidden="false" customHeight="true" outlineLevel="0" collapsed="false">
      <c r="A104" s="278"/>
      <c r="B104" s="279"/>
      <c r="C104" s="288" t="s">
        <v>430</v>
      </c>
      <c r="D104" s="288"/>
      <c r="E104" s="289" t="n">
        <v>21.843</v>
      </c>
      <c r="F104" s="282"/>
      <c r="G104" s="283"/>
      <c r="H104" s="284"/>
      <c r="I104" s="285"/>
      <c r="J104" s="286"/>
      <c r="K104" s="285"/>
      <c r="M104" s="287" t="s">
        <v>430</v>
      </c>
      <c r="O104" s="269"/>
    </row>
    <row r="105" customFormat="false" ht="12.75" hidden="false" customHeight="false" outlineLevel="0" collapsed="false">
      <c r="A105" s="270" t="n">
        <v>16</v>
      </c>
      <c r="B105" s="271" t="s">
        <v>222</v>
      </c>
      <c r="C105" s="272" t="s">
        <v>223</v>
      </c>
      <c r="D105" s="273" t="s">
        <v>157</v>
      </c>
      <c r="E105" s="274" t="n">
        <v>184.8322</v>
      </c>
      <c r="F105" s="274" t="n">
        <v>57.8</v>
      </c>
      <c r="G105" s="275" t="n">
        <f aca="false">E105*F105</f>
        <v>10683.30116</v>
      </c>
      <c r="H105" s="276" t="n">
        <v>0.0001</v>
      </c>
      <c r="I105" s="277" t="n">
        <f aca="false">E105*H105</f>
        <v>0.01848322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1</v>
      </c>
      <c r="AC105" s="241" t="n">
        <v>1</v>
      </c>
      <c r="AZ105" s="241" t="n">
        <v>1</v>
      </c>
      <c r="BA105" s="241" t="n">
        <f aca="false">IF(AZ105=1,G105,0)</f>
        <v>10683.30116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1</v>
      </c>
    </row>
    <row r="106" customFormat="false" ht="12.75" hidden="false" customHeight="true" outlineLevel="0" collapsed="false">
      <c r="A106" s="278"/>
      <c r="B106" s="279"/>
      <c r="C106" s="280" t="s">
        <v>158</v>
      </c>
      <c r="D106" s="280"/>
      <c r="E106" s="281" t="n">
        <v>0</v>
      </c>
      <c r="F106" s="282"/>
      <c r="G106" s="283"/>
      <c r="H106" s="284"/>
      <c r="I106" s="285"/>
      <c r="J106" s="286"/>
      <c r="K106" s="285"/>
      <c r="M106" s="287" t="s">
        <v>158</v>
      </c>
      <c r="O106" s="269"/>
    </row>
    <row r="107" customFormat="false" ht="12.75" hidden="false" customHeight="true" outlineLevel="0" collapsed="false">
      <c r="A107" s="278"/>
      <c r="B107" s="279"/>
      <c r="C107" s="280" t="s">
        <v>431</v>
      </c>
      <c r="D107" s="280"/>
      <c r="E107" s="281" t="n">
        <v>23.58</v>
      </c>
      <c r="F107" s="282"/>
      <c r="G107" s="283"/>
      <c r="H107" s="284"/>
      <c r="I107" s="285"/>
      <c r="J107" s="286"/>
      <c r="K107" s="285"/>
      <c r="M107" s="287" t="s">
        <v>431</v>
      </c>
      <c r="O107" s="269"/>
    </row>
    <row r="108" customFormat="false" ht="12.75" hidden="false" customHeight="true" outlineLevel="0" collapsed="false">
      <c r="A108" s="278"/>
      <c r="B108" s="279"/>
      <c r="C108" s="280" t="s">
        <v>432</v>
      </c>
      <c r="D108" s="280"/>
      <c r="E108" s="281" t="n">
        <v>10.2</v>
      </c>
      <c r="F108" s="282"/>
      <c r="G108" s="283"/>
      <c r="H108" s="284"/>
      <c r="I108" s="285"/>
      <c r="J108" s="286"/>
      <c r="K108" s="285"/>
      <c r="M108" s="287" t="s">
        <v>432</v>
      </c>
      <c r="O108" s="269"/>
    </row>
    <row r="109" customFormat="false" ht="12.75" hidden="false" customHeight="true" outlineLevel="0" collapsed="false">
      <c r="A109" s="278"/>
      <c r="B109" s="279"/>
      <c r="C109" s="280" t="s">
        <v>433</v>
      </c>
      <c r="D109" s="280"/>
      <c r="E109" s="281" t="n">
        <v>1</v>
      </c>
      <c r="F109" s="282"/>
      <c r="G109" s="283"/>
      <c r="H109" s="284"/>
      <c r="I109" s="285"/>
      <c r="J109" s="286"/>
      <c r="K109" s="285"/>
      <c r="M109" s="287" t="s">
        <v>433</v>
      </c>
      <c r="O109" s="269"/>
    </row>
    <row r="110" customFormat="false" ht="12.75" hidden="false" customHeight="true" outlineLevel="0" collapsed="false">
      <c r="A110" s="278"/>
      <c r="B110" s="279"/>
      <c r="C110" s="280" t="s">
        <v>434</v>
      </c>
      <c r="D110" s="280"/>
      <c r="E110" s="281" t="n">
        <v>23.96</v>
      </c>
      <c r="F110" s="282"/>
      <c r="G110" s="283"/>
      <c r="H110" s="284"/>
      <c r="I110" s="285"/>
      <c r="J110" s="286"/>
      <c r="K110" s="285"/>
      <c r="M110" s="287" t="s">
        <v>434</v>
      </c>
      <c r="O110" s="269"/>
    </row>
    <row r="111" customFormat="false" ht="12.75" hidden="false" customHeight="true" outlineLevel="0" collapsed="false">
      <c r="A111" s="278"/>
      <c r="B111" s="279"/>
      <c r="C111" s="280" t="s">
        <v>160</v>
      </c>
      <c r="D111" s="280"/>
      <c r="E111" s="281" t="n">
        <v>58.74</v>
      </c>
      <c r="F111" s="282"/>
      <c r="G111" s="283"/>
      <c r="H111" s="284"/>
      <c r="I111" s="285"/>
      <c r="J111" s="286"/>
      <c r="K111" s="285"/>
      <c r="M111" s="287" t="s">
        <v>160</v>
      </c>
      <c r="O111" s="269"/>
    </row>
    <row r="112" customFormat="false" ht="12.75" hidden="false" customHeight="true" outlineLevel="0" collapsed="false">
      <c r="A112" s="278"/>
      <c r="B112" s="279"/>
      <c r="C112" s="288" t="s">
        <v>435</v>
      </c>
      <c r="D112" s="288"/>
      <c r="E112" s="289" t="n">
        <v>244.3584</v>
      </c>
      <c r="F112" s="282"/>
      <c r="G112" s="283"/>
      <c r="H112" s="284"/>
      <c r="I112" s="285"/>
      <c r="J112" s="286"/>
      <c r="K112" s="285"/>
      <c r="M112" s="287" t="s">
        <v>435</v>
      </c>
      <c r="O112" s="269"/>
    </row>
    <row r="113" customFormat="false" ht="12.75" hidden="false" customHeight="true" outlineLevel="0" collapsed="false">
      <c r="A113" s="278"/>
      <c r="B113" s="279"/>
      <c r="C113" s="288" t="s">
        <v>436</v>
      </c>
      <c r="D113" s="288"/>
      <c r="E113" s="289" t="n">
        <v>10.396</v>
      </c>
      <c r="F113" s="282"/>
      <c r="G113" s="283"/>
      <c r="H113" s="284"/>
      <c r="I113" s="285"/>
      <c r="J113" s="286"/>
      <c r="K113" s="285"/>
      <c r="M113" s="287" t="s">
        <v>436</v>
      </c>
      <c r="O113" s="269"/>
    </row>
    <row r="114" customFormat="false" ht="12.75" hidden="false" customHeight="true" outlineLevel="0" collapsed="false">
      <c r="A114" s="278"/>
      <c r="B114" s="279"/>
      <c r="C114" s="288" t="s">
        <v>437</v>
      </c>
      <c r="D114" s="288"/>
      <c r="E114" s="289" t="n">
        <v>-37.317</v>
      </c>
      <c r="F114" s="282"/>
      <c r="G114" s="283"/>
      <c r="H114" s="284"/>
      <c r="I114" s="285"/>
      <c r="J114" s="286"/>
      <c r="K114" s="285"/>
      <c r="M114" s="287" t="s">
        <v>437</v>
      </c>
      <c r="O114" s="269"/>
    </row>
    <row r="115" customFormat="false" ht="12.75" hidden="false" customHeight="true" outlineLevel="0" collapsed="false">
      <c r="A115" s="278"/>
      <c r="B115" s="279"/>
      <c r="C115" s="288" t="s">
        <v>438</v>
      </c>
      <c r="D115" s="288"/>
      <c r="E115" s="289" t="n">
        <v>-32.6052</v>
      </c>
      <c r="F115" s="282"/>
      <c r="G115" s="283"/>
      <c r="H115" s="284"/>
      <c r="I115" s="285"/>
      <c r="J115" s="286"/>
      <c r="K115" s="285"/>
      <c r="M115" s="287" t="s">
        <v>438</v>
      </c>
      <c r="O115" s="269"/>
    </row>
    <row r="116" customFormat="false" ht="12.75" hidden="false" customHeight="false" outlineLevel="0" collapsed="false">
      <c r="A116" s="270" t="n">
        <v>17</v>
      </c>
      <c r="B116" s="271" t="s">
        <v>224</v>
      </c>
      <c r="C116" s="272" t="s">
        <v>225</v>
      </c>
      <c r="D116" s="273" t="s">
        <v>157</v>
      </c>
      <c r="E116" s="274" t="n">
        <v>34.416</v>
      </c>
      <c r="F116" s="274" t="n">
        <v>93</v>
      </c>
      <c r="G116" s="275" t="n">
        <f aca="false">E116*F116</f>
        <v>3200.688</v>
      </c>
      <c r="H116" s="276" t="n">
        <v>0</v>
      </c>
      <c r="I116" s="277" t="n">
        <f aca="false">E116*H116</f>
        <v>0</v>
      </c>
      <c r="J116" s="276" t="n">
        <v>0</v>
      </c>
      <c r="K116" s="277" t="n">
        <f aca="false">E116*J116</f>
        <v>0</v>
      </c>
      <c r="O116" s="269" t="n">
        <v>2</v>
      </c>
      <c r="AA116" s="241" t="n">
        <v>1</v>
      </c>
      <c r="AB116" s="241" t="n">
        <v>1</v>
      </c>
      <c r="AC116" s="241" t="n">
        <v>1</v>
      </c>
      <c r="AZ116" s="241" t="n">
        <v>1</v>
      </c>
      <c r="BA116" s="241" t="n">
        <f aca="false">IF(AZ116=1,G116,0)</f>
        <v>3200.688</v>
      </c>
      <c r="BB116" s="241" t="n">
        <f aca="false">IF(AZ116=2,G116,0)</f>
        <v>0</v>
      </c>
      <c r="BC116" s="241" t="n">
        <f aca="false">IF(AZ116=3,G116,0)</f>
        <v>0</v>
      </c>
      <c r="BD116" s="241" t="n">
        <f aca="false">IF(AZ116=4,G116,0)</f>
        <v>0</v>
      </c>
      <c r="BE116" s="241" t="n">
        <f aca="false">IF(AZ116=5,G116,0)</f>
        <v>0</v>
      </c>
      <c r="CA116" s="269" t="n">
        <v>1</v>
      </c>
      <c r="CB116" s="269" t="n">
        <v>1</v>
      </c>
    </row>
    <row r="117" customFormat="false" ht="12.75" hidden="false" customHeight="true" outlineLevel="0" collapsed="false">
      <c r="A117" s="278"/>
      <c r="B117" s="279"/>
      <c r="C117" s="288" t="s">
        <v>179</v>
      </c>
      <c r="D117" s="288"/>
      <c r="E117" s="289" t="n">
        <v>0</v>
      </c>
      <c r="F117" s="282"/>
      <c r="G117" s="283"/>
      <c r="H117" s="284"/>
      <c r="I117" s="285"/>
      <c r="J117" s="286"/>
      <c r="K117" s="285"/>
      <c r="M117" s="287" t="s">
        <v>179</v>
      </c>
      <c r="O117" s="269"/>
    </row>
    <row r="118" customFormat="false" ht="12.75" hidden="false" customHeight="true" outlineLevel="0" collapsed="false">
      <c r="A118" s="278"/>
      <c r="B118" s="279"/>
      <c r="C118" s="280" t="s">
        <v>158</v>
      </c>
      <c r="D118" s="280"/>
      <c r="E118" s="281" t="n">
        <v>0</v>
      </c>
      <c r="F118" s="282"/>
      <c r="G118" s="283"/>
      <c r="H118" s="284"/>
      <c r="I118" s="285"/>
      <c r="J118" s="286"/>
      <c r="K118" s="285"/>
      <c r="M118" s="287" t="s">
        <v>158</v>
      </c>
      <c r="O118" s="269"/>
    </row>
    <row r="119" customFormat="false" ht="12.75" hidden="false" customHeight="true" outlineLevel="0" collapsed="false">
      <c r="A119" s="278"/>
      <c r="B119" s="279"/>
      <c r="C119" s="280" t="s">
        <v>440</v>
      </c>
      <c r="D119" s="280"/>
      <c r="E119" s="281" t="n">
        <v>43.02</v>
      </c>
      <c r="F119" s="282"/>
      <c r="G119" s="283"/>
      <c r="H119" s="284"/>
      <c r="I119" s="285"/>
      <c r="J119" s="286"/>
      <c r="K119" s="285"/>
      <c r="M119" s="287" t="s">
        <v>440</v>
      </c>
      <c r="O119" s="269"/>
    </row>
    <row r="120" customFormat="false" ht="12.75" hidden="false" customHeight="true" outlineLevel="0" collapsed="false">
      <c r="A120" s="278"/>
      <c r="B120" s="279"/>
      <c r="C120" s="280" t="s">
        <v>160</v>
      </c>
      <c r="D120" s="280"/>
      <c r="E120" s="281" t="n">
        <v>43.02</v>
      </c>
      <c r="F120" s="282"/>
      <c r="G120" s="283"/>
      <c r="H120" s="284"/>
      <c r="I120" s="285"/>
      <c r="J120" s="286"/>
      <c r="K120" s="285"/>
      <c r="M120" s="287" t="s">
        <v>160</v>
      </c>
      <c r="O120" s="269"/>
    </row>
    <row r="121" customFormat="false" ht="12.75" hidden="false" customHeight="true" outlineLevel="0" collapsed="false">
      <c r="A121" s="278"/>
      <c r="B121" s="279"/>
      <c r="C121" s="288" t="s">
        <v>441</v>
      </c>
      <c r="D121" s="288"/>
      <c r="E121" s="289" t="n">
        <v>34.416</v>
      </c>
      <c r="F121" s="282"/>
      <c r="G121" s="283"/>
      <c r="H121" s="284"/>
      <c r="I121" s="285"/>
      <c r="J121" s="286"/>
      <c r="K121" s="285"/>
      <c r="M121" s="287" t="s">
        <v>441</v>
      </c>
      <c r="O121" s="269"/>
    </row>
    <row r="122" customFormat="false" ht="12.75" hidden="false" customHeight="false" outlineLevel="0" collapsed="false">
      <c r="A122" s="290"/>
      <c r="B122" s="291" t="s">
        <v>175</v>
      </c>
      <c r="C122" s="292" t="s">
        <v>227</v>
      </c>
      <c r="D122" s="293"/>
      <c r="E122" s="294"/>
      <c r="F122" s="295"/>
      <c r="G122" s="296" t="n">
        <f aca="false">SUM(G54:G121)</f>
        <v>323009.05822</v>
      </c>
      <c r="H122" s="297"/>
      <c r="I122" s="298" t="n">
        <f aca="false">SUM(I54:I121)</f>
        <v>9.700253624</v>
      </c>
      <c r="J122" s="297"/>
      <c r="K122" s="298" t="n">
        <f aca="false">SUM(K54:K121)</f>
        <v>0</v>
      </c>
      <c r="O122" s="269" t="n">
        <v>4</v>
      </c>
      <c r="BA122" s="299" t="n">
        <f aca="false">SUM(BA54:BA121)</f>
        <v>323009.05822</v>
      </c>
      <c r="BB122" s="299" t="n">
        <f aca="false">SUM(BB54:BB121)</f>
        <v>0</v>
      </c>
      <c r="BC122" s="299" t="n">
        <f aca="false">SUM(BC54:BC121)</f>
        <v>0</v>
      </c>
      <c r="BD122" s="299" t="n">
        <f aca="false">SUM(BD54:BD121)</f>
        <v>0</v>
      </c>
      <c r="BE122" s="299" t="n">
        <f aca="false">SUM(BE54:BE121)</f>
        <v>0</v>
      </c>
    </row>
    <row r="123" customFormat="false" ht="12.75" hidden="false" customHeight="false" outlineLevel="0" collapsed="false">
      <c r="A123" s="259" t="s">
        <v>154</v>
      </c>
      <c r="B123" s="260" t="s">
        <v>56</v>
      </c>
      <c r="C123" s="261" t="s">
        <v>57</v>
      </c>
      <c r="D123" s="262"/>
      <c r="E123" s="263"/>
      <c r="F123" s="263"/>
      <c r="G123" s="264"/>
      <c r="H123" s="265"/>
      <c r="I123" s="266"/>
      <c r="J123" s="267"/>
      <c r="K123" s="268"/>
      <c r="O123" s="269" t="n">
        <v>1</v>
      </c>
    </row>
    <row r="124" customFormat="false" ht="12.75" hidden="false" customHeight="false" outlineLevel="0" collapsed="false">
      <c r="A124" s="270" t="n">
        <v>18</v>
      </c>
      <c r="B124" s="271" t="s">
        <v>228</v>
      </c>
      <c r="C124" s="272" t="s">
        <v>229</v>
      </c>
      <c r="D124" s="273" t="s">
        <v>157</v>
      </c>
      <c r="E124" s="274" t="n">
        <v>43.6876</v>
      </c>
      <c r="F124" s="274" t="n">
        <v>165</v>
      </c>
      <c r="G124" s="275" t="n">
        <f aca="false">E124*F124</f>
        <v>7208.454</v>
      </c>
      <c r="H124" s="276" t="n">
        <v>0.04984</v>
      </c>
      <c r="I124" s="277" t="n">
        <f aca="false">E124*H124</f>
        <v>2.177389984</v>
      </c>
      <c r="J124" s="276" t="n">
        <v>0</v>
      </c>
      <c r="K124" s="277" t="n">
        <f aca="false">E124*J124</f>
        <v>0</v>
      </c>
      <c r="O124" s="269" t="n">
        <v>2</v>
      </c>
      <c r="AA124" s="241" t="n">
        <v>1</v>
      </c>
      <c r="AB124" s="241" t="n">
        <v>1</v>
      </c>
      <c r="AC124" s="241" t="n">
        <v>1</v>
      </c>
      <c r="AZ124" s="241" t="n">
        <v>1</v>
      </c>
      <c r="BA124" s="241" t="n">
        <f aca="false">IF(AZ124=1,G124,0)</f>
        <v>7208.454</v>
      </c>
      <c r="BB124" s="241" t="n">
        <f aca="false">IF(AZ124=2,G124,0)</f>
        <v>0</v>
      </c>
      <c r="BC124" s="241" t="n">
        <f aca="false">IF(AZ124=3,G124,0)</f>
        <v>0</v>
      </c>
      <c r="BD124" s="241" t="n">
        <f aca="false">IF(AZ124=4,G124,0)</f>
        <v>0</v>
      </c>
      <c r="BE124" s="241" t="n">
        <f aca="false">IF(AZ124=5,G124,0)</f>
        <v>0</v>
      </c>
      <c r="CA124" s="269" t="n">
        <v>1</v>
      </c>
      <c r="CB124" s="269" t="n">
        <v>1</v>
      </c>
    </row>
    <row r="125" customFormat="false" ht="12.75" hidden="false" customHeight="true" outlineLevel="0" collapsed="false">
      <c r="A125" s="278"/>
      <c r="B125" s="279"/>
      <c r="C125" s="288" t="s">
        <v>442</v>
      </c>
      <c r="D125" s="288"/>
      <c r="E125" s="289" t="n">
        <v>30.8476</v>
      </c>
      <c r="F125" s="282"/>
      <c r="G125" s="283"/>
      <c r="H125" s="284"/>
      <c r="I125" s="285"/>
      <c r="J125" s="286"/>
      <c r="K125" s="285"/>
      <c r="M125" s="287" t="s">
        <v>442</v>
      </c>
      <c r="O125" s="269"/>
    </row>
    <row r="126" customFormat="false" ht="12.75" hidden="false" customHeight="true" outlineLevel="0" collapsed="false">
      <c r="A126" s="278"/>
      <c r="B126" s="279"/>
      <c r="C126" s="288" t="s">
        <v>443</v>
      </c>
      <c r="D126" s="288"/>
      <c r="E126" s="289" t="n">
        <v>12.84</v>
      </c>
      <c r="F126" s="282"/>
      <c r="G126" s="283"/>
      <c r="H126" s="284"/>
      <c r="I126" s="285"/>
      <c r="J126" s="286"/>
      <c r="K126" s="285"/>
      <c r="M126" s="287" t="s">
        <v>443</v>
      </c>
      <c r="O126" s="269"/>
    </row>
    <row r="127" customFormat="false" ht="12.75" hidden="false" customHeight="false" outlineLevel="0" collapsed="false">
      <c r="A127" s="270" t="n">
        <v>19</v>
      </c>
      <c r="B127" s="271" t="s">
        <v>233</v>
      </c>
      <c r="C127" s="272" t="s">
        <v>234</v>
      </c>
      <c r="D127" s="273" t="s">
        <v>157</v>
      </c>
      <c r="E127" s="274" t="n">
        <v>216.7542</v>
      </c>
      <c r="F127" s="274" t="n">
        <v>246</v>
      </c>
      <c r="G127" s="275" t="n">
        <f aca="false">E127*F127</f>
        <v>53321.5332</v>
      </c>
      <c r="H127" s="276" t="n">
        <v>0.1231</v>
      </c>
      <c r="I127" s="277" t="n">
        <f aca="false">E127*H127</f>
        <v>26.68244202</v>
      </c>
      <c r="J127" s="276" t="n">
        <v>0</v>
      </c>
      <c r="K127" s="277" t="n">
        <f aca="false">E127*J127</f>
        <v>0</v>
      </c>
      <c r="O127" s="269" t="n">
        <v>2</v>
      </c>
      <c r="AA127" s="241" t="n">
        <v>1</v>
      </c>
      <c r="AB127" s="241" t="n">
        <v>1</v>
      </c>
      <c r="AC127" s="241" t="n">
        <v>1</v>
      </c>
      <c r="AZ127" s="241" t="n">
        <v>1</v>
      </c>
      <c r="BA127" s="241" t="n">
        <f aca="false">IF(AZ127=1,G127,0)</f>
        <v>53321.5332</v>
      </c>
      <c r="BB127" s="241" t="n">
        <f aca="false">IF(AZ127=2,G127,0)</f>
        <v>0</v>
      </c>
      <c r="BC127" s="241" t="n">
        <f aca="false">IF(AZ127=3,G127,0)</f>
        <v>0</v>
      </c>
      <c r="BD127" s="241" t="n">
        <f aca="false">IF(AZ127=4,G127,0)</f>
        <v>0</v>
      </c>
      <c r="BE127" s="241" t="n">
        <f aca="false">IF(AZ127=5,G127,0)</f>
        <v>0</v>
      </c>
      <c r="CA127" s="269" t="n">
        <v>1</v>
      </c>
      <c r="CB127" s="269" t="n">
        <v>1</v>
      </c>
    </row>
    <row r="128" customFormat="false" ht="12.75" hidden="false" customHeight="true" outlineLevel="0" collapsed="false">
      <c r="A128" s="278"/>
      <c r="B128" s="279"/>
      <c r="C128" s="288" t="s">
        <v>444</v>
      </c>
      <c r="D128" s="288"/>
      <c r="E128" s="289" t="n">
        <v>216.7542</v>
      </c>
      <c r="F128" s="282"/>
      <c r="G128" s="283"/>
      <c r="H128" s="284"/>
      <c r="I128" s="285"/>
      <c r="J128" s="286"/>
      <c r="K128" s="285"/>
      <c r="M128" s="287" t="s">
        <v>444</v>
      </c>
      <c r="O128" s="269"/>
    </row>
    <row r="129" customFormat="false" ht="12.75" hidden="false" customHeight="false" outlineLevel="0" collapsed="false">
      <c r="A129" s="290"/>
      <c r="B129" s="291" t="s">
        <v>175</v>
      </c>
      <c r="C129" s="292" t="s">
        <v>236</v>
      </c>
      <c r="D129" s="293"/>
      <c r="E129" s="294"/>
      <c r="F129" s="295"/>
      <c r="G129" s="296" t="n">
        <f aca="false">SUM(G123:G128)</f>
        <v>60529.9872</v>
      </c>
      <c r="H129" s="297"/>
      <c r="I129" s="298" t="n">
        <f aca="false">SUM(I123:I128)</f>
        <v>28.859832004</v>
      </c>
      <c r="J129" s="297"/>
      <c r="K129" s="298" t="n">
        <f aca="false">SUM(K123:K128)</f>
        <v>0</v>
      </c>
      <c r="O129" s="269" t="n">
        <v>4</v>
      </c>
      <c r="BA129" s="299" t="n">
        <f aca="false">SUM(BA123:BA128)</f>
        <v>60529.9872</v>
      </c>
      <c r="BB129" s="299" t="n">
        <f aca="false">SUM(BB123:BB128)</f>
        <v>0</v>
      </c>
      <c r="BC129" s="299" t="n">
        <f aca="false">SUM(BC123:BC128)</f>
        <v>0</v>
      </c>
      <c r="BD129" s="299" t="n">
        <f aca="false">SUM(BD123:BD128)</f>
        <v>0</v>
      </c>
      <c r="BE129" s="299" t="n">
        <f aca="false">SUM(BE123:BE128)</f>
        <v>0</v>
      </c>
    </row>
    <row r="130" customFormat="false" ht="12.75" hidden="false" customHeight="false" outlineLevel="0" collapsed="false">
      <c r="A130" s="259" t="s">
        <v>154</v>
      </c>
      <c r="B130" s="260" t="s">
        <v>72</v>
      </c>
      <c r="C130" s="261" t="s">
        <v>73</v>
      </c>
      <c r="D130" s="262"/>
      <c r="E130" s="263"/>
      <c r="F130" s="263"/>
      <c r="G130" s="264"/>
      <c r="H130" s="265"/>
      <c r="I130" s="266"/>
      <c r="J130" s="267"/>
      <c r="K130" s="268"/>
      <c r="O130" s="269" t="n">
        <v>1</v>
      </c>
    </row>
    <row r="131" customFormat="false" ht="12.75" hidden="false" customHeight="false" outlineLevel="0" collapsed="false">
      <c r="A131" s="270" t="n">
        <v>20</v>
      </c>
      <c r="B131" s="271" t="s">
        <v>237</v>
      </c>
      <c r="C131" s="272" t="s">
        <v>238</v>
      </c>
      <c r="D131" s="273" t="s">
        <v>157</v>
      </c>
      <c r="E131" s="274" t="n">
        <v>172.4008</v>
      </c>
      <c r="F131" s="274" t="n">
        <v>54.7</v>
      </c>
      <c r="G131" s="275" t="n">
        <f aca="false">E131*F131</f>
        <v>9430.32376</v>
      </c>
      <c r="H131" s="276" t="n">
        <v>0.03338</v>
      </c>
      <c r="I131" s="277" t="n">
        <f aca="false">E131*H131</f>
        <v>5.754738704</v>
      </c>
      <c r="J131" s="276" t="n">
        <v>0</v>
      </c>
      <c r="K131" s="277" t="n">
        <f aca="false">E131*J131</f>
        <v>0</v>
      </c>
      <c r="O131" s="269" t="n">
        <v>2</v>
      </c>
      <c r="AA131" s="241" t="n">
        <v>1</v>
      </c>
      <c r="AB131" s="241" t="n">
        <v>1</v>
      </c>
      <c r="AC131" s="241" t="n">
        <v>1</v>
      </c>
      <c r="AZ131" s="241" t="n">
        <v>1</v>
      </c>
      <c r="BA131" s="241" t="n">
        <f aca="false">IF(AZ131=1,G131,0)</f>
        <v>9430.32376</v>
      </c>
      <c r="BB131" s="241" t="n">
        <f aca="false">IF(AZ131=2,G131,0)</f>
        <v>0</v>
      </c>
      <c r="BC131" s="241" t="n">
        <f aca="false">IF(AZ131=3,G131,0)</f>
        <v>0</v>
      </c>
      <c r="BD131" s="241" t="n">
        <f aca="false">IF(AZ131=4,G131,0)</f>
        <v>0</v>
      </c>
      <c r="BE131" s="241" t="n">
        <f aca="false">IF(AZ131=5,G131,0)</f>
        <v>0</v>
      </c>
      <c r="CA131" s="269" t="n">
        <v>1</v>
      </c>
      <c r="CB131" s="269" t="n">
        <v>1</v>
      </c>
    </row>
    <row r="132" customFormat="false" ht="12.75" hidden="false" customHeight="true" outlineLevel="0" collapsed="false">
      <c r="A132" s="278"/>
      <c r="B132" s="279"/>
      <c r="C132" s="280" t="s">
        <v>158</v>
      </c>
      <c r="D132" s="280"/>
      <c r="E132" s="281" t="n">
        <v>0</v>
      </c>
      <c r="F132" s="282"/>
      <c r="G132" s="283"/>
      <c r="H132" s="284"/>
      <c r="I132" s="285"/>
      <c r="J132" s="286"/>
      <c r="K132" s="285"/>
      <c r="M132" s="287" t="s">
        <v>158</v>
      </c>
      <c r="O132" s="269"/>
    </row>
    <row r="133" customFormat="false" ht="12.75" hidden="false" customHeight="true" outlineLevel="0" collapsed="false">
      <c r="A133" s="278"/>
      <c r="B133" s="279"/>
      <c r="C133" s="280" t="s">
        <v>445</v>
      </c>
      <c r="D133" s="280"/>
      <c r="E133" s="281" t="n">
        <v>60.28</v>
      </c>
      <c r="F133" s="282"/>
      <c r="G133" s="283"/>
      <c r="H133" s="284"/>
      <c r="I133" s="285"/>
      <c r="J133" s="286"/>
      <c r="K133" s="285"/>
      <c r="M133" s="287" t="s">
        <v>445</v>
      </c>
      <c r="O133" s="269"/>
    </row>
    <row r="134" customFormat="false" ht="12.75" hidden="false" customHeight="true" outlineLevel="0" collapsed="false">
      <c r="A134" s="278"/>
      <c r="B134" s="279"/>
      <c r="C134" s="280" t="s">
        <v>160</v>
      </c>
      <c r="D134" s="280"/>
      <c r="E134" s="281" t="n">
        <v>60.28</v>
      </c>
      <c r="F134" s="282"/>
      <c r="G134" s="283"/>
      <c r="H134" s="284"/>
      <c r="I134" s="285"/>
      <c r="J134" s="286"/>
      <c r="K134" s="285"/>
      <c r="M134" s="287" t="s">
        <v>160</v>
      </c>
      <c r="O134" s="269"/>
    </row>
    <row r="135" customFormat="false" ht="12.75" hidden="false" customHeight="true" outlineLevel="0" collapsed="false">
      <c r="A135" s="278"/>
      <c r="B135" s="279"/>
      <c r="C135" s="288" t="s">
        <v>446</v>
      </c>
      <c r="D135" s="288"/>
      <c r="E135" s="289" t="n">
        <v>172.4008</v>
      </c>
      <c r="F135" s="282"/>
      <c r="G135" s="283"/>
      <c r="H135" s="284"/>
      <c r="I135" s="285"/>
      <c r="J135" s="286"/>
      <c r="K135" s="285"/>
      <c r="M135" s="287" t="s">
        <v>446</v>
      </c>
      <c r="O135" s="269"/>
    </row>
    <row r="136" customFormat="false" ht="12.75" hidden="false" customHeight="false" outlineLevel="0" collapsed="false">
      <c r="A136" s="270" t="n">
        <v>21</v>
      </c>
      <c r="B136" s="271" t="s">
        <v>242</v>
      </c>
      <c r="C136" s="272" t="s">
        <v>243</v>
      </c>
      <c r="D136" s="273" t="s">
        <v>157</v>
      </c>
      <c r="E136" s="274" t="n">
        <v>172.4008</v>
      </c>
      <c r="F136" s="274" t="n">
        <v>38</v>
      </c>
      <c r="G136" s="275" t="n">
        <f aca="false">E136*F136</f>
        <v>6551.2304</v>
      </c>
      <c r="H136" s="276" t="n">
        <v>0.00093</v>
      </c>
      <c r="I136" s="277" t="n">
        <f aca="false">E136*H136</f>
        <v>0.160332744</v>
      </c>
      <c r="J136" s="276" t="n">
        <v>0</v>
      </c>
      <c r="K136" s="277" t="n">
        <f aca="false">E136*J136</f>
        <v>0</v>
      </c>
      <c r="O136" s="269" t="n">
        <v>2</v>
      </c>
      <c r="AA136" s="241" t="n">
        <v>1</v>
      </c>
      <c r="AB136" s="241" t="n">
        <v>1</v>
      </c>
      <c r="AC136" s="241" t="n">
        <v>1</v>
      </c>
      <c r="AZ136" s="241" t="n">
        <v>1</v>
      </c>
      <c r="BA136" s="241" t="n">
        <f aca="false">IF(AZ136=1,G136,0)</f>
        <v>6551.2304</v>
      </c>
      <c r="BB136" s="241" t="n">
        <f aca="false">IF(AZ136=2,G136,0)</f>
        <v>0</v>
      </c>
      <c r="BC136" s="241" t="n">
        <f aca="false">IF(AZ136=3,G136,0)</f>
        <v>0</v>
      </c>
      <c r="BD136" s="241" t="n">
        <f aca="false">IF(AZ136=4,G136,0)</f>
        <v>0</v>
      </c>
      <c r="BE136" s="241" t="n">
        <f aca="false">IF(AZ136=5,G136,0)</f>
        <v>0</v>
      </c>
      <c r="CA136" s="269" t="n">
        <v>1</v>
      </c>
      <c r="CB136" s="269" t="n">
        <v>1</v>
      </c>
    </row>
    <row r="137" customFormat="false" ht="12.75" hidden="false" customHeight="true" outlineLevel="0" collapsed="false">
      <c r="A137" s="278"/>
      <c r="B137" s="279"/>
      <c r="C137" s="280" t="s">
        <v>158</v>
      </c>
      <c r="D137" s="280"/>
      <c r="E137" s="281" t="n">
        <v>0</v>
      </c>
      <c r="F137" s="282"/>
      <c r="G137" s="283"/>
      <c r="H137" s="284"/>
      <c r="I137" s="285"/>
      <c r="J137" s="286"/>
      <c r="K137" s="285"/>
      <c r="M137" s="287" t="s">
        <v>158</v>
      </c>
      <c r="O137" s="269"/>
    </row>
    <row r="138" customFormat="false" ht="12.75" hidden="false" customHeight="true" outlineLevel="0" collapsed="false">
      <c r="A138" s="278"/>
      <c r="B138" s="279"/>
      <c r="C138" s="280" t="s">
        <v>445</v>
      </c>
      <c r="D138" s="280"/>
      <c r="E138" s="281" t="n">
        <v>60.28</v>
      </c>
      <c r="F138" s="282"/>
      <c r="G138" s="283"/>
      <c r="H138" s="284"/>
      <c r="I138" s="285"/>
      <c r="J138" s="286"/>
      <c r="K138" s="285"/>
      <c r="M138" s="287" t="s">
        <v>445</v>
      </c>
      <c r="O138" s="269"/>
    </row>
    <row r="139" customFormat="false" ht="12.75" hidden="false" customHeight="true" outlineLevel="0" collapsed="false">
      <c r="A139" s="278"/>
      <c r="B139" s="279"/>
      <c r="C139" s="280" t="s">
        <v>160</v>
      </c>
      <c r="D139" s="280"/>
      <c r="E139" s="281" t="n">
        <v>60.28</v>
      </c>
      <c r="F139" s="282"/>
      <c r="G139" s="283"/>
      <c r="H139" s="284"/>
      <c r="I139" s="285"/>
      <c r="J139" s="286"/>
      <c r="K139" s="285"/>
      <c r="M139" s="287" t="s">
        <v>160</v>
      </c>
      <c r="O139" s="269"/>
    </row>
    <row r="140" customFormat="false" ht="12.75" hidden="false" customHeight="true" outlineLevel="0" collapsed="false">
      <c r="A140" s="278"/>
      <c r="B140" s="279"/>
      <c r="C140" s="288" t="s">
        <v>446</v>
      </c>
      <c r="D140" s="288"/>
      <c r="E140" s="289" t="n">
        <v>172.4008</v>
      </c>
      <c r="F140" s="282"/>
      <c r="G140" s="283"/>
      <c r="H140" s="284"/>
      <c r="I140" s="285"/>
      <c r="J140" s="286"/>
      <c r="K140" s="285"/>
      <c r="M140" s="287" t="s">
        <v>446</v>
      </c>
      <c r="O140" s="269"/>
    </row>
    <row r="141" customFormat="false" ht="12.75" hidden="false" customHeight="false" outlineLevel="0" collapsed="false">
      <c r="A141" s="270" t="n">
        <v>22</v>
      </c>
      <c r="B141" s="271" t="s">
        <v>244</v>
      </c>
      <c r="C141" s="272" t="s">
        <v>245</v>
      </c>
      <c r="D141" s="273" t="s">
        <v>157</v>
      </c>
      <c r="E141" s="274" t="n">
        <v>172.4008</v>
      </c>
      <c r="F141" s="274" t="n">
        <v>33.3</v>
      </c>
      <c r="G141" s="275" t="n">
        <f aca="false">E141*F141</f>
        <v>5740.94664</v>
      </c>
      <c r="H141" s="276" t="n">
        <v>0</v>
      </c>
      <c r="I141" s="277" t="n">
        <f aca="false">E141*H141</f>
        <v>0</v>
      </c>
      <c r="J141" s="276" t="n">
        <v>0</v>
      </c>
      <c r="K141" s="277" t="n">
        <f aca="false">E141*J141</f>
        <v>0</v>
      </c>
      <c r="O141" s="269" t="n">
        <v>2</v>
      </c>
      <c r="AA141" s="241" t="n">
        <v>1</v>
      </c>
      <c r="AB141" s="241" t="n">
        <v>1</v>
      </c>
      <c r="AC141" s="241" t="n">
        <v>1</v>
      </c>
      <c r="AZ141" s="241" t="n">
        <v>1</v>
      </c>
      <c r="BA141" s="241" t="n">
        <f aca="false">IF(AZ141=1,G141,0)</f>
        <v>5740.94664</v>
      </c>
      <c r="BB141" s="241" t="n">
        <f aca="false">IF(AZ141=2,G141,0)</f>
        <v>0</v>
      </c>
      <c r="BC141" s="241" t="n">
        <f aca="false">IF(AZ141=3,G141,0)</f>
        <v>0</v>
      </c>
      <c r="BD141" s="241" t="n">
        <f aca="false">IF(AZ141=4,G141,0)</f>
        <v>0</v>
      </c>
      <c r="BE141" s="241" t="n">
        <f aca="false">IF(AZ141=5,G141,0)</f>
        <v>0</v>
      </c>
      <c r="CA141" s="269" t="n">
        <v>1</v>
      </c>
      <c r="CB141" s="269" t="n">
        <v>1</v>
      </c>
    </row>
    <row r="142" customFormat="false" ht="12.75" hidden="false" customHeight="true" outlineLevel="0" collapsed="false">
      <c r="A142" s="278"/>
      <c r="B142" s="279"/>
      <c r="C142" s="280" t="s">
        <v>158</v>
      </c>
      <c r="D142" s="280"/>
      <c r="E142" s="281" t="n">
        <v>0</v>
      </c>
      <c r="F142" s="282"/>
      <c r="G142" s="283"/>
      <c r="H142" s="284"/>
      <c r="I142" s="285"/>
      <c r="J142" s="286"/>
      <c r="K142" s="285"/>
      <c r="M142" s="287" t="s">
        <v>158</v>
      </c>
      <c r="O142" s="269"/>
    </row>
    <row r="143" customFormat="false" ht="12.75" hidden="false" customHeight="true" outlineLevel="0" collapsed="false">
      <c r="A143" s="278"/>
      <c r="B143" s="279"/>
      <c r="C143" s="280" t="s">
        <v>445</v>
      </c>
      <c r="D143" s="280"/>
      <c r="E143" s="281" t="n">
        <v>60.28</v>
      </c>
      <c r="F143" s="282"/>
      <c r="G143" s="283"/>
      <c r="H143" s="284"/>
      <c r="I143" s="285"/>
      <c r="J143" s="286"/>
      <c r="K143" s="285"/>
      <c r="M143" s="287" t="s">
        <v>445</v>
      </c>
      <c r="O143" s="269"/>
    </row>
    <row r="144" customFormat="false" ht="12.75" hidden="false" customHeight="true" outlineLevel="0" collapsed="false">
      <c r="A144" s="278"/>
      <c r="B144" s="279"/>
      <c r="C144" s="280" t="s">
        <v>160</v>
      </c>
      <c r="D144" s="280"/>
      <c r="E144" s="281" t="n">
        <v>60.28</v>
      </c>
      <c r="F144" s="282"/>
      <c r="G144" s="283"/>
      <c r="H144" s="284"/>
      <c r="I144" s="285"/>
      <c r="J144" s="286"/>
      <c r="K144" s="285"/>
      <c r="M144" s="287" t="s">
        <v>160</v>
      </c>
      <c r="O144" s="269"/>
    </row>
    <row r="145" customFormat="false" ht="12.75" hidden="false" customHeight="true" outlineLevel="0" collapsed="false">
      <c r="A145" s="278"/>
      <c r="B145" s="279"/>
      <c r="C145" s="288" t="s">
        <v>446</v>
      </c>
      <c r="D145" s="288"/>
      <c r="E145" s="289" t="n">
        <v>172.4008</v>
      </c>
      <c r="F145" s="282"/>
      <c r="G145" s="283"/>
      <c r="H145" s="284"/>
      <c r="I145" s="285"/>
      <c r="J145" s="286"/>
      <c r="K145" s="285"/>
      <c r="M145" s="287" t="s">
        <v>446</v>
      </c>
      <c r="O145" s="269"/>
    </row>
    <row r="146" customFormat="false" ht="12.75" hidden="false" customHeight="false" outlineLevel="0" collapsed="false">
      <c r="A146" s="290"/>
      <c r="B146" s="291" t="s">
        <v>175</v>
      </c>
      <c r="C146" s="292" t="s">
        <v>246</v>
      </c>
      <c r="D146" s="293"/>
      <c r="E146" s="294"/>
      <c r="F146" s="295"/>
      <c r="G146" s="296" t="n">
        <f aca="false">SUM(G130:G145)</f>
        <v>21722.5008</v>
      </c>
      <c r="H146" s="297"/>
      <c r="I146" s="298" t="n">
        <f aca="false">SUM(I130:I145)</f>
        <v>5.915071448</v>
      </c>
      <c r="J146" s="297"/>
      <c r="K146" s="298" t="n">
        <f aca="false">SUM(K130:K145)</f>
        <v>0</v>
      </c>
      <c r="O146" s="269" t="n">
        <v>4</v>
      </c>
      <c r="BA146" s="299" t="n">
        <f aca="false">SUM(BA130:BA145)</f>
        <v>21722.5008</v>
      </c>
      <c r="BB146" s="299" t="n">
        <f aca="false">SUM(BB130:BB145)</f>
        <v>0</v>
      </c>
      <c r="BC146" s="299" t="n">
        <f aca="false">SUM(BC130:BC145)</f>
        <v>0</v>
      </c>
      <c r="BD146" s="299" t="n">
        <f aca="false">SUM(BD130:BD145)</f>
        <v>0</v>
      </c>
      <c r="BE146" s="299" t="n">
        <f aca="false">SUM(BE130:BE145)</f>
        <v>0</v>
      </c>
    </row>
    <row r="147" customFormat="false" ht="12.75" hidden="false" customHeight="false" outlineLevel="0" collapsed="false">
      <c r="A147" s="259" t="s">
        <v>154</v>
      </c>
      <c r="B147" s="260" t="s">
        <v>74</v>
      </c>
      <c r="C147" s="261" t="s">
        <v>75</v>
      </c>
      <c r="D147" s="262"/>
      <c r="E147" s="263"/>
      <c r="F147" s="263"/>
      <c r="G147" s="264"/>
      <c r="H147" s="265"/>
      <c r="I147" s="266"/>
      <c r="J147" s="267"/>
      <c r="K147" s="268"/>
      <c r="O147" s="269" t="n">
        <v>1</v>
      </c>
    </row>
    <row r="148" customFormat="false" ht="12.75" hidden="false" customHeight="false" outlineLevel="0" collapsed="false">
      <c r="A148" s="270" t="n">
        <v>23</v>
      </c>
      <c r="B148" s="271" t="s">
        <v>247</v>
      </c>
      <c r="C148" s="272" t="s">
        <v>248</v>
      </c>
      <c r="D148" s="273" t="s">
        <v>184</v>
      </c>
      <c r="E148" s="274" t="n">
        <v>1</v>
      </c>
      <c r="F148" s="274" t="n">
        <v>326.5</v>
      </c>
      <c r="G148" s="275" t="n">
        <f aca="false">E148*F148</f>
        <v>326.5</v>
      </c>
      <c r="H148" s="276" t="n">
        <v>0.04867</v>
      </c>
      <c r="I148" s="277" t="n">
        <f aca="false">E148*H148</f>
        <v>0.04867</v>
      </c>
      <c r="J148" s="276" t="n">
        <v>0</v>
      </c>
      <c r="K148" s="277" t="n">
        <f aca="false">E148*J148</f>
        <v>0</v>
      </c>
      <c r="O148" s="269" t="n">
        <v>2</v>
      </c>
      <c r="AA148" s="241" t="n">
        <v>1</v>
      </c>
      <c r="AB148" s="241" t="n">
        <v>1</v>
      </c>
      <c r="AC148" s="241" t="n">
        <v>1</v>
      </c>
      <c r="AZ148" s="241" t="n">
        <v>1</v>
      </c>
      <c r="BA148" s="241" t="n">
        <f aca="false">IF(AZ148=1,G148,0)</f>
        <v>326.5</v>
      </c>
      <c r="BB148" s="241" t="n">
        <f aca="false">IF(AZ148=2,G148,0)</f>
        <v>0</v>
      </c>
      <c r="BC148" s="241" t="n">
        <f aca="false">IF(AZ148=3,G148,0)</f>
        <v>0</v>
      </c>
      <c r="BD148" s="241" t="n">
        <f aca="false">IF(AZ148=4,G148,0)</f>
        <v>0</v>
      </c>
      <c r="BE148" s="241" t="n">
        <f aca="false">IF(AZ148=5,G148,0)</f>
        <v>0</v>
      </c>
      <c r="CA148" s="269" t="n">
        <v>1</v>
      </c>
      <c r="CB148" s="269" t="n">
        <v>1</v>
      </c>
    </row>
    <row r="149" customFormat="false" ht="12.75" hidden="false" customHeight="true" outlineLevel="0" collapsed="false">
      <c r="A149" s="278"/>
      <c r="B149" s="279"/>
      <c r="C149" s="288" t="s">
        <v>249</v>
      </c>
      <c r="D149" s="288"/>
      <c r="E149" s="289" t="n">
        <v>0</v>
      </c>
      <c r="F149" s="282"/>
      <c r="G149" s="283"/>
      <c r="H149" s="284"/>
      <c r="I149" s="285"/>
      <c r="J149" s="286"/>
      <c r="K149" s="285"/>
      <c r="M149" s="287" t="s">
        <v>249</v>
      </c>
      <c r="O149" s="269"/>
    </row>
    <row r="150" customFormat="false" ht="12.75" hidden="false" customHeight="true" outlineLevel="0" collapsed="false">
      <c r="A150" s="278"/>
      <c r="B150" s="279"/>
      <c r="C150" s="288" t="s">
        <v>250</v>
      </c>
      <c r="D150" s="288"/>
      <c r="E150" s="289" t="n">
        <v>1</v>
      </c>
      <c r="F150" s="282"/>
      <c r="G150" s="283"/>
      <c r="H150" s="284"/>
      <c r="I150" s="285"/>
      <c r="J150" s="286"/>
      <c r="K150" s="285"/>
      <c r="M150" s="287" t="s">
        <v>250</v>
      </c>
      <c r="O150" s="269"/>
    </row>
    <row r="151" customFormat="false" ht="12.75" hidden="false" customHeight="false" outlineLevel="0" collapsed="false">
      <c r="A151" s="270" t="n">
        <v>24</v>
      </c>
      <c r="B151" s="271" t="s">
        <v>251</v>
      </c>
      <c r="C151" s="272" t="s">
        <v>252</v>
      </c>
      <c r="D151" s="273" t="s">
        <v>184</v>
      </c>
      <c r="E151" s="274" t="n">
        <v>74</v>
      </c>
      <c r="F151" s="274" t="n">
        <v>222.5</v>
      </c>
      <c r="G151" s="275" t="n">
        <f aca="false">E151*F151</f>
        <v>16465</v>
      </c>
      <c r="H151" s="276" t="n">
        <v>0</v>
      </c>
      <c r="I151" s="277" t="n">
        <f aca="false">E151*H151</f>
        <v>0</v>
      </c>
      <c r="J151" s="276" t="n">
        <v>0</v>
      </c>
      <c r="K151" s="277" t="n">
        <f aca="false">E151*J151</f>
        <v>0</v>
      </c>
      <c r="O151" s="269" t="n">
        <v>2</v>
      </c>
      <c r="AA151" s="241" t="n">
        <v>1</v>
      </c>
      <c r="AB151" s="241" t="n">
        <v>1</v>
      </c>
      <c r="AC151" s="241" t="n">
        <v>1</v>
      </c>
      <c r="AZ151" s="241" t="n">
        <v>1</v>
      </c>
      <c r="BA151" s="241" t="n">
        <f aca="false">IF(AZ151=1,G151,0)</f>
        <v>16465</v>
      </c>
      <c r="BB151" s="241" t="n">
        <f aca="false">IF(AZ151=2,G151,0)</f>
        <v>0</v>
      </c>
      <c r="BC151" s="241" t="n">
        <f aca="false">IF(AZ151=3,G151,0)</f>
        <v>0</v>
      </c>
      <c r="BD151" s="241" t="n">
        <f aca="false">IF(AZ151=4,G151,0)</f>
        <v>0</v>
      </c>
      <c r="BE151" s="241" t="n">
        <f aca="false">IF(AZ151=5,G151,0)</f>
        <v>0</v>
      </c>
      <c r="CA151" s="269" t="n">
        <v>1</v>
      </c>
      <c r="CB151" s="269" t="n">
        <v>1</v>
      </c>
    </row>
    <row r="152" customFormat="false" ht="12.75" hidden="false" customHeight="true" outlineLevel="0" collapsed="false">
      <c r="A152" s="278"/>
      <c r="B152" s="279"/>
      <c r="C152" s="288" t="s">
        <v>447</v>
      </c>
      <c r="D152" s="288"/>
      <c r="E152" s="289" t="n">
        <v>4</v>
      </c>
      <c r="F152" s="282"/>
      <c r="G152" s="283"/>
      <c r="H152" s="284"/>
      <c r="I152" s="285"/>
      <c r="J152" s="286"/>
      <c r="K152" s="285"/>
      <c r="M152" s="287" t="s">
        <v>447</v>
      </c>
      <c r="O152" s="269"/>
    </row>
    <row r="153" customFormat="false" ht="12.75" hidden="false" customHeight="true" outlineLevel="0" collapsed="false">
      <c r="A153" s="278"/>
      <c r="B153" s="279"/>
      <c r="C153" s="288" t="s">
        <v>254</v>
      </c>
      <c r="D153" s="288"/>
      <c r="E153" s="289" t="n">
        <v>4</v>
      </c>
      <c r="F153" s="282"/>
      <c r="G153" s="283"/>
      <c r="H153" s="284"/>
      <c r="I153" s="285"/>
      <c r="J153" s="286"/>
      <c r="K153" s="285"/>
      <c r="M153" s="287" t="s">
        <v>254</v>
      </c>
      <c r="O153" s="269"/>
    </row>
    <row r="154" customFormat="false" ht="12.75" hidden="false" customHeight="true" outlineLevel="0" collapsed="false">
      <c r="A154" s="278"/>
      <c r="B154" s="279"/>
      <c r="C154" s="288" t="s">
        <v>255</v>
      </c>
      <c r="D154" s="288"/>
      <c r="E154" s="289" t="n">
        <v>6</v>
      </c>
      <c r="F154" s="282"/>
      <c r="G154" s="283"/>
      <c r="H154" s="284"/>
      <c r="I154" s="285"/>
      <c r="J154" s="286"/>
      <c r="K154" s="285"/>
      <c r="M154" s="287" t="s">
        <v>255</v>
      </c>
      <c r="O154" s="269"/>
    </row>
    <row r="155" customFormat="false" ht="12.75" hidden="false" customHeight="true" outlineLevel="0" collapsed="false">
      <c r="A155" s="278"/>
      <c r="B155" s="279"/>
      <c r="C155" s="288" t="s">
        <v>448</v>
      </c>
      <c r="D155" s="288"/>
      <c r="E155" s="289" t="n">
        <v>60</v>
      </c>
      <c r="F155" s="282"/>
      <c r="G155" s="283"/>
      <c r="H155" s="284"/>
      <c r="I155" s="285"/>
      <c r="J155" s="286"/>
      <c r="K155" s="285"/>
      <c r="M155" s="287" t="s">
        <v>448</v>
      </c>
      <c r="O155" s="269"/>
    </row>
    <row r="156" customFormat="false" ht="12.75" hidden="false" customHeight="false" outlineLevel="0" collapsed="false">
      <c r="A156" s="270" t="n">
        <v>25</v>
      </c>
      <c r="B156" s="271" t="s">
        <v>257</v>
      </c>
      <c r="C156" s="272" t="s">
        <v>258</v>
      </c>
      <c r="D156" s="273" t="s">
        <v>184</v>
      </c>
      <c r="E156" s="274" t="n">
        <v>1</v>
      </c>
      <c r="F156" s="274" t="n">
        <v>800</v>
      </c>
      <c r="G156" s="275" t="n">
        <f aca="false">E156*F156</f>
        <v>800</v>
      </c>
      <c r="H156" s="276" t="n">
        <v>0.03</v>
      </c>
      <c r="I156" s="277" t="n">
        <f aca="false">E156*H156</f>
        <v>0.03</v>
      </c>
      <c r="J156" s="276"/>
      <c r="K156" s="277" t="n">
        <f aca="false">E156*J156</f>
        <v>0</v>
      </c>
      <c r="O156" s="269" t="n">
        <v>2</v>
      </c>
      <c r="AA156" s="241" t="n">
        <v>12</v>
      </c>
      <c r="AB156" s="241" t="n">
        <v>0</v>
      </c>
      <c r="AC156" s="241" t="n">
        <v>1</v>
      </c>
      <c r="AZ156" s="241" t="n">
        <v>1</v>
      </c>
      <c r="BA156" s="241" t="n">
        <f aca="false">IF(AZ156=1,G156,0)</f>
        <v>800</v>
      </c>
      <c r="BB156" s="241" t="n">
        <f aca="false">IF(AZ156=2,G156,0)</f>
        <v>0</v>
      </c>
      <c r="BC156" s="241" t="n">
        <f aca="false">IF(AZ156=3,G156,0)</f>
        <v>0</v>
      </c>
      <c r="BD156" s="241" t="n">
        <f aca="false">IF(AZ156=4,G156,0)</f>
        <v>0</v>
      </c>
      <c r="BE156" s="241" t="n">
        <f aca="false">IF(AZ156=5,G156,0)</f>
        <v>0</v>
      </c>
      <c r="CA156" s="269" t="n">
        <v>12</v>
      </c>
      <c r="CB156" s="269" t="n">
        <v>0</v>
      </c>
    </row>
    <row r="157" customFormat="false" ht="12.75" hidden="false" customHeight="true" outlineLevel="0" collapsed="false">
      <c r="A157" s="278"/>
      <c r="B157" s="279"/>
      <c r="C157" s="288" t="s">
        <v>249</v>
      </c>
      <c r="D157" s="288"/>
      <c r="E157" s="289" t="n">
        <v>0</v>
      </c>
      <c r="F157" s="282"/>
      <c r="G157" s="283"/>
      <c r="H157" s="284"/>
      <c r="I157" s="285"/>
      <c r="J157" s="286"/>
      <c r="K157" s="285"/>
      <c r="M157" s="287" t="s">
        <v>249</v>
      </c>
      <c r="O157" s="269"/>
    </row>
    <row r="158" customFormat="false" ht="12.75" hidden="false" customHeight="true" outlineLevel="0" collapsed="false">
      <c r="A158" s="278"/>
      <c r="B158" s="279"/>
      <c r="C158" s="288" t="s">
        <v>250</v>
      </c>
      <c r="D158" s="288"/>
      <c r="E158" s="289" t="n">
        <v>1</v>
      </c>
      <c r="F158" s="282"/>
      <c r="G158" s="283"/>
      <c r="H158" s="284"/>
      <c r="I158" s="285"/>
      <c r="J158" s="286"/>
      <c r="K158" s="285"/>
      <c r="M158" s="287" t="s">
        <v>250</v>
      </c>
      <c r="O158" s="269"/>
    </row>
    <row r="159" customFormat="false" ht="22.5" hidden="false" customHeight="false" outlineLevel="0" collapsed="false">
      <c r="A159" s="270" t="n">
        <v>26</v>
      </c>
      <c r="B159" s="271" t="s">
        <v>262</v>
      </c>
      <c r="C159" s="272" t="s">
        <v>449</v>
      </c>
      <c r="D159" s="273" t="s">
        <v>261</v>
      </c>
      <c r="E159" s="274" t="n">
        <v>1</v>
      </c>
      <c r="F159" s="274" t="n">
        <v>4500</v>
      </c>
      <c r="G159" s="275" t="n">
        <f aca="false">E159*F159</f>
        <v>4500</v>
      </c>
      <c r="H159" s="276" t="n">
        <v>0</v>
      </c>
      <c r="I159" s="277" t="n">
        <f aca="false">E159*H159</f>
        <v>0</v>
      </c>
      <c r="J159" s="276"/>
      <c r="K159" s="277" t="n">
        <f aca="false">E159*J159</f>
        <v>0</v>
      </c>
      <c r="O159" s="269" t="n">
        <v>2</v>
      </c>
      <c r="AA159" s="241" t="n">
        <v>12</v>
      </c>
      <c r="AB159" s="241" t="n">
        <v>0</v>
      </c>
      <c r="AC159" s="241" t="n">
        <v>3</v>
      </c>
      <c r="AZ159" s="241" t="n">
        <v>1</v>
      </c>
      <c r="BA159" s="241" t="n">
        <f aca="false">IF(AZ159=1,G159,0)</f>
        <v>4500</v>
      </c>
      <c r="BB159" s="241" t="n">
        <f aca="false">IF(AZ159=2,G159,0)</f>
        <v>0</v>
      </c>
      <c r="BC159" s="241" t="n">
        <f aca="false">IF(AZ159=3,G159,0)</f>
        <v>0</v>
      </c>
      <c r="BD159" s="241" t="n">
        <f aca="false">IF(AZ159=4,G159,0)</f>
        <v>0</v>
      </c>
      <c r="BE159" s="241" t="n">
        <f aca="false">IF(AZ159=5,G159,0)</f>
        <v>0</v>
      </c>
      <c r="CA159" s="269" t="n">
        <v>12</v>
      </c>
      <c r="CB159" s="269" t="n">
        <v>0</v>
      </c>
    </row>
    <row r="160" customFormat="false" ht="22.5" hidden="false" customHeight="false" outlineLevel="0" collapsed="false">
      <c r="A160" s="270" t="n">
        <v>27</v>
      </c>
      <c r="B160" s="271" t="s">
        <v>264</v>
      </c>
      <c r="C160" s="272" t="s">
        <v>450</v>
      </c>
      <c r="D160" s="273" t="s">
        <v>261</v>
      </c>
      <c r="E160" s="274" t="n">
        <v>1</v>
      </c>
      <c r="F160" s="274" t="n">
        <v>20000</v>
      </c>
      <c r="G160" s="275" t="n">
        <f aca="false">E160*F160</f>
        <v>20000</v>
      </c>
      <c r="H160" s="276" t="n">
        <v>0</v>
      </c>
      <c r="I160" s="277" t="n">
        <f aca="false">E160*H160</f>
        <v>0</v>
      </c>
      <c r="J160" s="276"/>
      <c r="K160" s="277" t="n">
        <f aca="false">E160*J160</f>
        <v>0</v>
      </c>
      <c r="O160" s="269" t="n">
        <v>2</v>
      </c>
      <c r="AA160" s="241" t="n">
        <v>12</v>
      </c>
      <c r="AB160" s="241" t="n">
        <v>0</v>
      </c>
      <c r="AC160" s="241" t="n">
        <v>4</v>
      </c>
      <c r="AZ160" s="241" t="n">
        <v>1</v>
      </c>
      <c r="BA160" s="241" t="n">
        <f aca="false">IF(AZ160=1,G160,0)</f>
        <v>20000</v>
      </c>
      <c r="BB160" s="241" t="n">
        <f aca="false">IF(AZ160=2,G160,0)</f>
        <v>0</v>
      </c>
      <c r="BC160" s="241" t="n">
        <f aca="false">IF(AZ160=3,G160,0)</f>
        <v>0</v>
      </c>
      <c r="BD160" s="241" t="n">
        <f aca="false">IF(AZ160=4,G160,0)</f>
        <v>0</v>
      </c>
      <c r="BE160" s="241" t="n">
        <f aca="false">IF(AZ160=5,G160,0)</f>
        <v>0</v>
      </c>
      <c r="CA160" s="269" t="n">
        <v>12</v>
      </c>
      <c r="CB160" s="269" t="n">
        <v>0</v>
      </c>
    </row>
    <row r="161" customFormat="false" ht="12.75" hidden="false" customHeight="true" outlineLevel="0" collapsed="false">
      <c r="A161" s="278"/>
      <c r="B161" s="279"/>
      <c r="C161" s="288" t="s">
        <v>266</v>
      </c>
      <c r="D161" s="288"/>
      <c r="E161" s="289" t="n">
        <v>0</v>
      </c>
      <c r="F161" s="282"/>
      <c r="G161" s="283"/>
      <c r="H161" s="284"/>
      <c r="I161" s="285"/>
      <c r="J161" s="286"/>
      <c r="K161" s="285"/>
      <c r="M161" s="287" t="s">
        <v>266</v>
      </c>
      <c r="O161" s="269"/>
    </row>
    <row r="162" customFormat="false" ht="12.75" hidden="false" customHeight="true" outlineLevel="0" collapsed="false">
      <c r="A162" s="278"/>
      <c r="B162" s="279"/>
      <c r="C162" s="288" t="s">
        <v>26</v>
      </c>
      <c r="D162" s="288"/>
      <c r="E162" s="289" t="n">
        <v>1</v>
      </c>
      <c r="F162" s="282"/>
      <c r="G162" s="283"/>
      <c r="H162" s="284"/>
      <c r="I162" s="285"/>
      <c r="J162" s="286"/>
      <c r="K162" s="285"/>
      <c r="M162" s="287" t="n">
        <v>1</v>
      </c>
      <c r="O162" s="269"/>
    </row>
    <row r="163" customFormat="false" ht="12.75" hidden="false" customHeight="false" outlineLevel="0" collapsed="false">
      <c r="A163" s="270" t="n">
        <v>28</v>
      </c>
      <c r="B163" s="271" t="s">
        <v>267</v>
      </c>
      <c r="C163" s="272" t="s">
        <v>451</v>
      </c>
      <c r="D163" s="273" t="s">
        <v>261</v>
      </c>
      <c r="E163" s="274" t="n">
        <v>1</v>
      </c>
      <c r="F163" s="274" t="n">
        <v>2000</v>
      </c>
      <c r="G163" s="275" t="n">
        <f aca="false">E163*F163</f>
        <v>2000</v>
      </c>
      <c r="H163" s="276" t="n">
        <v>0</v>
      </c>
      <c r="I163" s="277" t="n">
        <f aca="false">E163*H163</f>
        <v>0</v>
      </c>
      <c r="J163" s="276"/>
      <c r="K163" s="277" t="n">
        <f aca="false">E163*J163</f>
        <v>0</v>
      </c>
      <c r="O163" s="269" t="n">
        <v>2</v>
      </c>
      <c r="AA163" s="241" t="n">
        <v>12</v>
      </c>
      <c r="AB163" s="241" t="n">
        <v>0</v>
      </c>
      <c r="AC163" s="241" t="n">
        <v>5</v>
      </c>
      <c r="AZ163" s="241" t="n">
        <v>1</v>
      </c>
      <c r="BA163" s="241" t="n">
        <f aca="false">IF(AZ163=1,G163,0)</f>
        <v>2000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0</v>
      </c>
      <c r="CA163" s="269" t="n">
        <v>12</v>
      </c>
      <c r="CB163" s="269" t="n">
        <v>0</v>
      </c>
    </row>
    <row r="164" customFormat="false" ht="12.75" hidden="false" customHeight="true" outlineLevel="0" collapsed="false">
      <c r="A164" s="278"/>
      <c r="B164" s="279"/>
      <c r="C164" s="288" t="s">
        <v>452</v>
      </c>
      <c r="D164" s="288"/>
      <c r="E164" s="289" t="n">
        <v>0</v>
      </c>
      <c r="F164" s="282"/>
      <c r="G164" s="283"/>
      <c r="H164" s="284"/>
      <c r="I164" s="285"/>
      <c r="J164" s="286"/>
      <c r="K164" s="285"/>
      <c r="M164" s="287" t="s">
        <v>452</v>
      </c>
      <c r="O164" s="269"/>
    </row>
    <row r="165" customFormat="false" ht="12.75" hidden="false" customHeight="true" outlineLevel="0" collapsed="false">
      <c r="A165" s="278"/>
      <c r="B165" s="279"/>
      <c r="C165" s="288" t="s">
        <v>26</v>
      </c>
      <c r="D165" s="288"/>
      <c r="E165" s="289" t="n">
        <v>1</v>
      </c>
      <c r="F165" s="282"/>
      <c r="G165" s="283"/>
      <c r="H165" s="284"/>
      <c r="I165" s="285"/>
      <c r="J165" s="286"/>
      <c r="K165" s="285"/>
      <c r="M165" s="287" t="n">
        <v>1</v>
      </c>
      <c r="O165" s="269"/>
    </row>
    <row r="166" customFormat="false" ht="22.5" hidden="false" customHeight="false" outlineLevel="0" collapsed="false">
      <c r="A166" s="270" t="n">
        <v>29</v>
      </c>
      <c r="B166" s="271" t="s">
        <v>270</v>
      </c>
      <c r="C166" s="272" t="s">
        <v>271</v>
      </c>
      <c r="D166" s="273" t="s">
        <v>272</v>
      </c>
      <c r="E166" s="274" t="n">
        <v>40</v>
      </c>
      <c r="F166" s="274" t="n">
        <v>282</v>
      </c>
      <c r="G166" s="275" t="n">
        <f aca="false">E166*F166</f>
        <v>11280</v>
      </c>
      <c r="H166" s="276" t="n">
        <v>0</v>
      </c>
      <c r="I166" s="277" t="n">
        <f aca="false">E166*H166</f>
        <v>0</v>
      </c>
      <c r="J166" s="276"/>
      <c r="K166" s="277" t="n">
        <f aca="false">E166*J166</f>
        <v>0</v>
      </c>
      <c r="O166" s="269" t="n">
        <v>2</v>
      </c>
      <c r="AA166" s="241" t="n">
        <v>10</v>
      </c>
      <c r="AB166" s="241" t="n">
        <v>0</v>
      </c>
      <c r="AC166" s="241" t="n">
        <v>8</v>
      </c>
      <c r="AZ166" s="241" t="n">
        <v>5</v>
      </c>
      <c r="BA166" s="241" t="n">
        <f aca="false">IF(AZ166=1,G166,0)</f>
        <v>0</v>
      </c>
      <c r="BB166" s="241" t="n">
        <f aca="false">IF(AZ166=2,G166,0)</f>
        <v>0</v>
      </c>
      <c r="BC166" s="241" t="n">
        <f aca="false">IF(AZ166=3,G166,0)</f>
        <v>0</v>
      </c>
      <c r="BD166" s="241" t="n">
        <f aca="false">IF(AZ166=4,G166,0)</f>
        <v>0</v>
      </c>
      <c r="BE166" s="241" t="n">
        <f aca="false">IF(AZ166=5,G166,0)</f>
        <v>11280</v>
      </c>
      <c r="CA166" s="269" t="n">
        <v>10</v>
      </c>
      <c r="CB166" s="269" t="n">
        <v>0</v>
      </c>
    </row>
    <row r="167" customFormat="false" ht="12.75" hidden="false" customHeight="true" outlineLevel="0" collapsed="false">
      <c r="A167" s="278"/>
      <c r="B167" s="279"/>
      <c r="C167" s="288" t="s">
        <v>273</v>
      </c>
      <c r="D167" s="288"/>
      <c r="E167" s="289" t="n">
        <v>40</v>
      </c>
      <c r="F167" s="282"/>
      <c r="G167" s="283"/>
      <c r="H167" s="284"/>
      <c r="I167" s="285"/>
      <c r="J167" s="286"/>
      <c r="K167" s="285"/>
      <c r="M167" s="287" t="s">
        <v>273</v>
      </c>
      <c r="O167" s="269"/>
    </row>
    <row r="168" customFormat="false" ht="12.75" hidden="false" customHeight="true" outlineLevel="0" collapsed="false">
      <c r="A168" s="278"/>
      <c r="B168" s="279"/>
      <c r="C168" s="288" t="s">
        <v>274</v>
      </c>
      <c r="D168" s="288"/>
      <c r="E168" s="289" t="n">
        <v>0</v>
      </c>
      <c r="F168" s="282"/>
      <c r="G168" s="283"/>
      <c r="H168" s="284"/>
      <c r="I168" s="285"/>
      <c r="J168" s="286"/>
      <c r="K168" s="285"/>
      <c r="M168" s="287" t="s">
        <v>274</v>
      </c>
      <c r="O168" s="269"/>
    </row>
    <row r="169" customFormat="false" ht="12.75" hidden="false" customHeight="true" outlineLevel="0" collapsed="false">
      <c r="A169" s="278"/>
      <c r="B169" s="279"/>
      <c r="C169" s="288" t="s">
        <v>275</v>
      </c>
      <c r="D169" s="288"/>
      <c r="E169" s="289" t="n">
        <v>0</v>
      </c>
      <c r="F169" s="282"/>
      <c r="G169" s="283"/>
      <c r="H169" s="284"/>
      <c r="I169" s="285"/>
      <c r="J169" s="286"/>
      <c r="K169" s="285"/>
      <c r="M169" s="287" t="s">
        <v>275</v>
      </c>
      <c r="O169" s="269"/>
    </row>
    <row r="170" customFormat="false" ht="12.75" hidden="false" customHeight="false" outlineLevel="0" collapsed="false">
      <c r="A170" s="290"/>
      <c r="B170" s="291" t="s">
        <v>175</v>
      </c>
      <c r="C170" s="292" t="s">
        <v>276</v>
      </c>
      <c r="D170" s="293"/>
      <c r="E170" s="294"/>
      <c r="F170" s="295"/>
      <c r="G170" s="296" t="n">
        <f aca="false">SUM(G147:G169)</f>
        <v>55371.5</v>
      </c>
      <c r="H170" s="297"/>
      <c r="I170" s="298" t="n">
        <f aca="false">SUM(I147:I169)</f>
        <v>0.07867</v>
      </c>
      <c r="J170" s="297"/>
      <c r="K170" s="298" t="n">
        <f aca="false">SUM(K147:K169)</f>
        <v>0</v>
      </c>
      <c r="O170" s="269" t="n">
        <v>4</v>
      </c>
      <c r="BA170" s="299" t="n">
        <f aca="false">SUM(BA147:BA169)</f>
        <v>44091.5</v>
      </c>
      <c r="BB170" s="299" t="n">
        <f aca="false">SUM(BB147:BB169)</f>
        <v>0</v>
      </c>
      <c r="BC170" s="299" t="n">
        <f aca="false">SUM(BC147:BC169)</f>
        <v>0</v>
      </c>
      <c r="BD170" s="299" t="n">
        <f aca="false">SUM(BD147:BD169)</f>
        <v>0</v>
      </c>
      <c r="BE170" s="299" t="n">
        <f aca="false">SUM(BE147:BE169)</f>
        <v>11280</v>
      </c>
    </row>
    <row r="171" customFormat="false" ht="12.75" hidden="false" customHeight="false" outlineLevel="0" collapsed="false">
      <c r="A171" s="259" t="s">
        <v>154</v>
      </c>
      <c r="B171" s="260" t="s">
        <v>76</v>
      </c>
      <c r="C171" s="261" t="s">
        <v>77</v>
      </c>
      <c r="D171" s="262"/>
      <c r="E171" s="263"/>
      <c r="F171" s="263"/>
      <c r="G171" s="264"/>
      <c r="H171" s="265"/>
      <c r="I171" s="266"/>
      <c r="J171" s="267"/>
      <c r="K171" s="268"/>
      <c r="O171" s="269" t="n">
        <v>1</v>
      </c>
    </row>
    <row r="172" customFormat="false" ht="22.5" hidden="false" customHeight="false" outlineLevel="0" collapsed="false">
      <c r="A172" s="270" t="n">
        <v>30</v>
      </c>
      <c r="B172" s="271" t="s">
        <v>277</v>
      </c>
      <c r="C172" s="272" t="s">
        <v>278</v>
      </c>
      <c r="D172" s="273" t="s">
        <v>157</v>
      </c>
      <c r="E172" s="274" t="n">
        <v>249.1842</v>
      </c>
      <c r="F172" s="274" t="n">
        <v>16.6</v>
      </c>
      <c r="G172" s="275" t="n">
        <f aca="false">E172*F172</f>
        <v>4136.45772</v>
      </c>
      <c r="H172" s="276" t="n">
        <v>0</v>
      </c>
      <c r="I172" s="277" t="n">
        <f aca="false">E172*H172</f>
        <v>0</v>
      </c>
      <c r="J172" s="276" t="n">
        <v>-0.014</v>
      </c>
      <c r="K172" s="277" t="n">
        <f aca="false">E172*J172</f>
        <v>-3.4885788</v>
      </c>
      <c r="O172" s="269" t="n">
        <v>2</v>
      </c>
      <c r="AA172" s="241" t="n">
        <v>1</v>
      </c>
      <c r="AB172" s="241" t="n">
        <v>7</v>
      </c>
      <c r="AC172" s="241" t="n">
        <v>7</v>
      </c>
      <c r="AZ172" s="241" t="n">
        <v>1</v>
      </c>
      <c r="BA172" s="241" t="n">
        <f aca="false">IF(AZ172=1,G172,0)</f>
        <v>4136.45772</v>
      </c>
      <c r="BB172" s="241" t="n">
        <f aca="false">IF(AZ172=2,G172,0)</f>
        <v>0</v>
      </c>
      <c r="BC172" s="241" t="n">
        <f aca="false">IF(AZ172=3,G172,0)</f>
        <v>0</v>
      </c>
      <c r="BD172" s="241" t="n">
        <f aca="false">IF(AZ172=4,G172,0)</f>
        <v>0</v>
      </c>
      <c r="BE172" s="241" t="n">
        <f aca="false">IF(AZ172=5,G172,0)</f>
        <v>0</v>
      </c>
      <c r="CA172" s="269" t="n">
        <v>1</v>
      </c>
      <c r="CB172" s="269" t="n">
        <v>7</v>
      </c>
    </row>
    <row r="173" customFormat="false" ht="12.75" hidden="false" customHeight="true" outlineLevel="0" collapsed="false">
      <c r="A173" s="278"/>
      <c r="B173" s="279"/>
      <c r="C173" s="288" t="s">
        <v>444</v>
      </c>
      <c r="D173" s="288"/>
      <c r="E173" s="289" t="n">
        <v>216.7542</v>
      </c>
      <c r="F173" s="282"/>
      <c r="G173" s="283"/>
      <c r="H173" s="284"/>
      <c r="I173" s="285"/>
      <c r="J173" s="286"/>
      <c r="K173" s="285"/>
      <c r="M173" s="287" t="s">
        <v>444</v>
      </c>
      <c r="O173" s="269"/>
    </row>
    <row r="174" customFormat="false" ht="12.75" hidden="false" customHeight="true" outlineLevel="0" collapsed="false">
      <c r="A174" s="278"/>
      <c r="B174" s="279"/>
      <c r="C174" s="288" t="s">
        <v>453</v>
      </c>
      <c r="D174" s="288"/>
      <c r="E174" s="289" t="n">
        <v>32.43</v>
      </c>
      <c r="F174" s="282"/>
      <c r="G174" s="283"/>
      <c r="H174" s="284"/>
      <c r="I174" s="285"/>
      <c r="J174" s="286"/>
      <c r="K174" s="285"/>
      <c r="M174" s="287" t="s">
        <v>453</v>
      </c>
      <c r="O174" s="269"/>
    </row>
    <row r="175" customFormat="false" ht="12.75" hidden="false" customHeight="false" outlineLevel="0" collapsed="false">
      <c r="A175" s="270" t="n">
        <v>31</v>
      </c>
      <c r="B175" s="271" t="s">
        <v>281</v>
      </c>
      <c r="C175" s="272" t="s">
        <v>282</v>
      </c>
      <c r="D175" s="273" t="s">
        <v>184</v>
      </c>
      <c r="E175" s="274" t="n">
        <v>2</v>
      </c>
      <c r="F175" s="274" t="n">
        <v>118.5</v>
      </c>
      <c r="G175" s="275" t="n">
        <f aca="false">E175*F175</f>
        <v>237</v>
      </c>
      <c r="H175" s="276" t="n">
        <v>0</v>
      </c>
      <c r="I175" s="277" t="n">
        <f aca="false">E175*H175</f>
        <v>0</v>
      </c>
      <c r="J175" s="276" t="n">
        <v>-0.02011</v>
      </c>
      <c r="K175" s="277" t="n">
        <f aca="false">E175*J175</f>
        <v>-0.04022</v>
      </c>
      <c r="O175" s="269" t="n">
        <v>2</v>
      </c>
      <c r="AA175" s="241" t="n">
        <v>1</v>
      </c>
      <c r="AB175" s="241" t="n">
        <v>7</v>
      </c>
      <c r="AC175" s="241" t="n">
        <v>7</v>
      </c>
      <c r="AZ175" s="241" t="n">
        <v>1</v>
      </c>
      <c r="BA175" s="241" t="n">
        <f aca="false">IF(AZ175=1,G175,0)</f>
        <v>237</v>
      </c>
      <c r="BB175" s="241" t="n">
        <f aca="false">IF(AZ175=2,G175,0)</f>
        <v>0</v>
      </c>
      <c r="BC175" s="241" t="n">
        <f aca="false">IF(AZ175=3,G175,0)</f>
        <v>0</v>
      </c>
      <c r="BD175" s="241" t="n">
        <f aca="false">IF(AZ175=4,G175,0)</f>
        <v>0</v>
      </c>
      <c r="BE175" s="241" t="n">
        <f aca="false">IF(AZ175=5,G175,0)</f>
        <v>0</v>
      </c>
      <c r="CA175" s="269" t="n">
        <v>1</v>
      </c>
      <c r="CB175" s="269" t="n">
        <v>7</v>
      </c>
    </row>
    <row r="176" customFormat="false" ht="12.75" hidden="false" customHeight="false" outlineLevel="0" collapsed="false">
      <c r="A176" s="270" t="n">
        <v>32</v>
      </c>
      <c r="B176" s="271" t="s">
        <v>283</v>
      </c>
      <c r="C176" s="272" t="s">
        <v>284</v>
      </c>
      <c r="D176" s="273" t="s">
        <v>184</v>
      </c>
      <c r="E176" s="274" t="n">
        <v>7</v>
      </c>
      <c r="F176" s="274" t="n">
        <v>29.9</v>
      </c>
      <c r="G176" s="275" t="n">
        <f aca="false">E176*F176</f>
        <v>209.3</v>
      </c>
      <c r="H176" s="276" t="n">
        <v>0</v>
      </c>
      <c r="I176" s="277" t="n">
        <f aca="false">E176*H176</f>
        <v>0</v>
      </c>
      <c r="J176" s="276" t="n">
        <v>-0.00305</v>
      </c>
      <c r="K176" s="277" t="n">
        <f aca="false">E176*J176</f>
        <v>-0.02135</v>
      </c>
      <c r="O176" s="269" t="n">
        <v>2</v>
      </c>
      <c r="AA176" s="241" t="n">
        <v>1</v>
      </c>
      <c r="AB176" s="241" t="n">
        <v>7</v>
      </c>
      <c r="AC176" s="241" t="n">
        <v>7</v>
      </c>
      <c r="AZ176" s="241" t="n">
        <v>1</v>
      </c>
      <c r="BA176" s="241" t="n">
        <f aca="false">IF(AZ176=1,G176,0)</f>
        <v>209.3</v>
      </c>
      <c r="BB176" s="241" t="n">
        <f aca="false">IF(AZ176=2,G176,0)</f>
        <v>0</v>
      </c>
      <c r="BC176" s="241" t="n">
        <f aca="false">IF(AZ176=3,G176,0)</f>
        <v>0</v>
      </c>
      <c r="BD176" s="241" t="n">
        <f aca="false">IF(AZ176=4,G176,0)</f>
        <v>0</v>
      </c>
      <c r="BE176" s="241" t="n">
        <f aca="false">IF(AZ176=5,G176,0)</f>
        <v>0</v>
      </c>
      <c r="CA176" s="269" t="n">
        <v>1</v>
      </c>
      <c r="CB176" s="269" t="n">
        <v>7</v>
      </c>
    </row>
    <row r="177" customFormat="false" ht="12.75" hidden="false" customHeight="false" outlineLevel="0" collapsed="false">
      <c r="A177" s="270" t="n">
        <v>33</v>
      </c>
      <c r="B177" s="271" t="s">
        <v>285</v>
      </c>
      <c r="C177" s="272" t="s">
        <v>286</v>
      </c>
      <c r="D177" s="273" t="s">
        <v>184</v>
      </c>
      <c r="E177" s="274" t="n">
        <v>7</v>
      </c>
      <c r="F177" s="274" t="n">
        <v>22.3</v>
      </c>
      <c r="G177" s="275" t="n">
        <f aca="false">E177*F177</f>
        <v>156.1</v>
      </c>
      <c r="H177" s="276" t="n">
        <v>0</v>
      </c>
      <c r="I177" s="277" t="n">
        <f aca="false">E177*H177</f>
        <v>0</v>
      </c>
      <c r="J177" s="276" t="n">
        <v>-0.00303</v>
      </c>
      <c r="K177" s="277" t="n">
        <f aca="false">E177*J177</f>
        <v>-0.02121</v>
      </c>
      <c r="O177" s="269" t="n">
        <v>2</v>
      </c>
      <c r="AA177" s="241" t="n">
        <v>1</v>
      </c>
      <c r="AB177" s="241" t="n">
        <v>7</v>
      </c>
      <c r="AC177" s="241" t="n">
        <v>7</v>
      </c>
      <c r="AZ177" s="241" t="n">
        <v>1</v>
      </c>
      <c r="BA177" s="241" t="n">
        <f aca="false">IF(AZ177=1,G177,0)</f>
        <v>156.1</v>
      </c>
      <c r="BB177" s="241" t="n">
        <f aca="false">IF(AZ177=2,G177,0)</f>
        <v>0</v>
      </c>
      <c r="BC177" s="241" t="n">
        <f aca="false">IF(AZ177=3,G177,0)</f>
        <v>0</v>
      </c>
      <c r="BD177" s="241" t="n">
        <f aca="false">IF(AZ177=4,G177,0)</f>
        <v>0</v>
      </c>
      <c r="BE177" s="241" t="n">
        <f aca="false">IF(AZ177=5,G177,0)</f>
        <v>0</v>
      </c>
      <c r="CA177" s="269" t="n">
        <v>1</v>
      </c>
      <c r="CB177" s="269" t="n">
        <v>7</v>
      </c>
    </row>
    <row r="178" customFormat="false" ht="12.75" hidden="false" customHeight="false" outlineLevel="0" collapsed="false">
      <c r="A178" s="270" t="n">
        <v>34</v>
      </c>
      <c r="B178" s="271" t="s">
        <v>287</v>
      </c>
      <c r="C178" s="272" t="s">
        <v>288</v>
      </c>
      <c r="D178" s="273" t="s">
        <v>289</v>
      </c>
      <c r="E178" s="274" t="n">
        <v>42.8</v>
      </c>
      <c r="F178" s="274" t="n">
        <v>25.4</v>
      </c>
      <c r="G178" s="275" t="n">
        <f aca="false">E178*F178</f>
        <v>1087.12</v>
      </c>
      <c r="H178" s="276" t="n">
        <v>0</v>
      </c>
      <c r="I178" s="277" t="n">
        <f aca="false">E178*H178</f>
        <v>0</v>
      </c>
      <c r="J178" s="276" t="n">
        <v>-0.00135</v>
      </c>
      <c r="K178" s="277" t="n">
        <f aca="false">E178*J178</f>
        <v>-0.05778</v>
      </c>
      <c r="O178" s="269" t="n">
        <v>2</v>
      </c>
      <c r="AA178" s="241" t="n">
        <v>1</v>
      </c>
      <c r="AB178" s="241" t="n">
        <v>7</v>
      </c>
      <c r="AC178" s="241" t="n">
        <v>7</v>
      </c>
      <c r="AZ178" s="241" t="n">
        <v>1</v>
      </c>
      <c r="BA178" s="241" t="n">
        <f aca="false">IF(AZ178=1,G178,0)</f>
        <v>1087.12</v>
      </c>
      <c r="BB178" s="241" t="n">
        <f aca="false">IF(AZ178=2,G178,0)</f>
        <v>0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</v>
      </c>
      <c r="CB178" s="269" t="n">
        <v>7</v>
      </c>
    </row>
    <row r="179" customFormat="false" ht="12.75" hidden="false" customHeight="true" outlineLevel="0" collapsed="false">
      <c r="A179" s="278"/>
      <c r="B179" s="279"/>
      <c r="C179" s="288" t="s">
        <v>454</v>
      </c>
      <c r="D179" s="288"/>
      <c r="E179" s="289" t="n">
        <v>42.8</v>
      </c>
      <c r="F179" s="282"/>
      <c r="G179" s="283"/>
      <c r="H179" s="284"/>
      <c r="I179" s="285"/>
      <c r="J179" s="286"/>
      <c r="K179" s="285"/>
      <c r="M179" s="287" t="s">
        <v>454</v>
      </c>
      <c r="O179" s="269"/>
    </row>
    <row r="180" customFormat="false" ht="12.75" hidden="false" customHeight="false" outlineLevel="0" collapsed="false">
      <c r="A180" s="270" t="n">
        <v>35</v>
      </c>
      <c r="B180" s="271" t="s">
        <v>291</v>
      </c>
      <c r="C180" s="272" t="s">
        <v>292</v>
      </c>
      <c r="D180" s="273" t="s">
        <v>289</v>
      </c>
      <c r="E180" s="274" t="n">
        <v>67.06</v>
      </c>
      <c r="F180" s="274" t="n">
        <v>25.4</v>
      </c>
      <c r="G180" s="275" t="n">
        <f aca="false">E180*F180</f>
        <v>1703.324</v>
      </c>
      <c r="H180" s="276" t="n">
        <v>0</v>
      </c>
      <c r="I180" s="277" t="n">
        <f aca="false">E180*H180</f>
        <v>0</v>
      </c>
      <c r="J180" s="276" t="n">
        <v>-0.0023</v>
      </c>
      <c r="K180" s="277" t="n">
        <f aca="false">E180*J180</f>
        <v>-0.154238</v>
      </c>
      <c r="O180" s="269" t="n">
        <v>2</v>
      </c>
      <c r="AA180" s="241" t="n">
        <v>1</v>
      </c>
      <c r="AB180" s="241" t="n">
        <v>7</v>
      </c>
      <c r="AC180" s="241" t="n">
        <v>7</v>
      </c>
      <c r="AZ180" s="241" t="n">
        <v>1</v>
      </c>
      <c r="BA180" s="241" t="n">
        <f aca="false">IF(AZ180=1,G180,0)</f>
        <v>1703.324</v>
      </c>
      <c r="BB180" s="241" t="n">
        <f aca="false">IF(AZ180=2,G180,0)</f>
        <v>0</v>
      </c>
      <c r="BC180" s="241" t="n">
        <f aca="false">IF(AZ180=3,G180,0)</f>
        <v>0</v>
      </c>
      <c r="BD180" s="241" t="n">
        <f aca="false">IF(AZ180=4,G180,0)</f>
        <v>0</v>
      </c>
      <c r="BE180" s="241" t="n">
        <f aca="false">IF(AZ180=5,G180,0)</f>
        <v>0</v>
      </c>
      <c r="CA180" s="269" t="n">
        <v>1</v>
      </c>
      <c r="CB180" s="269" t="n">
        <v>7</v>
      </c>
    </row>
    <row r="181" customFormat="false" ht="12.75" hidden="false" customHeight="true" outlineLevel="0" collapsed="false">
      <c r="A181" s="278"/>
      <c r="B181" s="279"/>
      <c r="C181" s="288" t="s">
        <v>455</v>
      </c>
      <c r="D181" s="288"/>
      <c r="E181" s="289" t="n">
        <v>67.06</v>
      </c>
      <c r="F181" s="282"/>
      <c r="G181" s="283"/>
      <c r="H181" s="284"/>
      <c r="I181" s="285"/>
      <c r="J181" s="286"/>
      <c r="K181" s="285"/>
      <c r="M181" s="287" t="s">
        <v>455</v>
      </c>
      <c r="O181" s="269"/>
    </row>
    <row r="182" customFormat="false" ht="12.75" hidden="false" customHeight="false" outlineLevel="0" collapsed="false">
      <c r="A182" s="270" t="n">
        <v>36</v>
      </c>
      <c r="B182" s="271" t="s">
        <v>294</v>
      </c>
      <c r="C182" s="272" t="s">
        <v>295</v>
      </c>
      <c r="D182" s="273" t="s">
        <v>184</v>
      </c>
      <c r="E182" s="274" t="n">
        <v>34</v>
      </c>
      <c r="F182" s="274" t="n">
        <v>20</v>
      </c>
      <c r="G182" s="275" t="n">
        <f aca="false">E182*F182</f>
        <v>680</v>
      </c>
      <c r="H182" s="276" t="n">
        <v>0</v>
      </c>
      <c r="I182" s="277" t="n">
        <f aca="false">E182*H182</f>
        <v>0</v>
      </c>
      <c r="J182" s="276" t="n">
        <v>-0.001</v>
      </c>
      <c r="K182" s="277" t="n">
        <f aca="false">E182*J182</f>
        <v>-0.034</v>
      </c>
      <c r="O182" s="269" t="n">
        <v>2</v>
      </c>
      <c r="AA182" s="241" t="n">
        <v>1</v>
      </c>
      <c r="AB182" s="241" t="n">
        <v>7</v>
      </c>
      <c r="AC182" s="241" t="n">
        <v>7</v>
      </c>
      <c r="AZ182" s="241" t="n">
        <v>1</v>
      </c>
      <c r="BA182" s="241" t="n">
        <f aca="false">IF(AZ182=1,G182,0)</f>
        <v>680</v>
      </c>
      <c r="BB182" s="241" t="n">
        <f aca="false">IF(AZ182=2,G182,0)</f>
        <v>0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</v>
      </c>
      <c r="CB182" s="269" t="n">
        <v>7</v>
      </c>
    </row>
    <row r="183" customFormat="false" ht="12.75" hidden="false" customHeight="true" outlineLevel="0" collapsed="false">
      <c r="A183" s="278"/>
      <c r="B183" s="279"/>
      <c r="C183" s="280" t="s">
        <v>158</v>
      </c>
      <c r="D183" s="280"/>
      <c r="E183" s="281" t="n">
        <v>0</v>
      </c>
      <c r="F183" s="282"/>
      <c r="G183" s="283"/>
      <c r="H183" s="284"/>
      <c r="I183" s="285"/>
      <c r="J183" s="286"/>
      <c r="K183" s="285"/>
      <c r="M183" s="287" t="s">
        <v>158</v>
      </c>
      <c r="O183" s="269"/>
    </row>
    <row r="184" customFormat="false" ht="12.75" hidden="false" customHeight="true" outlineLevel="0" collapsed="false">
      <c r="A184" s="278"/>
      <c r="B184" s="279"/>
      <c r="C184" s="280" t="s">
        <v>185</v>
      </c>
      <c r="D184" s="280"/>
      <c r="E184" s="281" t="n">
        <v>34.08</v>
      </c>
      <c r="F184" s="282"/>
      <c r="G184" s="283"/>
      <c r="H184" s="284"/>
      <c r="I184" s="285"/>
      <c r="J184" s="286"/>
      <c r="K184" s="285"/>
      <c r="M184" s="287" t="s">
        <v>185</v>
      </c>
      <c r="O184" s="269"/>
    </row>
    <row r="185" customFormat="false" ht="12.75" hidden="false" customHeight="true" outlineLevel="0" collapsed="false">
      <c r="A185" s="278"/>
      <c r="B185" s="279"/>
      <c r="C185" s="280" t="s">
        <v>160</v>
      </c>
      <c r="D185" s="280"/>
      <c r="E185" s="281" t="n">
        <v>34.08</v>
      </c>
      <c r="F185" s="282"/>
      <c r="G185" s="283"/>
      <c r="H185" s="284"/>
      <c r="I185" s="285"/>
      <c r="J185" s="286"/>
      <c r="K185" s="285"/>
      <c r="M185" s="287" t="s">
        <v>160</v>
      </c>
      <c r="O185" s="269"/>
    </row>
    <row r="186" customFormat="false" ht="12.75" hidden="false" customHeight="true" outlineLevel="0" collapsed="false">
      <c r="A186" s="278"/>
      <c r="B186" s="279"/>
      <c r="C186" s="288" t="s">
        <v>186</v>
      </c>
      <c r="D186" s="288"/>
      <c r="E186" s="289" t="n">
        <v>34</v>
      </c>
      <c r="F186" s="282"/>
      <c r="G186" s="283"/>
      <c r="H186" s="284"/>
      <c r="I186" s="285"/>
      <c r="J186" s="286"/>
      <c r="K186" s="285"/>
      <c r="M186" s="287" t="n">
        <v>34</v>
      </c>
      <c r="O186" s="269"/>
    </row>
    <row r="187" customFormat="false" ht="12.75" hidden="false" customHeight="false" outlineLevel="0" collapsed="false">
      <c r="A187" s="270" t="n">
        <v>37</v>
      </c>
      <c r="B187" s="271" t="s">
        <v>296</v>
      </c>
      <c r="C187" s="272" t="s">
        <v>297</v>
      </c>
      <c r="D187" s="273" t="s">
        <v>184</v>
      </c>
      <c r="E187" s="274" t="n">
        <v>65</v>
      </c>
      <c r="F187" s="274" t="n">
        <v>284.5</v>
      </c>
      <c r="G187" s="275" t="n">
        <f aca="false">E187*F187</f>
        <v>18492.5</v>
      </c>
      <c r="H187" s="276" t="n">
        <v>0</v>
      </c>
      <c r="I187" s="277" t="n">
        <f aca="false">E187*H187</f>
        <v>0</v>
      </c>
      <c r="J187" s="276" t="n">
        <v>-0.018</v>
      </c>
      <c r="K187" s="277" t="n">
        <f aca="false">E187*J187</f>
        <v>-1.17</v>
      </c>
      <c r="O187" s="269" t="n">
        <v>2</v>
      </c>
      <c r="AA187" s="241" t="n">
        <v>1</v>
      </c>
      <c r="AB187" s="241" t="n">
        <v>1</v>
      </c>
      <c r="AC187" s="241" t="n">
        <v>1</v>
      </c>
      <c r="AZ187" s="241" t="n">
        <v>1</v>
      </c>
      <c r="BA187" s="241" t="n">
        <f aca="false">IF(AZ187=1,G187,0)</f>
        <v>18492.5</v>
      </c>
      <c r="BB187" s="241" t="n">
        <f aca="false">IF(AZ187=2,G187,0)</f>
        <v>0</v>
      </c>
      <c r="BC187" s="241" t="n">
        <f aca="false">IF(AZ187=3,G187,0)</f>
        <v>0</v>
      </c>
      <c r="BD187" s="241" t="n">
        <f aca="false">IF(AZ187=4,G187,0)</f>
        <v>0</v>
      </c>
      <c r="BE187" s="241" t="n">
        <f aca="false">IF(AZ187=5,G187,0)</f>
        <v>0</v>
      </c>
      <c r="CA187" s="269" t="n">
        <v>1</v>
      </c>
      <c r="CB187" s="269" t="n">
        <v>1</v>
      </c>
    </row>
    <row r="188" customFormat="false" ht="22.5" hidden="false" customHeight="false" outlineLevel="0" collapsed="false">
      <c r="A188" s="270" t="n">
        <v>38</v>
      </c>
      <c r="B188" s="271" t="s">
        <v>298</v>
      </c>
      <c r="C188" s="272" t="s">
        <v>299</v>
      </c>
      <c r="D188" s="273" t="s">
        <v>164</v>
      </c>
      <c r="E188" s="274" t="n">
        <v>43.3508</v>
      </c>
      <c r="F188" s="274" t="n">
        <v>244</v>
      </c>
      <c r="G188" s="275" t="n">
        <f aca="false">E188*F188</f>
        <v>10577.5952</v>
      </c>
      <c r="H188" s="276" t="n">
        <v>0</v>
      </c>
      <c r="I188" s="277" t="n">
        <f aca="false">E188*H188</f>
        <v>0</v>
      </c>
      <c r="J188" s="276" t="n">
        <v>-1.4</v>
      </c>
      <c r="K188" s="277" t="n">
        <f aca="false">E188*J188</f>
        <v>-60.69112</v>
      </c>
      <c r="O188" s="269" t="n">
        <v>2</v>
      </c>
      <c r="AA188" s="241" t="n">
        <v>1</v>
      </c>
      <c r="AB188" s="241" t="n">
        <v>1</v>
      </c>
      <c r="AC188" s="241" t="n">
        <v>1</v>
      </c>
      <c r="AZ188" s="241" t="n">
        <v>1</v>
      </c>
      <c r="BA188" s="241" t="n">
        <f aca="false">IF(AZ188=1,G188,0)</f>
        <v>10577.5952</v>
      </c>
      <c r="BB188" s="241" t="n">
        <f aca="false">IF(AZ188=2,G188,0)</f>
        <v>0</v>
      </c>
      <c r="BC188" s="241" t="n">
        <f aca="false">IF(AZ188=3,G188,0)</f>
        <v>0</v>
      </c>
      <c r="BD188" s="241" t="n">
        <f aca="false">IF(AZ188=4,G188,0)</f>
        <v>0</v>
      </c>
      <c r="BE188" s="241" t="n">
        <f aca="false">IF(AZ188=5,G188,0)</f>
        <v>0</v>
      </c>
      <c r="CA188" s="269" t="n">
        <v>1</v>
      </c>
      <c r="CB188" s="269" t="n">
        <v>1</v>
      </c>
    </row>
    <row r="189" customFormat="false" ht="12.75" hidden="false" customHeight="true" outlineLevel="0" collapsed="false">
      <c r="A189" s="278"/>
      <c r="B189" s="279"/>
      <c r="C189" s="288" t="s">
        <v>456</v>
      </c>
      <c r="D189" s="288"/>
      <c r="E189" s="289" t="n">
        <v>43.3508</v>
      </c>
      <c r="F189" s="282"/>
      <c r="G189" s="283"/>
      <c r="H189" s="284"/>
      <c r="I189" s="285"/>
      <c r="J189" s="286"/>
      <c r="K189" s="285"/>
      <c r="M189" s="287" t="s">
        <v>456</v>
      </c>
      <c r="O189" s="269"/>
    </row>
    <row r="190" customFormat="false" ht="12.75" hidden="false" customHeight="false" outlineLevel="0" collapsed="false">
      <c r="A190" s="270" t="n">
        <v>39</v>
      </c>
      <c r="B190" s="271" t="s">
        <v>301</v>
      </c>
      <c r="C190" s="272" t="s">
        <v>302</v>
      </c>
      <c r="D190" s="273" t="s">
        <v>184</v>
      </c>
      <c r="E190" s="274" t="n">
        <v>14</v>
      </c>
      <c r="F190" s="274" t="n">
        <v>76.8</v>
      </c>
      <c r="G190" s="275" t="n">
        <f aca="false">E190*F190</f>
        <v>1075.2</v>
      </c>
      <c r="H190" s="276" t="n">
        <v>0</v>
      </c>
      <c r="I190" s="277" t="n">
        <f aca="false">E190*H190</f>
        <v>0</v>
      </c>
      <c r="J190" s="276" t="n">
        <v>0</v>
      </c>
      <c r="K190" s="277" t="n">
        <f aca="false">E190*J190</f>
        <v>0</v>
      </c>
      <c r="O190" s="269" t="n">
        <v>2</v>
      </c>
      <c r="AA190" s="241" t="n">
        <v>1</v>
      </c>
      <c r="AB190" s="241" t="n">
        <v>1</v>
      </c>
      <c r="AC190" s="241" t="n">
        <v>1</v>
      </c>
      <c r="AZ190" s="241" t="n">
        <v>1</v>
      </c>
      <c r="BA190" s="241" t="n">
        <f aca="false">IF(AZ190=1,G190,0)</f>
        <v>1075.2</v>
      </c>
      <c r="BB190" s="241" t="n">
        <f aca="false">IF(AZ190=2,G190,0)</f>
        <v>0</v>
      </c>
      <c r="BC190" s="241" t="n">
        <f aca="false">IF(AZ190=3,G190,0)</f>
        <v>0</v>
      </c>
      <c r="BD190" s="241" t="n">
        <f aca="false">IF(AZ190=4,G190,0)</f>
        <v>0</v>
      </c>
      <c r="BE190" s="241" t="n">
        <f aca="false">IF(AZ190=5,G190,0)</f>
        <v>0</v>
      </c>
      <c r="CA190" s="269" t="n">
        <v>1</v>
      </c>
      <c r="CB190" s="269" t="n">
        <v>1</v>
      </c>
    </row>
    <row r="191" customFormat="false" ht="12.75" hidden="false" customHeight="true" outlineLevel="0" collapsed="false">
      <c r="A191" s="278"/>
      <c r="B191" s="279"/>
      <c r="C191" s="288" t="s">
        <v>447</v>
      </c>
      <c r="D191" s="288"/>
      <c r="E191" s="289" t="n">
        <v>4</v>
      </c>
      <c r="F191" s="282"/>
      <c r="G191" s="283"/>
      <c r="H191" s="284"/>
      <c r="I191" s="285"/>
      <c r="J191" s="286"/>
      <c r="K191" s="285"/>
      <c r="M191" s="287" t="s">
        <v>447</v>
      </c>
      <c r="O191" s="269"/>
    </row>
    <row r="192" customFormat="false" ht="12.75" hidden="false" customHeight="true" outlineLevel="0" collapsed="false">
      <c r="A192" s="278"/>
      <c r="B192" s="279"/>
      <c r="C192" s="288" t="s">
        <v>254</v>
      </c>
      <c r="D192" s="288"/>
      <c r="E192" s="289" t="n">
        <v>4</v>
      </c>
      <c r="F192" s="282"/>
      <c r="G192" s="283"/>
      <c r="H192" s="284"/>
      <c r="I192" s="285"/>
      <c r="J192" s="286"/>
      <c r="K192" s="285"/>
      <c r="M192" s="287" t="s">
        <v>254</v>
      </c>
      <c r="O192" s="269"/>
    </row>
    <row r="193" customFormat="false" ht="12.75" hidden="false" customHeight="true" outlineLevel="0" collapsed="false">
      <c r="A193" s="278"/>
      <c r="B193" s="279"/>
      <c r="C193" s="288" t="s">
        <v>255</v>
      </c>
      <c r="D193" s="288"/>
      <c r="E193" s="289" t="n">
        <v>6</v>
      </c>
      <c r="F193" s="282"/>
      <c r="G193" s="283"/>
      <c r="H193" s="284"/>
      <c r="I193" s="285"/>
      <c r="J193" s="286"/>
      <c r="K193" s="285"/>
      <c r="M193" s="287" t="s">
        <v>255</v>
      </c>
      <c r="O193" s="269"/>
    </row>
    <row r="194" customFormat="false" ht="12.75" hidden="false" customHeight="false" outlineLevel="0" collapsed="false">
      <c r="A194" s="270" t="n">
        <v>40</v>
      </c>
      <c r="B194" s="271" t="s">
        <v>303</v>
      </c>
      <c r="C194" s="272" t="s">
        <v>304</v>
      </c>
      <c r="D194" s="273" t="s">
        <v>157</v>
      </c>
      <c r="E194" s="274" t="n">
        <v>184.8322</v>
      </c>
      <c r="F194" s="274" t="n">
        <v>4.65</v>
      </c>
      <c r="G194" s="275" t="n">
        <f aca="false">E194*F194</f>
        <v>859.46973</v>
      </c>
      <c r="H194" s="276" t="n">
        <v>0</v>
      </c>
      <c r="I194" s="277" t="n">
        <f aca="false">E194*H194</f>
        <v>0</v>
      </c>
      <c r="J194" s="276" t="n">
        <v>-0.005</v>
      </c>
      <c r="K194" s="277" t="n">
        <f aca="false">E194*J194</f>
        <v>-0.924161</v>
      </c>
      <c r="O194" s="269" t="n">
        <v>2</v>
      </c>
      <c r="AA194" s="241" t="n">
        <v>1</v>
      </c>
      <c r="AB194" s="241" t="n">
        <v>1</v>
      </c>
      <c r="AC194" s="241" t="n">
        <v>1</v>
      </c>
      <c r="AZ194" s="241" t="n">
        <v>1</v>
      </c>
      <c r="BA194" s="241" t="n">
        <f aca="false">IF(AZ194=1,G194,0)</f>
        <v>859.46973</v>
      </c>
      <c r="BB194" s="241" t="n">
        <f aca="false">IF(AZ194=2,G194,0)</f>
        <v>0</v>
      </c>
      <c r="BC194" s="241" t="n">
        <f aca="false">IF(AZ194=3,G194,0)</f>
        <v>0</v>
      </c>
      <c r="BD194" s="241" t="n">
        <f aca="false">IF(AZ194=4,G194,0)</f>
        <v>0</v>
      </c>
      <c r="BE194" s="241" t="n">
        <f aca="false">IF(AZ194=5,G194,0)</f>
        <v>0</v>
      </c>
      <c r="CA194" s="269" t="n">
        <v>1</v>
      </c>
      <c r="CB194" s="269" t="n">
        <v>1</v>
      </c>
    </row>
    <row r="195" customFormat="false" ht="12.75" hidden="false" customHeight="true" outlineLevel="0" collapsed="false">
      <c r="A195" s="278"/>
      <c r="B195" s="279"/>
      <c r="C195" s="280" t="s">
        <v>158</v>
      </c>
      <c r="D195" s="280"/>
      <c r="E195" s="281" t="n">
        <v>0</v>
      </c>
      <c r="F195" s="282"/>
      <c r="G195" s="283"/>
      <c r="H195" s="284"/>
      <c r="I195" s="285"/>
      <c r="J195" s="286"/>
      <c r="K195" s="285"/>
      <c r="M195" s="287" t="s">
        <v>158</v>
      </c>
      <c r="O195" s="269"/>
    </row>
    <row r="196" customFormat="false" ht="12.75" hidden="false" customHeight="true" outlineLevel="0" collapsed="false">
      <c r="A196" s="278"/>
      <c r="B196" s="279"/>
      <c r="C196" s="280" t="s">
        <v>431</v>
      </c>
      <c r="D196" s="280"/>
      <c r="E196" s="281" t="n">
        <v>23.58</v>
      </c>
      <c r="F196" s="282"/>
      <c r="G196" s="283"/>
      <c r="H196" s="284"/>
      <c r="I196" s="285"/>
      <c r="J196" s="286"/>
      <c r="K196" s="285"/>
      <c r="M196" s="287" t="s">
        <v>431</v>
      </c>
      <c r="O196" s="269"/>
    </row>
    <row r="197" customFormat="false" ht="12.75" hidden="false" customHeight="true" outlineLevel="0" collapsed="false">
      <c r="A197" s="278"/>
      <c r="B197" s="279"/>
      <c r="C197" s="280" t="s">
        <v>432</v>
      </c>
      <c r="D197" s="280"/>
      <c r="E197" s="281" t="n">
        <v>10.2</v>
      </c>
      <c r="F197" s="282"/>
      <c r="G197" s="283"/>
      <c r="H197" s="284"/>
      <c r="I197" s="285"/>
      <c r="J197" s="286"/>
      <c r="K197" s="285"/>
      <c r="M197" s="287" t="s">
        <v>432</v>
      </c>
      <c r="O197" s="269"/>
    </row>
    <row r="198" customFormat="false" ht="12.75" hidden="false" customHeight="true" outlineLevel="0" collapsed="false">
      <c r="A198" s="278"/>
      <c r="B198" s="279"/>
      <c r="C198" s="280" t="s">
        <v>433</v>
      </c>
      <c r="D198" s="280"/>
      <c r="E198" s="281" t="n">
        <v>1</v>
      </c>
      <c r="F198" s="282"/>
      <c r="G198" s="283"/>
      <c r="H198" s="284"/>
      <c r="I198" s="285"/>
      <c r="J198" s="286"/>
      <c r="K198" s="285"/>
      <c r="M198" s="287" t="s">
        <v>433</v>
      </c>
      <c r="O198" s="269"/>
    </row>
    <row r="199" customFormat="false" ht="12.75" hidden="false" customHeight="true" outlineLevel="0" collapsed="false">
      <c r="A199" s="278"/>
      <c r="B199" s="279"/>
      <c r="C199" s="280" t="s">
        <v>434</v>
      </c>
      <c r="D199" s="280"/>
      <c r="E199" s="281" t="n">
        <v>23.96</v>
      </c>
      <c r="F199" s="282"/>
      <c r="G199" s="283"/>
      <c r="H199" s="284"/>
      <c r="I199" s="285"/>
      <c r="J199" s="286"/>
      <c r="K199" s="285"/>
      <c r="M199" s="287" t="s">
        <v>434</v>
      </c>
      <c r="O199" s="269"/>
    </row>
    <row r="200" customFormat="false" ht="12.75" hidden="false" customHeight="true" outlineLevel="0" collapsed="false">
      <c r="A200" s="278"/>
      <c r="B200" s="279"/>
      <c r="C200" s="280" t="s">
        <v>160</v>
      </c>
      <c r="D200" s="280"/>
      <c r="E200" s="281" t="n">
        <v>58.74</v>
      </c>
      <c r="F200" s="282"/>
      <c r="G200" s="283"/>
      <c r="H200" s="284"/>
      <c r="I200" s="285"/>
      <c r="J200" s="286"/>
      <c r="K200" s="285"/>
      <c r="M200" s="287" t="s">
        <v>160</v>
      </c>
      <c r="O200" s="269"/>
    </row>
    <row r="201" customFormat="false" ht="12.75" hidden="false" customHeight="true" outlineLevel="0" collapsed="false">
      <c r="A201" s="278"/>
      <c r="B201" s="279"/>
      <c r="C201" s="288" t="s">
        <v>435</v>
      </c>
      <c r="D201" s="288"/>
      <c r="E201" s="289" t="n">
        <v>244.3584</v>
      </c>
      <c r="F201" s="282"/>
      <c r="G201" s="283"/>
      <c r="H201" s="284"/>
      <c r="I201" s="285"/>
      <c r="J201" s="286"/>
      <c r="K201" s="285"/>
      <c r="M201" s="287" t="s">
        <v>435</v>
      </c>
      <c r="O201" s="269"/>
    </row>
    <row r="202" customFormat="false" ht="12.75" hidden="false" customHeight="true" outlineLevel="0" collapsed="false">
      <c r="A202" s="278"/>
      <c r="B202" s="279"/>
      <c r="C202" s="288" t="s">
        <v>436</v>
      </c>
      <c r="D202" s="288"/>
      <c r="E202" s="289" t="n">
        <v>10.396</v>
      </c>
      <c r="F202" s="282"/>
      <c r="G202" s="283"/>
      <c r="H202" s="284"/>
      <c r="I202" s="285"/>
      <c r="J202" s="286"/>
      <c r="K202" s="285"/>
      <c r="M202" s="287" t="s">
        <v>436</v>
      </c>
      <c r="O202" s="269"/>
    </row>
    <row r="203" customFormat="false" ht="12.75" hidden="false" customHeight="true" outlineLevel="0" collapsed="false">
      <c r="A203" s="278"/>
      <c r="B203" s="279"/>
      <c r="C203" s="288" t="s">
        <v>437</v>
      </c>
      <c r="D203" s="288"/>
      <c r="E203" s="289" t="n">
        <v>-37.317</v>
      </c>
      <c r="F203" s="282"/>
      <c r="G203" s="283"/>
      <c r="H203" s="284"/>
      <c r="I203" s="285"/>
      <c r="J203" s="286"/>
      <c r="K203" s="285"/>
      <c r="M203" s="287" t="s">
        <v>437</v>
      </c>
      <c r="O203" s="269"/>
    </row>
    <row r="204" customFormat="false" ht="12.75" hidden="false" customHeight="true" outlineLevel="0" collapsed="false">
      <c r="A204" s="278"/>
      <c r="B204" s="279"/>
      <c r="C204" s="288" t="s">
        <v>438</v>
      </c>
      <c r="D204" s="288"/>
      <c r="E204" s="289" t="n">
        <v>-32.6052</v>
      </c>
      <c r="F204" s="282"/>
      <c r="G204" s="283"/>
      <c r="H204" s="284"/>
      <c r="I204" s="285"/>
      <c r="J204" s="286"/>
      <c r="K204" s="285"/>
      <c r="M204" s="287" t="s">
        <v>438</v>
      </c>
      <c r="O204" s="269"/>
    </row>
    <row r="205" customFormat="false" ht="12.75" hidden="false" customHeight="false" outlineLevel="0" collapsed="false">
      <c r="A205" s="270" t="n">
        <v>41</v>
      </c>
      <c r="B205" s="271" t="s">
        <v>305</v>
      </c>
      <c r="C205" s="272" t="s">
        <v>306</v>
      </c>
      <c r="D205" s="273" t="s">
        <v>157</v>
      </c>
      <c r="E205" s="274" t="n">
        <v>52.848</v>
      </c>
      <c r="F205" s="274" t="n">
        <v>18.6</v>
      </c>
      <c r="G205" s="275" t="n">
        <f aca="false">E205*F205</f>
        <v>982.9728</v>
      </c>
      <c r="H205" s="276" t="n">
        <v>0</v>
      </c>
      <c r="I205" s="277" t="n">
        <f aca="false">E205*H205</f>
        <v>0</v>
      </c>
      <c r="J205" s="276" t="n">
        <v>-0.023</v>
      </c>
      <c r="K205" s="277" t="n">
        <f aca="false">E205*J205</f>
        <v>-1.215504</v>
      </c>
      <c r="O205" s="269" t="n">
        <v>2</v>
      </c>
      <c r="AA205" s="241" t="n">
        <v>1</v>
      </c>
      <c r="AB205" s="241" t="n">
        <v>1</v>
      </c>
      <c r="AC205" s="241" t="n">
        <v>1</v>
      </c>
      <c r="AZ205" s="241" t="n">
        <v>1</v>
      </c>
      <c r="BA205" s="241" t="n">
        <f aca="false">IF(AZ205=1,G205,0)</f>
        <v>982.9728</v>
      </c>
      <c r="BB205" s="241" t="n">
        <f aca="false">IF(AZ205=2,G205,0)</f>
        <v>0</v>
      </c>
      <c r="BC205" s="241" t="n">
        <f aca="false">IF(AZ205=3,G205,0)</f>
        <v>0</v>
      </c>
      <c r="BD205" s="241" t="n">
        <f aca="false">IF(AZ205=4,G205,0)</f>
        <v>0</v>
      </c>
      <c r="BE205" s="241" t="n">
        <f aca="false">IF(AZ205=5,G205,0)</f>
        <v>0</v>
      </c>
      <c r="CA205" s="269" t="n">
        <v>1</v>
      </c>
      <c r="CB205" s="269" t="n">
        <v>1</v>
      </c>
    </row>
    <row r="206" customFormat="false" ht="12.75" hidden="false" customHeight="true" outlineLevel="0" collapsed="false">
      <c r="A206" s="278"/>
      <c r="B206" s="279"/>
      <c r="C206" s="288" t="s">
        <v>457</v>
      </c>
      <c r="D206" s="288"/>
      <c r="E206" s="289" t="n">
        <v>52.848</v>
      </c>
      <c r="F206" s="282"/>
      <c r="G206" s="283"/>
      <c r="H206" s="284"/>
      <c r="I206" s="285"/>
      <c r="J206" s="286"/>
      <c r="K206" s="285"/>
      <c r="M206" s="287" t="s">
        <v>457</v>
      </c>
      <c r="O206" s="269"/>
    </row>
    <row r="207" customFormat="false" ht="12.75" hidden="false" customHeight="false" outlineLevel="0" collapsed="false">
      <c r="A207" s="270" t="n">
        <v>42</v>
      </c>
      <c r="B207" s="271" t="s">
        <v>308</v>
      </c>
      <c r="C207" s="272" t="s">
        <v>309</v>
      </c>
      <c r="D207" s="273" t="s">
        <v>157</v>
      </c>
      <c r="E207" s="274" t="n">
        <v>23.0388</v>
      </c>
      <c r="F207" s="274" t="n">
        <v>120.5</v>
      </c>
      <c r="G207" s="275" t="n">
        <f aca="false">E207*F207</f>
        <v>2776.1754</v>
      </c>
      <c r="H207" s="276" t="n">
        <v>0</v>
      </c>
      <c r="I207" s="277" t="n">
        <f aca="false">E207*H207</f>
        <v>0</v>
      </c>
      <c r="J207" s="276" t="n">
        <v>-0.102</v>
      </c>
      <c r="K207" s="277" t="n">
        <f aca="false">E207*J207</f>
        <v>-2.3499576</v>
      </c>
      <c r="O207" s="269" t="n">
        <v>2</v>
      </c>
      <c r="AA207" s="241" t="n">
        <v>1</v>
      </c>
      <c r="AB207" s="241" t="n">
        <v>1</v>
      </c>
      <c r="AC207" s="241" t="n">
        <v>1</v>
      </c>
      <c r="AZ207" s="241" t="n">
        <v>1</v>
      </c>
      <c r="BA207" s="241" t="n">
        <f aca="false">IF(AZ207=1,G207,0)</f>
        <v>2776.1754</v>
      </c>
      <c r="BB207" s="241" t="n">
        <f aca="false">IF(AZ207=2,G207,0)</f>
        <v>0</v>
      </c>
      <c r="BC207" s="241" t="n">
        <f aca="false">IF(AZ207=3,G207,0)</f>
        <v>0</v>
      </c>
      <c r="BD207" s="241" t="n">
        <f aca="false">IF(AZ207=4,G207,0)</f>
        <v>0</v>
      </c>
      <c r="BE207" s="241" t="n">
        <f aca="false">IF(AZ207=5,G207,0)</f>
        <v>0</v>
      </c>
      <c r="CA207" s="269" t="n">
        <v>1</v>
      </c>
      <c r="CB207" s="269" t="n">
        <v>1</v>
      </c>
    </row>
    <row r="208" customFormat="false" ht="12.75" hidden="false" customHeight="true" outlineLevel="0" collapsed="false">
      <c r="A208" s="278"/>
      <c r="B208" s="279"/>
      <c r="C208" s="288" t="s">
        <v>458</v>
      </c>
      <c r="D208" s="288"/>
      <c r="E208" s="289" t="n">
        <v>0</v>
      </c>
      <c r="F208" s="282"/>
      <c r="G208" s="283"/>
      <c r="H208" s="284"/>
      <c r="I208" s="285"/>
      <c r="J208" s="286"/>
      <c r="K208" s="285"/>
      <c r="M208" s="287" t="s">
        <v>458</v>
      </c>
      <c r="O208" s="269"/>
    </row>
    <row r="209" customFormat="false" ht="12.75" hidden="false" customHeight="true" outlineLevel="0" collapsed="false">
      <c r="A209" s="278"/>
      <c r="B209" s="279"/>
      <c r="C209" s="288" t="s">
        <v>459</v>
      </c>
      <c r="D209" s="288"/>
      <c r="E209" s="289" t="n">
        <v>8.043</v>
      </c>
      <c r="F209" s="282"/>
      <c r="G209" s="283"/>
      <c r="H209" s="284"/>
      <c r="I209" s="285"/>
      <c r="J209" s="286"/>
      <c r="K209" s="285"/>
      <c r="M209" s="287" t="s">
        <v>459</v>
      </c>
      <c r="O209" s="269"/>
    </row>
    <row r="210" customFormat="false" ht="12.75" hidden="false" customHeight="true" outlineLevel="0" collapsed="false">
      <c r="A210" s="278"/>
      <c r="B210" s="279"/>
      <c r="C210" s="280" t="s">
        <v>158</v>
      </c>
      <c r="D210" s="280"/>
      <c r="E210" s="281" t="n">
        <v>0</v>
      </c>
      <c r="F210" s="282"/>
      <c r="G210" s="283"/>
      <c r="H210" s="284"/>
      <c r="I210" s="285"/>
      <c r="J210" s="286"/>
      <c r="K210" s="285"/>
      <c r="M210" s="287" t="s">
        <v>158</v>
      </c>
      <c r="O210" s="269"/>
    </row>
    <row r="211" customFormat="false" ht="12.75" hidden="false" customHeight="true" outlineLevel="0" collapsed="false">
      <c r="A211" s="278"/>
      <c r="B211" s="279"/>
      <c r="C211" s="280" t="s">
        <v>460</v>
      </c>
      <c r="D211" s="280"/>
      <c r="E211" s="281" t="n">
        <v>7.315</v>
      </c>
      <c r="F211" s="282"/>
      <c r="G211" s="283"/>
      <c r="H211" s="284"/>
      <c r="I211" s="285"/>
      <c r="J211" s="286"/>
      <c r="K211" s="285"/>
      <c r="M211" s="287" t="s">
        <v>460</v>
      </c>
      <c r="O211" s="269"/>
    </row>
    <row r="212" customFormat="false" ht="12.75" hidden="false" customHeight="true" outlineLevel="0" collapsed="false">
      <c r="A212" s="278"/>
      <c r="B212" s="279"/>
      <c r="C212" s="280" t="s">
        <v>160</v>
      </c>
      <c r="D212" s="280"/>
      <c r="E212" s="281" t="n">
        <v>7.315</v>
      </c>
      <c r="F212" s="282"/>
      <c r="G212" s="283"/>
      <c r="H212" s="284"/>
      <c r="I212" s="285"/>
      <c r="J212" s="286"/>
      <c r="K212" s="285"/>
      <c r="M212" s="287" t="s">
        <v>160</v>
      </c>
      <c r="O212" s="269"/>
    </row>
    <row r="213" customFormat="false" ht="12.75" hidden="false" customHeight="true" outlineLevel="0" collapsed="false">
      <c r="A213" s="278"/>
      <c r="B213" s="279"/>
      <c r="C213" s="288" t="s">
        <v>461</v>
      </c>
      <c r="D213" s="288"/>
      <c r="E213" s="289" t="n">
        <v>14.9957</v>
      </c>
      <c r="F213" s="282"/>
      <c r="G213" s="283"/>
      <c r="H213" s="284"/>
      <c r="I213" s="285"/>
      <c r="J213" s="286"/>
      <c r="K213" s="285"/>
      <c r="M213" s="287" t="s">
        <v>461</v>
      </c>
      <c r="O213" s="269"/>
    </row>
    <row r="214" customFormat="false" ht="12.75" hidden="false" customHeight="false" outlineLevel="0" collapsed="false">
      <c r="A214" s="270" t="n">
        <v>43</v>
      </c>
      <c r="B214" s="271" t="s">
        <v>314</v>
      </c>
      <c r="C214" s="272" t="s">
        <v>315</v>
      </c>
      <c r="D214" s="273" t="s">
        <v>316</v>
      </c>
      <c r="E214" s="274" t="n">
        <v>73.1364994</v>
      </c>
      <c r="F214" s="274" t="n">
        <v>216.5</v>
      </c>
      <c r="G214" s="275" t="n">
        <f aca="false">E214*F214</f>
        <v>15834.0521201</v>
      </c>
      <c r="H214" s="276" t="n">
        <v>0</v>
      </c>
      <c r="I214" s="277" t="n">
        <f aca="false">E214*H214</f>
        <v>0</v>
      </c>
      <c r="J214" s="276"/>
      <c r="K214" s="277" t="n">
        <f aca="false">E214*J214</f>
        <v>0</v>
      </c>
      <c r="O214" s="269" t="n">
        <v>2</v>
      </c>
      <c r="AA214" s="241" t="n">
        <v>8</v>
      </c>
      <c r="AB214" s="241" t="n">
        <v>1</v>
      </c>
      <c r="AC214" s="241" t="n">
        <v>3</v>
      </c>
      <c r="AZ214" s="241" t="n">
        <v>1</v>
      </c>
      <c r="BA214" s="241" t="n">
        <f aca="false">IF(AZ214=1,G214,0)</f>
        <v>15834.0521201</v>
      </c>
      <c r="BB214" s="241" t="n">
        <f aca="false">IF(AZ214=2,G214,0)</f>
        <v>0</v>
      </c>
      <c r="BC214" s="241" t="n">
        <f aca="false">IF(AZ214=3,G214,0)</f>
        <v>0</v>
      </c>
      <c r="BD214" s="241" t="n">
        <f aca="false">IF(AZ214=4,G214,0)</f>
        <v>0</v>
      </c>
      <c r="BE214" s="241" t="n">
        <f aca="false">IF(AZ214=5,G214,0)</f>
        <v>0</v>
      </c>
      <c r="CA214" s="269" t="n">
        <v>8</v>
      </c>
      <c r="CB214" s="269" t="n">
        <v>1</v>
      </c>
    </row>
    <row r="215" customFormat="false" ht="12.75" hidden="false" customHeight="false" outlineLevel="0" collapsed="false">
      <c r="A215" s="270" t="n">
        <v>44</v>
      </c>
      <c r="B215" s="271" t="s">
        <v>317</v>
      </c>
      <c r="C215" s="272" t="s">
        <v>318</v>
      </c>
      <c r="D215" s="273" t="s">
        <v>316</v>
      </c>
      <c r="E215" s="274" t="n">
        <v>73.1364994</v>
      </c>
      <c r="F215" s="274" t="n">
        <v>262.5</v>
      </c>
      <c r="G215" s="275" t="n">
        <f aca="false">E215*F215</f>
        <v>19198.3310925</v>
      </c>
      <c r="H215" s="276" t="n">
        <v>0</v>
      </c>
      <c r="I215" s="277" t="n">
        <f aca="false">E215*H215</f>
        <v>0</v>
      </c>
      <c r="J215" s="276"/>
      <c r="K215" s="277" t="n">
        <f aca="false">E215*J215</f>
        <v>0</v>
      </c>
      <c r="O215" s="269" t="n">
        <v>2</v>
      </c>
      <c r="AA215" s="241" t="n">
        <v>8</v>
      </c>
      <c r="AB215" s="241" t="n">
        <v>1</v>
      </c>
      <c r="AC215" s="241" t="n">
        <v>3</v>
      </c>
      <c r="AZ215" s="241" t="n">
        <v>1</v>
      </c>
      <c r="BA215" s="241" t="n">
        <f aca="false">IF(AZ215=1,G215,0)</f>
        <v>19198.3310925</v>
      </c>
      <c r="BB215" s="241" t="n">
        <f aca="false">IF(AZ215=2,G215,0)</f>
        <v>0</v>
      </c>
      <c r="BC215" s="241" t="n">
        <f aca="false">IF(AZ215=3,G215,0)</f>
        <v>0</v>
      </c>
      <c r="BD215" s="241" t="n">
        <f aca="false">IF(AZ215=4,G215,0)</f>
        <v>0</v>
      </c>
      <c r="BE215" s="241" t="n">
        <f aca="false">IF(AZ215=5,G215,0)</f>
        <v>0</v>
      </c>
      <c r="CA215" s="269" t="n">
        <v>8</v>
      </c>
      <c r="CB215" s="269" t="n">
        <v>1</v>
      </c>
    </row>
    <row r="216" customFormat="false" ht="12.75" hidden="false" customHeight="false" outlineLevel="0" collapsed="false">
      <c r="A216" s="270" t="n">
        <v>45</v>
      </c>
      <c r="B216" s="271" t="s">
        <v>319</v>
      </c>
      <c r="C216" s="272" t="s">
        <v>320</v>
      </c>
      <c r="D216" s="273" t="s">
        <v>316</v>
      </c>
      <c r="E216" s="274" t="n">
        <v>658.2284946</v>
      </c>
      <c r="F216" s="274" t="n">
        <v>14.8</v>
      </c>
      <c r="G216" s="275" t="n">
        <f aca="false">E216*F216</f>
        <v>9741.78172008</v>
      </c>
      <c r="H216" s="276" t="n">
        <v>0</v>
      </c>
      <c r="I216" s="277" t="n">
        <f aca="false">E216*H216</f>
        <v>0</v>
      </c>
      <c r="J216" s="276"/>
      <c r="K216" s="277" t="n">
        <f aca="false">E216*J216</f>
        <v>0</v>
      </c>
      <c r="O216" s="269" t="n">
        <v>2</v>
      </c>
      <c r="AA216" s="241" t="n">
        <v>8</v>
      </c>
      <c r="AB216" s="241" t="n">
        <v>1</v>
      </c>
      <c r="AC216" s="241" t="n">
        <v>3</v>
      </c>
      <c r="AZ216" s="241" t="n">
        <v>1</v>
      </c>
      <c r="BA216" s="241" t="n">
        <f aca="false">IF(AZ216=1,G216,0)</f>
        <v>9741.78172008</v>
      </c>
      <c r="BB216" s="241" t="n">
        <f aca="false">IF(AZ216=2,G216,0)</f>
        <v>0</v>
      </c>
      <c r="BC216" s="241" t="n">
        <f aca="false">IF(AZ216=3,G216,0)</f>
        <v>0</v>
      </c>
      <c r="BD216" s="241" t="n">
        <f aca="false">IF(AZ216=4,G216,0)</f>
        <v>0</v>
      </c>
      <c r="BE216" s="241" t="n">
        <f aca="false">IF(AZ216=5,G216,0)</f>
        <v>0</v>
      </c>
      <c r="CA216" s="269" t="n">
        <v>8</v>
      </c>
      <c r="CB216" s="269" t="n">
        <v>1</v>
      </c>
    </row>
    <row r="217" customFormat="false" ht="12.75" hidden="false" customHeight="false" outlineLevel="0" collapsed="false">
      <c r="A217" s="270" t="n">
        <v>46</v>
      </c>
      <c r="B217" s="271" t="s">
        <v>321</v>
      </c>
      <c r="C217" s="272" t="s">
        <v>322</v>
      </c>
      <c r="D217" s="273" t="s">
        <v>316</v>
      </c>
      <c r="E217" s="274" t="n">
        <v>73.1364994</v>
      </c>
      <c r="F217" s="274" t="n">
        <v>350</v>
      </c>
      <c r="G217" s="275" t="n">
        <f aca="false">E217*F217</f>
        <v>25597.77479</v>
      </c>
      <c r="H217" s="276" t="n">
        <v>0</v>
      </c>
      <c r="I217" s="277" t="n">
        <f aca="false">E217*H217</f>
        <v>0</v>
      </c>
      <c r="J217" s="276"/>
      <c r="K217" s="277" t="n">
        <f aca="false">E217*J217</f>
        <v>0</v>
      </c>
      <c r="O217" s="269" t="n">
        <v>2</v>
      </c>
      <c r="AA217" s="241" t="n">
        <v>8</v>
      </c>
      <c r="AB217" s="241" t="n">
        <v>1</v>
      </c>
      <c r="AC217" s="241" t="n">
        <v>3</v>
      </c>
      <c r="AZ217" s="241" t="n">
        <v>1</v>
      </c>
      <c r="BA217" s="241" t="n">
        <f aca="false">IF(AZ217=1,G217,0)</f>
        <v>25597.77479</v>
      </c>
      <c r="BB217" s="241" t="n">
        <f aca="false">IF(AZ217=2,G217,0)</f>
        <v>0</v>
      </c>
      <c r="BC217" s="241" t="n">
        <f aca="false">IF(AZ217=3,G217,0)</f>
        <v>0</v>
      </c>
      <c r="BD217" s="241" t="n">
        <f aca="false">IF(AZ217=4,G217,0)</f>
        <v>0</v>
      </c>
      <c r="BE217" s="241" t="n">
        <f aca="false">IF(AZ217=5,G217,0)</f>
        <v>0</v>
      </c>
      <c r="CA217" s="269" t="n">
        <v>8</v>
      </c>
      <c r="CB217" s="269" t="n">
        <v>1</v>
      </c>
    </row>
    <row r="218" customFormat="false" ht="22.5" hidden="false" customHeight="false" outlineLevel="0" collapsed="false">
      <c r="A218" s="270" t="n">
        <v>47</v>
      </c>
      <c r="B218" s="271" t="s">
        <v>270</v>
      </c>
      <c r="C218" s="272" t="s">
        <v>271</v>
      </c>
      <c r="D218" s="273" t="s">
        <v>272</v>
      </c>
      <c r="E218" s="274" t="n">
        <v>8</v>
      </c>
      <c r="F218" s="274" t="n">
        <v>282</v>
      </c>
      <c r="G218" s="275" t="n">
        <f aca="false">E218*F218</f>
        <v>2256</v>
      </c>
      <c r="H218" s="276" t="n">
        <v>0</v>
      </c>
      <c r="I218" s="277" t="n">
        <f aca="false">E218*H218</f>
        <v>0</v>
      </c>
      <c r="J218" s="276"/>
      <c r="K218" s="277" t="n">
        <f aca="false">E218*J218</f>
        <v>0</v>
      </c>
      <c r="O218" s="269" t="n">
        <v>2</v>
      </c>
      <c r="AA218" s="241" t="n">
        <v>10</v>
      </c>
      <c r="AB218" s="241" t="n">
        <v>0</v>
      </c>
      <c r="AC218" s="241" t="n">
        <v>8</v>
      </c>
      <c r="AZ218" s="241" t="n">
        <v>5</v>
      </c>
      <c r="BA218" s="241" t="n">
        <f aca="false">IF(AZ218=1,G218,0)</f>
        <v>0</v>
      </c>
      <c r="BB218" s="241" t="n">
        <f aca="false">IF(AZ218=2,G218,0)</f>
        <v>0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2256</v>
      </c>
      <c r="CA218" s="269" t="n">
        <v>10</v>
      </c>
      <c r="CB218" s="269" t="n">
        <v>0</v>
      </c>
    </row>
    <row r="219" customFormat="false" ht="12.75" hidden="false" customHeight="true" outlineLevel="0" collapsed="false">
      <c r="A219" s="278"/>
      <c r="B219" s="279"/>
      <c r="C219" s="288" t="s">
        <v>323</v>
      </c>
      <c r="D219" s="288"/>
      <c r="E219" s="289" t="n">
        <v>8</v>
      </c>
      <c r="F219" s="282"/>
      <c r="G219" s="283"/>
      <c r="H219" s="284"/>
      <c r="I219" s="285"/>
      <c r="J219" s="286"/>
      <c r="K219" s="285"/>
      <c r="M219" s="287" t="s">
        <v>323</v>
      </c>
      <c r="O219" s="269"/>
    </row>
    <row r="220" customFormat="false" ht="12.75" hidden="false" customHeight="false" outlineLevel="0" collapsed="false">
      <c r="A220" s="290"/>
      <c r="B220" s="291" t="s">
        <v>175</v>
      </c>
      <c r="C220" s="292" t="s">
        <v>324</v>
      </c>
      <c r="D220" s="293"/>
      <c r="E220" s="294"/>
      <c r="F220" s="295"/>
      <c r="G220" s="296" t="n">
        <f aca="false">SUM(G171:G219)</f>
        <v>115601.15457268</v>
      </c>
      <c r="H220" s="297"/>
      <c r="I220" s="298" t="n">
        <f aca="false">SUM(I171:I219)</f>
        <v>0</v>
      </c>
      <c r="J220" s="297"/>
      <c r="K220" s="298" t="n">
        <f aca="false">SUM(K171:K219)</f>
        <v>-70.1681194</v>
      </c>
      <c r="O220" s="269" t="n">
        <v>4</v>
      </c>
      <c r="BA220" s="299" t="n">
        <f aca="false">SUM(BA171:BA219)</f>
        <v>113345.15457268</v>
      </c>
      <c r="BB220" s="299" t="n">
        <f aca="false">SUM(BB171:BB219)</f>
        <v>0</v>
      </c>
      <c r="BC220" s="299" t="n">
        <f aca="false">SUM(BC171:BC219)</f>
        <v>0</v>
      </c>
      <c r="BD220" s="299" t="n">
        <f aca="false">SUM(BD171:BD219)</f>
        <v>0</v>
      </c>
      <c r="BE220" s="299" t="n">
        <f aca="false">SUM(BE171:BE219)</f>
        <v>2256</v>
      </c>
    </row>
    <row r="221" customFormat="false" ht="12.75" hidden="false" customHeight="false" outlineLevel="0" collapsed="false">
      <c r="A221" s="259" t="s">
        <v>154</v>
      </c>
      <c r="B221" s="260" t="s">
        <v>78</v>
      </c>
      <c r="C221" s="261" t="s">
        <v>79</v>
      </c>
      <c r="D221" s="262"/>
      <c r="E221" s="263"/>
      <c r="F221" s="263"/>
      <c r="G221" s="264"/>
      <c r="H221" s="265"/>
      <c r="I221" s="266"/>
      <c r="J221" s="267"/>
      <c r="K221" s="268"/>
      <c r="O221" s="269" t="n">
        <v>1</v>
      </c>
    </row>
    <row r="222" customFormat="false" ht="12.75" hidden="false" customHeight="false" outlineLevel="0" collapsed="false">
      <c r="A222" s="270" t="n">
        <v>48</v>
      </c>
      <c r="B222" s="271" t="s">
        <v>325</v>
      </c>
      <c r="C222" s="272" t="s">
        <v>326</v>
      </c>
      <c r="D222" s="273" t="s">
        <v>316</v>
      </c>
      <c r="E222" s="274" t="n">
        <v>47.587481796</v>
      </c>
      <c r="F222" s="274" t="n">
        <v>496.5</v>
      </c>
      <c r="G222" s="275" t="n">
        <f aca="false">E222*F222</f>
        <v>23627.184711714</v>
      </c>
      <c r="H222" s="276" t="n">
        <v>0</v>
      </c>
      <c r="I222" s="277" t="n">
        <f aca="false">E222*H222</f>
        <v>0</v>
      </c>
      <c r="J222" s="276"/>
      <c r="K222" s="277" t="n">
        <f aca="false">E222*J222</f>
        <v>0</v>
      </c>
      <c r="O222" s="269" t="n">
        <v>2</v>
      </c>
      <c r="AA222" s="241" t="n">
        <v>7</v>
      </c>
      <c r="AB222" s="241" t="n">
        <v>1</v>
      </c>
      <c r="AC222" s="241" t="n">
        <v>2</v>
      </c>
      <c r="AZ222" s="241" t="n">
        <v>1</v>
      </c>
      <c r="BA222" s="241" t="n">
        <f aca="false">IF(AZ222=1,G222,0)</f>
        <v>23627.184711714</v>
      </c>
      <c r="BB222" s="241" t="n">
        <f aca="false">IF(AZ222=2,G222,0)</f>
        <v>0</v>
      </c>
      <c r="BC222" s="241" t="n">
        <f aca="false">IF(AZ222=3,G222,0)</f>
        <v>0</v>
      </c>
      <c r="BD222" s="241" t="n">
        <f aca="false">IF(AZ222=4,G222,0)</f>
        <v>0</v>
      </c>
      <c r="BE222" s="241" t="n">
        <f aca="false">IF(AZ222=5,G222,0)</f>
        <v>0</v>
      </c>
      <c r="CA222" s="269" t="n">
        <v>7</v>
      </c>
      <c r="CB222" s="269" t="n">
        <v>1</v>
      </c>
    </row>
    <row r="223" customFormat="false" ht="12.75" hidden="false" customHeight="false" outlineLevel="0" collapsed="false">
      <c r="A223" s="290"/>
      <c r="B223" s="291" t="s">
        <v>175</v>
      </c>
      <c r="C223" s="292" t="s">
        <v>327</v>
      </c>
      <c r="D223" s="293"/>
      <c r="E223" s="294"/>
      <c r="F223" s="295"/>
      <c r="G223" s="296" t="n">
        <f aca="false">SUM(G221:G222)</f>
        <v>23627.184711714</v>
      </c>
      <c r="H223" s="297"/>
      <c r="I223" s="298" t="n">
        <f aca="false">SUM(I221:I222)</f>
        <v>0</v>
      </c>
      <c r="J223" s="297"/>
      <c r="K223" s="298" t="n">
        <f aca="false">SUM(K221:K222)</f>
        <v>0</v>
      </c>
      <c r="O223" s="269" t="n">
        <v>4</v>
      </c>
      <c r="BA223" s="299" t="n">
        <f aca="false">SUM(BA221:BA222)</f>
        <v>23627.184711714</v>
      </c>
      <c r="BB223" s="299" t="n">
        <f aca="false">SUM(BB221:BB222)</f>
        <v>0</v>
      </c>
      <c r="BC223" s="299" t="n">
        <f aca="false">SUM(BC221:BC222)</f>
        <v>0</v>
      </c>
      <c r="BD223" s="299" t="n">
        <f aca="false">SUM(BD221:BD222)</f>
        <v>0</v>
      </c>
      <c r="BE223" s="299" t="n">
        <f aca="false">SUM(BE221:BE222)</f>
        <v>0</v>
      </c>
    </row>
    <row r="224" customFormat="false" ht="12.75" hidden="false" customHeight="false" outlineLevel="0" collapsed="false">
      <c r="A224" s="259" t="s">
        <v>154</v>
      </c>
      <c r="B224" s="260" t="s">
        <v>60</v>
      </c>
      <c r="C224" s="261" t="s">
        <v>61</v>
      </c>
      <c r="D224" s="262"/>
      <c r="E224" s="263"/>
      <c r="F224" s="263"/>
      <c r="G224" s="264"/>
      <c r="H224" s="265"/>
      <c r="I224" s="266"/>
      <c r="J224" s="267"/>
      <c r="K224" s="268"/>
      <c r="O224" s="269" t="n">
        <v>1</v>
      </c>
    </row>
    <row r="225" customFormat="false" ht="22.5" hidden="false" customHeight="false" outlineLevel="0" collapsed="false">
      <c r="A225" s="270" t="n">
        <v>49</v>
      </c>
      <c r="B225" s="271" t="s">
        <v>328</v>
      </c>
      <c r="C225" s="272" t="s">
        <v>329</v>
      </c>
      <c r="D225" s="273" t="s">
        <v>157</v>
      </c>
      <c r="E225" s="274" t="n">
        <v>268.6422</v>
      </c>
      <c r="F225" s="274" t="n">
        <v>13.2</v>
      </c>
      <c r="G225" s="275" t="n">
        <f aca="false">E225*F225</f>
        <v>3546.07704</v>
      </c>
      <c r="H225" s="276" t="n">
        <v>0.0002</v>
      </c>
      <c r="I225" s="277" t="n">
        <f aca="false">E225*H225</f>
        <v>0.05372844</v>
      </c>
      <c r="J225" s="276" t="n">
        <v>0</v>
      </c>
      <c r="K225" s="277" t="n">
        <f aca="false">E225*J225</f>
        <v>0</v>
      </c>
      <c r="O225" s="269" t="n">
        <v>2</v>
      </c>
      <c r="AA225" s="241" t="n">
        <v>1</v>
      </c>
      <c r="AB225" s="241" t="n">
        <v>7</v>
      </c>
      <c r="AC225" s="241" t="n">
        <v>7</v>
      </c>
      <c r="AZ225" s="241" t="n">
        <v>2</v>
      </c>
      <c r="BA225" s="241" t="n">
        <f aca="false">IF(AZ225=1,G225,0)</f>
        <v>0</v>
      </c>
      <c r="BB225" s="241" t="n">
        <f aca="false">IF(AZ225=2,G225,0)</f>
        <v>3546.07704</v>
      </c>
      <c r="BC225" s="241" t="n">
        <f aca="false">IF(AZ225=3,G225,0)</f>
        <v>0</v>
      </c>
      <c r="BD225" s="241" t="n">
        <f aca="false">IF(AZ225=4,G225,0)</f>
        <v>0</v>
      </c>
      <c r="BE225" s="241" t="n">
        <f aca="false">IF(AZ225=5,G225,0)</f>
        <v>0</v>
      </c>
      <c r="CA225" s="269" t="n">
        <v>1</v>
      </c>
      <c r="CB225" s="269" t="n">
        <v>7</v>
      </c>
    </row>
    <row r="226" customFormat="false" ht="12.75" hidden="false" customHeight="true" outlineLevel="0" collapsed="false">
      <c r="A226" s="278"/>
      <c r="B226" s="279"/>
      <c r="C226" s="288" t="s">
        <v>444</v>
      </c>
      <c r="D226" s="288"/>
      <c r="E226" s="289" t="n">
        <v>216.7542</v>
      </c>
      <c r="F226" s="282"/>
      <c r="G226" s="283"/>
      <c r="H226" s="284"/>
      <c r="I226" s="285"/>
      <c r="J226" s="286"/>
      <c r="K226" s="285"/>
      <c r="M226" s="287" t="s">
        <v>444</v>
      </c>
      <c r="O226" s="269"/>
    </row>
    <row r="227" customFormat="false" ht="12.75" hidden="false" customHeight="true" outlineLevel="0" collapsed="false">
      <c r="A227" s="278"/>
      <c r="B227" s="279"/>
      <c r="C227" s="288" t="s">
        <v>462</v>
      </c>
      <c r="D227" s="288"/>
      <c r="E227" s="289" t="n">
        <v>51.888</v>
      </c>
      <c r="F227" s="282"/>
      <c r="G227" s="283"/>
      <c r="H227" s="284"/>
      <c r="I227" s="285"/>
      <c r="J227" s="286"/>
      <c r="K227" s="285"/>
      <c r="M227" s="287" t="s">
        <v>462</v>
      </c>
      <c r="O227" s="269"/>
    </row>
    <row r="228" customFormat="false" ht="22.5" hidden="false" customHeight="false" outlineLevel="0" collapsed="false">
      <c r="A228" s="270" t="n">
        <v>50</v>
      </c>
      <c r="B228" s="271" t="s">
        <v>330</v>
      </c>
      <c r="C228" s="272" t="s">
        <v>331</v>
      </c>
      <c r="D228" s="273" t="s">
        <v>157</v>
      </c>
      <c r="E228" s="274" t="n">
        <v>268.6422</v>
      </c>
      <c r="F228" s="274" t="n">
        <v>72.8</v>
      </c>
      <c r="G228" s="275" t="n">
        <f aca="false">E228*F228</f>
        <v>19557.15216</v>
      </c>
      <c r="H228" s="276" t="n">
        <v>0.00035</v>
      </c>
      <c r="I228" s="277" t="n">
        <f aca="false">E228*H228</f>
        <v>0.09402477</v>
      </c>
      <c r="J228" s="276" t="n">
        <v>0</v>
      </c>
      <c r="K228" s="277" t="n">
        <f aca="false">E228*J228</f>
        <v>0</v>
      </c>
      <c r="O228" s="269" t="n">
        <v>2</v>
      </c>
      <c r="AA228" s="241" t="n">
        <v>1</v>
      </c>
      <c r="AB228" s="241" t="n">
        <v>7</v>
      </c>
      <c r="AC228" s="241" t="n">
        <v>7</v>
      </c>
      <c r="AZ228" s="241" t="n">
        <v>2</v>
      </c>
      <c r="BA228" s="241" t="n">
        <f aca="false">IF(AZ228=1,G228,0)</f>
        <v>0</v>
      </c>
      <c r="BB228" s="241" t="n">
        <f aca="false">IF(AZ228=2,G228,0)</f>
        <v>19557.15216</v>
      </c>
      <c r="BC228" s="241" t="n">
        <f aca="false">IF(AZ228=3,G228,0)</f>
        <v>0</v>
      </c>
      <c r="BD228" s="241" t="n">
        <f aca="false">IF(AZ228=4,G228,0)</f>
        <v>0</v>
      </c>
      <c r="BE228" s="241" t="n">
        <f aca="false">IF(AZ228=5,G228,0)</f>
        <v>0</v>
      </c>
      <c r="CA228" s="269" t="n">
        <v>1</v>
      </c>
      <c r="CB228" s="269" t="n">
        <v>7</v>
      </c>
    </row>
    <row r="229" customFormat="false" ht="12.75" hidden="false" customHeight="true" outlineLevel="0" collapsed="false">
      <c r="A229" s="278"/>
      <c r="B229" s="279"/>
      <c r="C229" s="288" t="s">
        <v>444</v>
      </c>
      <c r="D229" s="288"/>
      <c r="E229" s="289" t="n">
        <v>216.7542</v>
      </c>
      <c r="F229" s="282"/>
      <c r="G229" s="283"/>
      <c r="H229" s="284"/>
      <c r="I229" s="285"/>
      <c r="J229" s="286"/>
      <c r="K229" s="285"/>
      <c r="M229" s="287" t="s">
        <v>444</v>
      </c>
      <c r="O229" s="269"/>
    </row>
    <row r="230" customFormat="false" ht="12.75" hidden="false" customHeight="true" outlineLevel="0" collapsed="false">
      <c r="A230" s="278"/>
      <c r="B230" s="279"/>
      <c r="C230" s="288" t="s">
        <v>462</v>
      </c>
      <c r="D230" s="288"/>
      <c r="E230" s="289" t="n">
        <v>51.888</v>
      </c>
      <c r="F230" s="282"/>
      <c r="G230" s="283"/>
      <c r="H230" s="284"/>
      <c r="I230" s="285"/>
      <c r="J230" s="286"/>
      <c r="K230" s="285"/>
      <c r="M230" s="287" t="s">
        <v>462</v>
      </c>
      <c r="O230" s="269"/>
    </row>
    <row r="231" customFormat="false" ht="12.75" hidden="false" customHeight="false" outlineLevel="0" collapsed="false">
      <c r="A231" s="270" t="n">
        <v>51</v>
      </c>
      <c r="B231" s="271" t="s">
        <v>332</v>
      </c>
      <c r="C231" s="272" t="s">
        <v>333</v>
      </c>
      <c r="D231" s="273" t="s">
        <v>157</v>
      </c>
      <c r="E231" s="274" t="n">
        <v>236.2122</v>
      </c>
      <c r="F231" s="274" t="n">
        <v>271.5</v>
      </c>
      <c r="G231" s="275" t="n">
        <f aca="false">E231*F231</f>
        <v>64131.6123</v>
      </c>
      <c r="H231" s="276" t="n">
        <v>0</v>
      </c>
      <c r="I231" s="277" t="n">
        <f aca="false">E231*H231</f>
        <v>0</v>
      </c>
      <c r="J231" s="276" t="n">
        <v>0</v>
      </c>
      <c r="K231" s="277" t="n">
        <f aca="false">E231*J231</f>
        <v>0</v>
      </c>
      <c r="O231" s="269" t="n">
        <v>2</v>
      </c>
      <c r="AA231" s="241" t="n">
        <v>1</v>
      </c>
      <c r="AB231" s="241" t="n">
        <v>7</v>
      </c>
      <c r="AC231" s="241" t="n">
        <v>7</v>
      </c>
      <c r="AZ231" s="241" t="n">
        <v>2</v>
      </c>
      <c r="BA231" s="241" t="n">
        <f aca="false">IF(AZ231=1,G231,0)</f>
        <v>0</v>
      </c>
      <c r="BB231" s="241" t="n">
        <f aca="false">IF(AZ231=2,G231,0)</f>
        <v>64131.6123</v>
      </c>
      <c r="BC231" s="241" t="n">
        <f aca="false">IF(AZ231=3,G231,0)</f>
        <v>0</v>
      </c>
      <c r="BD231" s="241" t="n">
        <f aca="false">IF(AZ231=4,G231,0)</f>
        <v>0</v>
      </c>
      <c r="BE231" s="241" t="n">
        <f aca="false">IF(AZ231=5,G231,0)</f>
        <v>0</v>
      </c>
      <c r="CA231" s="269" t="n">
        <v>1</v>
      </c>
      <c r="CB231" s="269" t="n">
        <v>7</v>
      </c>
    </row>
    <row r="232" customFormat="false" ht="12.75" hidden="false" customHeight="true" outlineLevel="0" collapsed="false">
      <c r="A232" s="278"/>
      <c r="B232" s="279"/>
      <c r="C232" s="288" t="s">
        <v>444</v>
      </c>
      <c r="D232" s="288"/>
      <c r="E232" s="289" t="n">
        <v>216.7542</v>
      </c>
      <c r="F232" s="282"/>
      <c r="G232" s="283"/>
      <c r="H232" s="284"/>
      <c r="I232" s="285"/>
      <c r="J232" s="286"/>
      <c r="K232" s="285"/>
      <c r="M232" s="287" t="s">
        <v>444</v>
      </c>
      <c r="O232" s="269"/>
    </row>
    <row r="233" customFormat="false" ht="12.75" hidden="false" customHeight="true" outlineLevel="0" collapsed="false">
      <c r="A233" s="278"/>
      <c r="B233" s="279"/>
      <c r="C233" s="288" t="s">
        <v>463</v>
      </c>
      <c r="D233" s="288"/>
      <c r="E233" s="289" t="n">
        <v>19.458</v>
      </c>
      <c r="F233" s="282"/>
      <c r="G233" s="283"/>
      <c r="H233" s="284"/>
      <c r="I233" s="285"/>
      <c r="J233" s="286"/>
      <c r="K233" s="285"/>
      <c r="M233" s="287" t="s">
        <v>463</v>
      </c>
      <c r="O233" s="269"/>
    </row>
    <row r="234" customFormat="false" ht="22.5" hidden="false" customHeight="false" outlineLevel="0" collapsed="false">
      <c r="A234" s="270" t="n">
        <v>52</v>
      </c>
      <c r="B234" s="271" t="s">
        <v>335</v>
      </c>
      <c r="C234" s="272" t="s">
        <v>336</v>
      </c>
      <c r="D234" s="273" t="s">
        <v>157</v>
      </c>
      <c r="E234" s="274" t="n">
        <v>236.2122</v>
      </c>
      <c r="F234" s="274" t="n">
        <v>31.8</v>
      </c>
      <c r="G234" s="275" t="n">
        <f aca="false">E234*F234</f>
        <v>7511.54796</v>
      </c>
      <c r="H234" s="276" t="n">
        <v>0</v>
      </c>
      <c r="I234" s="277" t="n">
        <f aca="false">E234*H234</f>
        <v>0</v>
      </c>
      <c r="J234" s="276" t="n">
        <v>0</v>
      </c>
      <c r="K234" s="277" t="n">
        <f aca="false">E234*J234</f>
        <v>0</v>
      </c>
      <c r="O234" s="269" t="n">
        <v>2</v>
      </c>
      <c r="AA234" s="241" t="n">
        <v>1</v>
      </c>
      <c r="AB234" s="241" t="n">
        <v>7</v>
      </c>
      <c r="AC234" s="241" t="n">
        <v>7</v>
      </c>
      <c r="AZ234" s="241" t="n">
        <v>2</v>
      </c>
      <c r="BA234" s="241" t="n">
        <f aca="false">IF(AZ234=1,G234,0)</f>
        <v>0</v>
      </c>
      <c r="BB234" s="241" t="n">
        <f aca="false">IF(AZ234=2,G234,0)</f>
        <v>7511.54796</v>
      </c>
      <c r="BC234" s="241" t="n">
        <f aca="false">IF(AZ234=3,G234,0)</f>
        <v>0</v>
      </c>
      <c r="BD234" s="241" t="n">
        <f aca="false">IF(AZ234=4,G234,0)</f>
        <v>0</v>
      </c>
      <c r="BE234" s="241" t="n">
        <f aca="false">IF(AZ234=5,G234,0)</f>
        <v>0</v>
      </c>
      <c r="CA234" s="269" t="n">
        <v>1</v>
      </c>
      <c r="CB234" s="269" t="n">
        <v>7</v>
      </c>
    </row>
    <row r="235" customFormat="false" ht="12.75" hidden="false" customHeight="true" outlineLevel="0" collapsed="false">
      <c r="A235" s="278"/>
      <c r="B235" s="279"/>
      <c r="C235" s="288" t="s">
        <v>444</v>
      </c>
      <c r="D235" s="288"/>
      <c r="E235" s="289" t="n">
        <v>216.7542</v>
      </c>
      <c r="F235" s="282"/>
      <c r="G235" s="283"/>
      <c r="H235" s="284"/>
      <c r="I235" s="285"/>
      <c r="J235" s="286"/>
      <c r="K235" s="285"/>
      <c r="M235" s="287" t="s">
        <v>444</v>
      </c>
      <c r="O235" s="269"/>
    </row>
    <row r="236" customFormat="false" ht="12.75" hidden="false" customHeight="true" outlineLevel="0" collapsed="false">
      <c r="A236" s="278"/>
      <c r="B236" s="279"/>
      <c r="C236" s="288" t="s">
        <v>463</v>
      </c>
      <c r="D236" s="288"/>
      <c r="E236" s="289" t="n">
        <v>19.458</v>
      </c>
      <c r="F236" s="282"/>
      <c r="G236" s="283"/>
      <c r="H236" s="284"/>
      <c r="I236" s="285"/>
      <c r="J236" s="286"/>
      <c r="K236" s="285"/>
      <c r="M236" s="287" t="s">
        <v>463</v>
      </c>
      <c r="O236" s="269"/>
    </row>
    <row r="237" customFormat="false" ht="22.5" hidden="false" customHeight="false" outlineLevel="0" collapsed="false">
      <c r="A237" s="270" t="n">
        <v>53</v>
      </c>
      <c r="B237" s="271" t="s">
        <v>337</v>
      </c>
      <c r="C237" s="272" t="s">
        <v>338</v>
      </c>
      <c r="D237" s="273" t="s">
        <v>157</v>
      </c>
      <c r="E237" s="274" t="n">
        <v>236.2122</v>
      </c>
      <c r="F237" s="274" t="n">
        <v>41.4</v>
      </c>
      <c r="G237" s="275" t="n">
        <f aca="false">E237*F237</f>
        <v>9779.18508</v>
      </c>
      <c r="H237" s="276" t="n">
        <v>3E-005</v>
      </c>
      <c r="I237" s="277" t="n">
        <f aca="false">E237*H237</f>
        <v>0.007086366</v>
      </c>
      <c r="J237" s="276" t="n">
        <v>0</v>
      </c>
      <c r="K237" s="277" t="n">
        <f aca="false">E237*J237</f>
        <v>0</v>
      </c>
      <c r="O237" s="269" t="n">
        <v>2</v>
      </c>
      <c r="AA237" s="241" t="n">
        <v>1</v>
      </c>
      <c r="AB237" s="241" t="n">
        <v>7</v>
      </c>
      <c r="AC237" s="241" t="n">
        <v>7</v>
      </c>
      <c r="AZ237" s="241" t="n">
        <v>2</v>
      </c>
      <c r="BA237" s="241" t="n">
        <f aca="false">IF(AZ237=1,G237,0)</f>
        <v>0</v>
      </c>
      <c r="BB237" s="241" t="n">
        <f aca="false">IF(AZ237=2,G237,0)</f>
        <v>9779.18508</v>
      </c>
      <c r="BC237" s="241" t="n">
        <f aca="false">IF(AZ237=3,G237,0)</f>
        <v>0</v>
      </c>
      <c r="BD237" s="241" t="n">
        <f aca="false">IF(AZ237=4,G237,0)</f>
        <v>0</v>
      </c>
      <c r="BE237" s="241" t="n">
        <f aca="false">IF(AZ237=5,G237,0)</f>
        <v>0</v>
      </c>
      <c r="CA237" s="269" t="n">
        <v>1</v>
      </c>
      <c r="CB237" s="269" t="n">
        <v>7</v>
      </c>
    </row>
    <row r="238" customFormat="false" ht="12.75" hidden="false" customHeight="true" outlineLevel="0" collapsed="false">
      <c r="A238" s="278"/>
      <c r="B238" s="279"/>
      <c r="C238" s="288" t="s">
        <v>444</v>
      </c>
      <c r="D238" s="288"/>
      <c r="E238" s="289" t="n">
        <v>216.7542</v>
      </c>
      <c r="F238" s="282"/>
      <c r="G238" s="283"/>
      <c r="H238" s="284"/>
      <c r="I238" s="285"/>
      <c r="J238" s="286"/>
      <c r="K238" s="285"/>
      <c r="M238" s="287" t="s">
        <v>444</v>
      </c>
      <c r="O238" s="269"/>
    </row>
    <row r="239" customFormat="false" ht="12.75" hidden="false" customHeight="true" outlineLevel="0" collapsed="false">
      <c r="A239" s="278"/>
      <c r="B239" s="279"/>
      <c r="C239" s="288" t="s">
        <v>463</v>
      </c>
      <c r="D239" s="288"/>
      <c r="E239" s="289" t="n">
        <v>19.458</v>
      </c>
      <c r="F239" s="282"/>
      <c r="G239" s="283"/>
      <c r="H239" s="284"/>
      <c r="I239" s="285"/>
      <c r="J239" s="286"/>
      <c r="K239" s="285"/>
      <c r="M239" s="287" t="s">
        <v>463</v>
      </c>
      <c r="O239" s="269"/>
    </row>
    <row r="240" customFormat="false" ht="22.5" hidden="false" customHeight="false" outlineLevel="0" collapsed="false">
      <c r="A240" s="270" t="n">
        <v>54</v>
      </c>
      <c r="B240" s="271" t="s">
        <v>339</v>
      </c>
      <c r="C240" s="272" t="s">
        <v>340</v>
      </c>
      <c r="D240" s="273" t="s">
        <v>157</v>
      </c>
      <c r="E240" s="274" t="n">
        <v>216.7542</v>
      </c>
      <c r="F240" s="274" t="n">
        <v>75</v>
      </c>
      <c r="G240" s="275" t="n">
        <f aca="false">E240*F240</f>
        <v>16256.565</v>
      </c>
      <c r="H240" s="276" t="n">
        <v>0.0825</v>
      </c>
      <c r="I240" s="277" t="n">
        <f aca="false">E240*H240</f>
        <v>17.8822215</v>
      </c>
      <c r="J240" s="276" t="n">
        <v>0</v>
      </c>
      <c r="K240" s="277" t="n">
        <f aca="false">E240*J240</f>
        <v>0</v>
      </c>
      <c r="O240" s="269" t="n">
        <v>2</v>
      </c>
      <c r="AA240" s="241" t="n">
        <v>1</v>
      </c>
      <c r="AB240" s="241" t="n">
        <v>7</v>
      </c>
      <c r="AC240" s="241" t="n">
        <v>7</v>
      </c>
      <c r="AZ240" s="241" t="n">
        <v>2</v>
      </c>
      <c r="BA240" s="241" t="n">
        <f aca="false">IF(AZ240=1,G240,0)</f>
        <v>0</v>
      </c>
      <c r="BB240" s="241" t="n">
        <f aca="false">IF(AZ240=2,G240,0)</f>
        <v>16256.565</v>
      </c>
      <c r="BC240" s="241" t="n">
        <f aca="false">IF(AZ240=3,G240,0)</f>
        <v>0</v>
      </c>
      <c r="BD240" s="241" t="n">
        <f aca="false">IF(AZ240=4,G240,0)</f>
        <v>0</v>
      </c>
      <c r="BE240" s="241" t="n">
        <f aca="false">IF(AZ240=5,G240,0)</f>
        <v>0</v>
      </c>
      <c r="CA240" s="269" t="n">
        <v>1</v>
      </c>
      <c r="CB240" s="269" t="n">
        <v>7</v>
      </c>
    </row>
    <row r="241" customFormat="false" ht="12.75" hidden="false" customHeight="true" outlineLevel="0" collapsed="false">
      <c r="A241" s="278"/>
      <c r="B241" s="279"/>
      <c r="C241" s="288" t="s">
        <v>444</v>
      </c>
      <c r="D241" s="288"/>
      <c r="E241" s="289" t="n">
        <v>216.7542</v>
      </c>
      <c r="F241" s="282"/>
      <c r="G241" s="283"/>
      <c r="H241" s="284"/>
      <c r="I241" s="285"/>
      <c r="J241" s="286"/>
      <c r="K241" s="285"/>
      <c r="M241" s="287" t="s">
        <v>444</v>
      </c>
      <c r="O241" s="269"/>
    </row>
    <row r="242" customFormat="false" ht="12.75" hidden="false" customHeight="false" outlineLevel="0" collapsed="false">
      <c r="A242" s="270" t="n">
        <v>55</v>
      </c>
      <c r="B242" s="271" t="s">
        <v>341</v>
      </c>
      <c r="C242" s="272" t="s">
        <v>342</v>
      </c>
      <c r="D242" s="273" t="s">
        <v>157</v>
      </c>
      <c r="E242" s="274" t="n">
        <v>283.4542</v>
      </c>
      <c r="F242" s="274" t="n">
        <v>222.91</v>
      </c>
      <c r="G242" s="275" t="n">
        <f aca="false">E242*F242</f>
        <v>63184.775722</v>
      </c>
      <c r="H242" s="276" t="n">
        <v>0.00196</v>
      </c>
      <c r="I242" s="277" t="n">
        <f aca="false">E242*H242</f>
        <v>0.555570232</v>
      </c>
      <c r="J242" s="276"/>
      <c r="K242" s="277" t="n">
        <f aca="false">E242*J242</f>
        <v>0</v>
      </c>
      <c r="O242" s="269" t="n">
        <v>2</v>
      </c>
      <c r="AA242" s="241" t="n">
        <v>3</v>
      </c>
      <c r="AB242" s="241" t="n">
        <v>7</v>
      </c>
      <c r="AC242" s="241" t="n">
        <v>28322012</v>
      </c>
      <c r="AZ242" s="241" t="n">
        <v>2</v>
      </c>
      <c r="BA242" s="241" t="n">
        <f aca="false">IF(AZ242=1,G242,0)</f>
        <v>0</v>
      </c>
      <c r="BB242" s="241" t="n">
        <f aca="false">IF(AZ242=2,G242,0)</f>
        <v>63184.775722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3</v>
      </c>
      <c r="CB242" s="269" t="n">
        <v>7</v>
      </c>
    </row>
    <row r="243" customFormat="false" ht="12.75" hidden="false" customHeight="true" outlineLevel="0" collapsed="false">
      <c r="A243" s="278"/>
      <c r="B243" s="279"/>
      <c r="C243" s="288" t="s">
        <v>444</v>
      </c>
      <c r="D243" s="288"/>
      <c r="E243" s="289" t="n">
        <v>216.7542</v>
      </c>
      <c r="F243" s="282"/>
      <c r="G243" s="283"/>
      <c r="H243" s="284"/>
      <c r="I243" s="285"/>
      <c r="J243" s="286"/>
      <c r="K243" s="285"/>
      <c r="M243" s="287" t="s">
        <v>444</v>
      </c>
      <c r="O243" s="269"/>
    </row>
    <row r="244" customFormat="false" ht="12.75" hidden="false" customHeight="true" outlineLevel="0" collapsed="false">
      <c r="A244" s="278"/>
      <c r="B244" s="279"/>
      <c r="C244" s="288" t="s">
        <v>463</v>
      </c>
      <c r="D244" s="288"/>
      <c r="E244" s="289" t="n">
        <v>19.458</v>
      </c>
      <c r="F244" s="282"/>
      <c r="G244" s="283"/>
      <c r="H244" s="284"/>
      <c r="I244" s="285"/>
      <c r="J244" s="286"/>
      <c r="K244" s="285"/>
      <c r="M244" s="287" t="s">
        <v>463</v>
      </c>
      <c r="O244" s="269"/>
    </row>
    <row r="245" customFormat="false" ht="12.75" hidden="false" customHeight="true" outlineLevel="0" collapsed="false">
      <c r="A245" s="278"/>
      <c r="B245" s="279"/>
      <c r="C245" s="288" t="s">
        <v>464</v>
      </c>
      <c r="D245" s="288"/>
      <c r="E245" s="289" t="n">
        <v>47.242</v>
      </c>
      <c r="F245" s="282"/>
      <c r="G245" s="283"/>
      <c r="H245" s="284"/>
      <c r="I245" s="285"/>
      <c r="J245" s="286"/>
      <c r="K245" s="285"/>
      <c r="M245" s="287" t="s">
        <v>464</v>
      </c>
      <c r="O245" s="269"/>
    </row>
    <row r="246" customFormat="false" ht="12.75" hidden="false" customHeight="false" outlineLevel="0" collapsed="false">
      <c r="A246" s="270" t="n">
        <v>56</v>
      </c>
      <c r="B246" s="271" t="s">
        <v>344</v>
      </c>
      <c r="C246" s="272" t="s">
        <v>345</v>
      </c>
      <c r="D246" s="273" t="s">
        <v>157</v>
      </c>
      <c r="E246" s="274" t="n">
        <v>322.3702</v>
      </c>
      <c r="F246" s="274" t="n">
        <v>127.49</v>
      </c>
      <c r="G246" s="275" t="n">
        <f aca="false">E246*F246</f>
        <v>41098.976798</v>
      </c>
      <c r="H246" s="276" t="n">
        <v>0.0046</v>
      </c>
      <c r="I246" s="277" t="n">
        <f aca="false">E246*H246</f>
        <v>1.48290292</v>
      </c>
      <c r="J246" s="276"/>
      <c r="K246" s="277" t="n">
        <f aca="false">E246*J246</f>
        <v>0</v>
      </c>
      <c r="O246" s="269" t="n">
        <v>2</v>
      </c>
      <c r="AA246" s="241" t="n">
        <v>3</v>
      </c>
      <c r="AB246" s="241" t="n">
        <v>7</v>
      </c>
      <c r="AC246" s="241" t="n">
        <v>62852251</v>
      </c>
      <c r="AZ246" s="241" t="n">
        <v>2</v>
      </c>
      <c r="BA246" s="241" t="n">
        <f aca="false">IF(AZ246=1,G246,0)</f>
        <v>0</v>
      </c>
      <c r="BB246" s="241" t="n">
        <f aca="false">IF(AZ246=2,G246,0)</f>
        <v>41098.976798</v>
      </c>
      <c r="BC246" s="241" t="n">
        <f aca="false">IF(AZ246=3,G246,0)</f>
        <v>0</v>
      </c>
      <c r="BD246" s="241" t="n">
        <f aca="false">IF(AZ246=4,G246,0)</f>
        <v>0</v>
      </c>
      <c r="BE246" s="241" t="n">
        <f aca="false">IF(AZ246=5,G246,0)</f>
        <v>0</v>
      </c>
      <c r="CA246" s="269" t="n">
        <v>3</v>
      </c>
      <c r="CB246" s="269" t="n">
        <v>7</v>
      </c>
    </row>
    <row r="247" customFormat="false" ht="12.75" hidden="false" customHeight="true" outlineLevel="0" collapsed="false">
      <c r="A247" s="278"/>
      <c r="B247" s="279"/>
      <c r="C247" s="288" t="s">
        <v>444</v>
      </c>
      <c r="D247" s="288"/>
      <c r="E247" s="289" t="n">
        <v>216.7542</v>
      </c>
      <c r="F247" s="282"/>
      <c r="G247" s="283"/>
      <c r="H247" s="284"/>
      <c r="I247" s="285"/>
      <c r="J247" s="286"/>
      <c r="K247" s="285"/>
      <c r="M247" s="287" t="s">
        <v>444</v>
      </c>
      <c r="O247" s="269"/>
    </row>
    <row r="248" customFormat="false" ht="12.75" hidden="false" customHeight="true" outlineLevel="0" collapsed="false">
      <c r="A248" s="278"/>
      <c r="B248" s="279"/>
      <c r="C248" s="288" t="s">
        <v>462</v>
      </c>
      <c r="D248" s="288"/>
      <c r="E248" s="289" t="n">
        <v>51.888</v>
      </c>
      <c r="F248" s="282"/>
      <c r="G248" s="283"/>
      <c r="H248" s="284"/>
      <c r="I248" s="285"/>
      <c r="J248" s="286"/>
      <c r="K248" s="285"/>
      <c r="M248" s="287" t="s">
        <v>462</v>
      </c>
      <c r="O248" s="269"/>
    </row>
    <row r="249" customFormat="false" ht="12.75" hidden="false" customHeight="true" outlineLevel="0" collapsed="false">
      <c r="A249" s="278"/>
      <c r="B249" s="279"/>
      <c r="C249" s="288" t="s">
        <v>465</v>
      </c>
      <c r="D249" s="288"/>
      <c r="E249" s="289" t="n">
        <v>53.728</v>
      </c>
      <c r="F249" s="282"/>
      <c r="G249" s="283"/>
      <c r="H249" s="284"/>
      <c r="I249" s="285"/>
      <c r="J249" s="286"/>
      <c r="K249" s="285"/>
      <c r="M249" s="287" t="s">
        <v>465</v>
      </c>
      <c r="O249" s="269"/>
    </row>
    <row r="250" customFormat="false" ht="12.75" hidden="false" customHeight="false" outlineLevel="0" collapsed="false">
      <c r="A250" s="270" t="n">
        <v>57</v>
      </c>
      <c r="B250" s="271" t="s">
        <v>347</v>
      </c>
      <c r="C250" s="272" t="s">
        <v>348</v>
      </c>
      <c r="D250" s="273" t="s">
        <v>157</v>
      </c>
      <c r="E250" s="274" t="n">
        <v>566.9</v>
      </c>
      <c r="F250" s="274" t="n">
        <v>23.54</v>
      </c>
      <c r="G250" s="275" t="n">
        <f aca="false">E250*F250</f>
        <v>13344.826</v>
      </c>
      <c r="H250" s="276" t="n">
        <v>0.0003</v>
      </c>
      <c r="I250" s="277" t="n">
        <f aca="false">E250*H250</f>
        <v>0.17007</v>
      </c>
      <c r="J250" s="276"/>
      <c r="K250" s="277" t="n">
        <f aca="false">E250*J250</f>
        <v>0</v>
      </c>
      <c r="O250" s="269" t="n">
        <v>2</v>
      </c>
      <c r="AA250" s="241" t="n">
        <v>3</v>
      </c>
      <c r="AB250" s="241" t="n">
        <v>7</v>
      </c>
      <c r="AC250" s="241" t="n">
        <v>69366198</v>
      </c>
      <c r="AZ250" s="241" t="n">
        <v>2</v>
      </c>
      <c r="BA250" s="241" t="n">
        <f aca="false">IF(AZ250=1,G250,0)</f>
        <v>0</v>
      </c>
      <c r="BB250" s="241" t="n">
        <f aca="false">IF(AZ250=2,G250,0)</f>
        <v>13344.826</v>
      </c>
      <c r="BC250" s="241" t="n">
        <f aca="false">IF(AZ250=3,G250,0)</f>
        <v>0</v>
      </c>
      <c r="BD250" s="241" t="n">
        <f aca="false">IF(AZ250=4,G250,0)</f>
        <v>0</v>
      </c>
      <c r="BE250" s="241" t="n">
        <f aca="false">IF(AZ250=5,G250,0)</f>
        <v>0</v>
      </c>
      <c r="CA250" s="269" t="n">
        <v>3</v>
      </c>
      <c r="CB250" s="269" t="n">
        <v>7</v>
      </c>
    </row>
    <row r="251" customFormat="false" ht="12.75" hidden="false" customHeight="true" outlineLevel="0" collapsed="false">
      <c r="A251" s="278"/>
      <c r="B251" s="279"/>
      <c r="C251" s="280" t="s">
        <v>158</v>
      </c>
      <c r="D251" s="280"/>
      <c r="E251" s="281" t="n">
        <v>0</v>
      </c>
      <c r="F251" s="282"/>
      <c r="G251" s="283"/>
      <c r="H251" s="284"/>
      <c r="I251" s="285"/>
      <c r="J251" s="286"/>
      <c r="K251" s="285"/>
      <c r="M251" s="287" t="s">
        <v>158</v>
      </c>
      <c r="O251" s="269"/>
    </row>
    <row r="252" customFormat="false" ht="12.75" hidden="false" customHeight="true" outlineLevel="0" collapsed="false">
      <c r="A252" s="278"/>
      <c r="B252" s="279"/>
      <c r="C252" s="280" t="s">
        <v>444</v>
      </c>
      <c r="D252" s="280"/>
      <c r="E252" s="281" t="n">
        <v>216.7542</v>
      </c>
      <c r="F252" s="282"/>
      <c r="G252" s="283"/>
      <c r="H252" s="284"/>
      <c r="I252" s="285"/>
      <c r="J252" s="286"/>
      <c r="K252" s="285"/>
      <c r="M252" s="287" t="s">
        <v>444</v>
      </c>
      <c r="O252" s="269"/>
    </row>
    <row r="253" customFormat="false" ht="12.75" hidden="false" customHeight="true" outlineLevel="0" collapsed="false">
      <c r="A253" s="278"/>
      <c r="B253" s="279"/>
      <c r="C253" s="280" t="s">
        <v>463</v>
      </c>
      <c r="D253" s="280"/>
      <c r="E253" s="281" t="n">
        <v>19.458</v>
      </c>
      <c r="F253" s="282"/>
      <c r="G253" s="283"/>
      <c r="H253" s="284"/>
      <c r="I253" s="285"/>
      <c r="J253" s="286"/>
      <c r="K253" s="285"/>
      <c r="M253" s="287" t="s">
        <v>463</v>
      </c>
      <c r="O253" s="269"/>
    </row>
    <row r="254" customFormat="false" ht="12.75" hidden="false" customHeight="true" outlineLevel="0" collapsed="false">
      <c r="A254" s="278"/>
      <c r="B254" s="279"/>
      <c r="C254" s="280" t="s">
        <v>464</v>
      </c>
      <c r="D254" s="280"/>
      <c r="E254" s="281" t="n">
        <v>47.242</v>
      </c>
      <c r="F254" s="282"/>
      <c r="G254" s="283"/>
      <c r="H254" s="284"/>
      <c r="I254" s="285"/>
      <c r="J254" s="286"/>
      <c r="K254" s="285"/>
      <c r="M254" s="287" t="s">
        <v>464</v>
      </c>
      <c r="O254" s="269"/>
    </row>
    <row r="255" customFormat="false" ht="12.75" hidden="false" customHeight="true" outlineLevel="0" collapsed="false">
      <c r="A255" s="278"/>
      <c r="B255" s="279"/>
      <c r="C255" s="280" t="s">
        <v>160</v>
      </c>
      <c r="D255" s="280"/>
      <c r="E255" s="281" t="n">
        <v>283.4542</v>
      </c>
      <c r="F255" s="282"/>
      <c r="G255" s="283"/>
      <c r="H255" s="284"/>
      <c r="I255" s="285"/>
      <c r="J255" s="286"/>
      <c r="K255" s="285"/>
      <c r="M255" s="287" t="s">
        <v>160</v>
      </c>
      <c r="O255" s="269"/>
    </row>
    <row r="256" customFormat="false" ht="12.75" hidden="false" customHeight="true" outlineLevel="0" collapsed="false">
      <c r="A256" s="278"/>
      <c r="B256" s="279"/>
      <c r="C256" s="288" t="s">
        <v>466</v>
      </c>
      <c r="D256" s="288"/>
      <c r="E256" s="289" t="n">
        <v>566.9</v>
      </c>
      <c r="F256" s="282"/>
      <c r="G256" s="283"/>
      <c r="H256" s="284"/>
      <c r="I256" s="285"/>
      <c r="J256" s="286"/>
      <c r="K256" s="285"/>
      <c r="M256" s="287" t="s">
        <v>466</v>
      </c>
      <c r="O256" s="269"/>
    </row>
    <row r="257" customFormat="false" ht="12.75" hidden="false" customHeight="false" outlineLevel="0" collapsed="false">
      <c r="A257" s="270" t="n">
        <v>58</v>
      </c>
      <c r="B257" s="271" t="s">
        <v>350</v>
      </c>
      <c r="C257" s="272" t="s">
        <v>351</v>
      </c>
      <c r="D257" s="273" t="s">
        <v>316</v>
      </c>
      <c r="E257" s="274" t="n">
        <v>20.245604228</v>
      </c>
      <c r="F257" s="274" t="n">
        <v>938</v>
      </c>
      <c r="G257" s="275" t="n">
        <f aca="false">E257*F257</f>
        <v>18990.376765864</v>
      </c>
      <c r="H257" s="276" t="n">
        <v>0</v>
      </c>
      <c r="I257" s="277" t="n">
        <f aca="false">E257*H257</f>
        <v>0</v>
      </c>
      <c r="J257" s="276"/>
      <c r="K257" s="277" t="n">
        <f aca="false">E257*J257</f>
        <v>0</v>
      </c>
      <c r="O257" s="269" t="n">
        <v>2</v>
      </c>
      <c r="AA257" s="241" t="n">
        <v>7</v>
      </c>
      <c r="AB257" s="241" t="n">
        <v>1001</v>
      </c>
      <c r="AC257" s="241" t="n">
        <v>5</v>
      </c>
      <c r="AZ257" s="241" t="n">
        <v>2</v>
      </c>
      <c r="BA257" s="241" t="n">
        <f aca="false">IF(AZ257=1,G257,0)</f>
        <v>0</v>
      </c>
      <c r="BB257" s="241" t="n">
        <f aca="false">IF(AZ257=2,G257,0)</f>
        <v>18990.376765864</v>
      </c>
      <c r="BC257" s="241" t="n">
        <f aca="false">IF(AZ257=3,G257,0)</f>
        <v>0</v>
      </c>
      <c r="BD257" s="241" t="n">
        <f aca="false">IF(AZ257=4,G257,0)</f>
        <v>0</v>
      </c>
      <c r="BE257" s="241" t="n">
        <f aca="false">IF(AZ257=5,G257,0)</f>
        <v>0</v>
      </c>
      <c r="CA257" s="269" t="n">
        <v>7</v>
      </c>
      <c r="CB257" s="269" t="n">
        <v>1001</v>
      </c>
    </row>
    <row r="258" customFormat="false" ht="12.75" hidden="false" customHeight="false" outlineLevel="0" collapsed="false">
      <c r="A258" s="290"/>
      <c r="B258" s="291" t="s">
        <v>175</v>
      </c>
      <c r="C258" s="292" t="s">
        <v>352</v>
      </c>
      <c r="D258" s="293"/>
      <c r="E258" s="294"/>
      <c r="F258" s="295"/>
      <c r="G258" s="296" t="n">
        <f aca="false">SUM(G224:G257)</f>
        <v>257401.094825864</v>
      </c>
      <c r="H258" s="297"/>
      <c r="I258" s="298" t="n">
        <f aca="false">SUM(I224:I257)</f>
        <v>20.245604228</v>
      </c>
      <c r="J258" s="297"/>
      <c r="K258" s="298" t="n">
        <f aca="false">SUM(K224:K257)</f>
        <v>0</v>
      </c>
      <c r="O258" s="269" t="n">
        <v>4</v>
      </c>
      <c r="BA258" s="299" t="n">
        <f aca="false">SUM(BA224:BA257)</f>
        <v>0</v>
      </c>
      <c r="BB258" s="299" t="n">
        <f aca="false">SUM(BB224:BB257)</f>
        <v>257401.094825864</v>
      </c>
      <c r="BC258" s="299" t="n">
        <f aca="false">SUM(BC224:BC257)</f>
        <v>0</v>
      </c>
      <c r="BD258" s="299" t="n">
        <f aca="false">SUM(BD224:BD257)</f>
        <v>0</v>
      </c>
      <c r="BE258" s="299" t="n">
        <f aca="false">SUM(BE224:BE257)</f>
        <v>0</v>
      </c>
    </row>
    <row r="259" customFormat="false" ht="12.75" hidden="false" customHeight="false" outlineLevel="0" collapsed="false">
      <c r="A259" s="259" t="s">
        <v>154</v>
      </c>
      <c r="B259" s="260" t="s">
        <v>62</v>
      </c>
      <c r="C259" s="261" t="s">
        <v>63</v>
      </c>
      <c r="D259" s="262"/>
      <c r="E259" s="263"/>
      <c r="F259" s="263"/>
      <c r="G259" s="264"/>
      <c r="H259" s="265"/>
      <c r="I259" s="266"/>
      <c r="J259" s="267"/>
      <c r="K259" s="268"/>
      <c r="O259" s="269" t="n">
        <v>1</v>
      </c>
    </row>
    <row r="260" customFormat="false" ht="12.75" hidden="false" customHeight="false" outlineLevel="0" collapsed="false">
      <c r="A260" s="270" t="n">
        <v>59</v>
      </c>
      <c r="B260" s="271" t="s">
        <v>353</v>
      </c>
      <c r="C260" s="272" t="s">
        <v>354</v>
      </c>
      <c r="D260" s="273" t="s">
        <v>157</v>
      </c>
      <c r="E260" s="274" t="n">
        <v>33.616</v>
      </c>
      <c r="F260" s="274" t="n">
        <v>124.5</v>
      </c>
      <c r="G260" s="275" t="n">
        <f aca="false">E260*F260</f>
        <v>4185.192</v>
      </c>
      <c r="H260" s="276" t="n">
        <v>0</v>
      </c>
      <c r="I260" s="277" t="n">
        <f aca="false">E260*H260</f>
        <v>0</v>
      </c>
      <c r="J260" s="276" t="n">
        <v>0</v>
      </c>
      <c r="K260" s="277" t="n">
        <f aca="false">E260*J260</f>
        <v>0</v>
      </c>
      <c r="O260" s="269" t="n">
        <v>2</v>
      </c>
      <c r="AA260" s="241" t="n">
        <v>1</v>
      </c>
      <c r="AB260" s="241" t="n">
        <v>7</v>
      </c>
      <c r="AC260" s="241" t="n">
        <v>7</v>
      </c>
      <c r="AZ260" s="241" t="n">
        <v>2</v>
      </c>
      <c r="BA260" s="241" t="n">
        <f aca="false">IF(AZ260=1,G260,0)</f>
        <v>0</v>
      </c>
      <c r="BB260" s="241" t="n">
        <f aca="false">IF(AZ260=2,G260,0)</f>
        <v>4185.192</v>
      </c>
      <c r="BC260" s="241" t="n">
        <f aca="false">IF(AZ260=3,G260,0)</f>
        <v>0</v>
      </c>
      <c r="BD260" s="241" t="n">
        <f aca="false">IF(AZ260=4,G260,0)</f>
        <v>0</v>
      </c>
      <c r="BE260" s="241" t="n">
        <f aca="false">IF(AZ260=5,G260,0)</f>
        <v>0</v>
      </c>
      <c r="CA260" s="269" t="n">
        <v>1</v>
      </c>
      <c r="CB260" s="269" t="n">
        <v>7</v>
      </c>
    </row>
    <row r="261" customFormat="false" ht="12.75" hidden="false" customHeight="true" outlineLevel="0" collapsed="false">
      <c r="A261" s="278"/>
      <c r="B261" s="279"/>
      <c r="C261" s="288" t="s">
        <v>467</v>
      </c>
      <c r="D261" s="288"/>
      <c r="E261" s="289" t="n">
        <v>0</v>
      </c>
      <c r="F261" s="282"/>
      <c r="G261" s="283"/>
      <c r="H261" s="284"/>
      <c r="I261" s="285"/>
      <c r="J261" s="286"/>
      <c r="K261" s="285"/>
      <c r="M261" s="287" t="s">
        <v>467</v>
      </c>
      <c r="O261" s="269"/>
    </row>
    <row r="262" customFormat="false" ht="12.75" hidden="false" customHeight="true" outlineLevel="0" collapsed="false">
      <c r="A262" s="278"/>
      <c r="B262" s="279"/>
      <c r="C262" s="280" t="s">
        <v>158</v>
      </c>
      <c r="D262" s="280"/>
      <c r="E262" s="281" t="n">
        <v>0</v>
      </c>
      <c r="F262" s="282"/>
      <c r="G262" s="283"/>
      <c r="H262" s="284"/>
      <c r="I262" s="285"/>
      <c r="J262" s="286"/>
      <c r="K262" s="285"/>
      <c r="M262" s="287" t="s">
        <v>158</v>
      </c>
      <c r="O262" s="269"/>
    </row>
    <row r="263" customFormat="false" ht="12.75" hidden="false" customHeight="true" outlineLevel="0" collapsed="false">
      <c r="A263" s="278"/>
      <c r="B263" s="279"/>
      <c r="C263" s="280" t="s">
        <v>468</v>
      </c>
      <c r="D263" s="280"/>
      <c r="E263" s="281" t="n">
        <v>42.02</v>
      </c>
      <c r="F263" s="282"/>
      <c r="G263" s="283"/>
      <c r="H263" s="284"/>
      <c r="I263" s="285"/>
      <c r="J263" s="286"/>
      <c r="K263" s="285"/>
      <c r="M263" s="287" t="s">
        <v>468</v>
      </c>
      <c r="O263" s="269"/>
    </row>
    <row r="264" customFormat="false" ht="12.75" hidden="false" customHeight="true" outlineLevel="0" collapsed="false">
      <c r="A264" s="278"/>
      <c r="B264" s="279"/>
      <c r="C264" s="280" t="s">
        <v>160</v>
      </c>
      <c r="D264" s="280"/>
      <c r="E264" s="281" t="n">
        <v>42.02</v>
      </c>
      <c r="F264" s="282"/>
      <c r="G264" s="283"/>
      <c r="H264" s="284"/>
      <c r="I264" s="285"/>
      <c r="J264" s="286"/>
      <c r="K264" s="285"/>
      <c r="M264" s="287" t="s">
        <v>160</v>
      </c>
      <c r="O264" s="269"/>
    </row>
    <row r="265" customFormat="false" ht="12.75" hidden="false" customHeight="true" outlineLevel="0" collapsed="false">
      <c r="A265" s="278"/>
      <c r="B265" s="279"/>
      <c r="C265" s="288" t="s">
        <v>469</v>
      </c>
      <c r="D265" s="288"/>
      <c r="E265" s="289" t="n">
        <v>33.616</v>
      </c>
      <c r="F265" s="282"/>
      <c r="G265" s="283"/>
      <c r="H265" s="284"/>
      <c r="I265" s="285"/>
      <c r="J265" s="286"/>
      <c r="K265" s="285"/>
      <c r="M265" s="287" t="s">
        <v>469</v>
      </c>
      <c r="O265" s="269"/>
    </row>
    <row r="266" customFormat="false" ht="12.75" hidden="false" customHeight="false" outlineLevel="0" collapsed="false">
      <c r="A266" s="270" t="n">
        <v>60</v>
      </c>
      <c r="B266" s="271" t="s">
        <v>355</v>
      </c>
      <c r="C266" s="272" t="s">
        <v>356</v>
      </c>
      <c r="D266" s="273" t="s">
        <v>157</v>
      </c>
      <c r="E266" s="274" t="n">
        <v>216.7542</v>
      </c>
      <c r="F266" s="274" t="n">
        <v>76.5</v>
      </c>
      <c r="G266" s="275" t="n">
        <f aca="false">E266*F266</f>
        <v>16581.6963</v>
      </c>
      <c r="H266" s="276" t="n">
        <v>0.00229</v>
      </c>
      <c r="I266" s="277" t="n">
        <f aca="false">E266*H266</f>
        <v>0.496367118</v>
      </c>
      <c r="J266" s="276" t="n">
        <v>0</v>
      </c>
      <c r="K266" s="277" t="n">
        <f aca="false">E266*J266</f>
        <v>0</v>
      </c>
      <c r="O266" s="269" t="n">
        <v>2</v>
      </c>
      <c r="AA266" s="241" t="n">
        <v>1</v>
      </c>
      <c r="AB266" s="241" t="n">
        <v>7</v>
      </c>
      <c r="AC266" s="241" t="n">
        <v>7</v>
      </c>
      <c r="AZ266" s="241" t="n">
        <v>2</v>
      </c>
      <c r="BA266" s="241" t="n">
        <f aca="false">IF(AZ266=1,G266,0)</f>
        <v>0</v>
      </c>
      <c r="BB266" s="241" t="n">
        <f aca="false">IF(AZ266=2,G266,0)</f>
        <v>16581.6963</v>
      </c>
      <c r="BC266" s="241" t="n">
        <f aca="false">IF(AZ266=3,G266,0)</f>
        <v>0</v>
      </c>
      <c r="BD266" s="241" t="n">
        <f aca="false">IF(AZ266=4,G266,0)</f>
        <v>0</v>
      </c>
      <c r="BE266" s="241" t="n">
        <f aca="false">IF(AZ266=5,G266,0)</f>
        <v>0</v>
      </c>
      <c r="CA266" s="269" t="n">
        <v>1</v>
      </c>
      <c r="CB266" s="269" t="n">
        <v>7</v>
      </c>
    </row>
    <row r="267" customFormat="false" ht="12.75" hidden="false" customHeight="true" outlineLevel="0" collapsed="false">
      <c r="A267" s="278"/>
      <c r="B267" s="279"/>
      <c r="C267" s="288" t="s">
        <v>470</v>
      </c>
      <c r="D267" s="288"/>
      <c r="E267" s="289" t="n">
        <v>216.7542</v>
      </c>
      <c r="F267" s="282"/>
      <c r="G267" s="283"/>
      <c r="H267" s="284"/>
      <c r="I267" s="285"/>
      <c r="J267" s="286"/>
      <c r="K267" s="285"/>
      <c r="M267" s="287" t="s">
        <v>470</v>
      </c>
      <c r="O267" s="269"/>
    </row>
    <row r="268" customFormat="false" ht="12.75" hidden="false" customHeight="false" outlineLevel="0" collapsed="false">
      <c r="A268" s="270" t="n">
        <v>61</v>
      </c>
      <c r="B268" s="271" t="s">
        <v>358</v>
      </c>
      <c r="C268" s="272" t="s">
        <v>359</v>
      </c>
      <c r="D268" s="273" t="s">
        <v>157</v>
      </c>
      <c r="E268" s="274" t="n">
        <v>433.5084</v>
      </c>
      <c r="F268" s="274" t="n">
        <v>116</v>
      </c>
      <c r="G268" s="275" t="n">
        <f aca="false">E268*F268</f>
        <v>50286.9744</v>
      </c>
      <c r="H268" s="276" t="n">
        <v>0.00031</v>
      </c>
      <c r="I268" s="277" t="n">
        <f aca="false">E268*H268</f>
        <v>0.134387604</v>
      </c>
      <c r="J268" s="276" t="n">
        <v>0</v>
      </c>
      <c r="K268" s="277" t="n">
        <f aca="false">E268*J268</f>
        <v>0</v>
      </c>
      <c r="O268" s="269" t="n">
        <v>2</v>
      </c>
      <c r="AA268" s="241" t="n">
        <v>1</v>
      </c>
      <c r="AB268" s="241" t="n">
        <v>7</v>
      </c>
      <c r="AC268" s="241" t="n">
        <v>7</v>
      </c>
      <c r="AZ268" s="241" t="n">
        <v>2</v>
      </c>
      <c r="BA268" s="241" t="n">
        <f aca="false">IF(AZ268=1,G268,0)</f>
        <v>0</v>
      </c>
      <c r="BB268" s="241" t="n">
        <f aca="false">IF(AZ268=2,G268,0)</f>
        <v>50286.9744</v>
      </c>
      <c r="BC268" s="241" t="n">
        <f aca="false">IF(AZ268=3,G268,0)</f>
        <v>0</v>
      </c>
      <c r="BD268" s="241" t="n">
        <f aca="false">IF(AZ268=4,G268,0)</f>
        <v>0</v>
      </c>
      <c r="BE268" s="241" t="n">
        <f aca="false">IF(AZ268=5,G268,0)</f>
        <v>0</v>
      </c>
      <c r="CA268" s="269" t="n">
        <v>1</v>
      </c>
      <c r="CB268" s="269" t="n">
        <v>7</v>
      </c>
    </row>
    <row r="269" customFormat="false" ht="12.75" hidden="false" customHeight="true" outlineLevel="0" collapsed="false">
      <c r="A269" s="278"/>
      <c r="B269" s="279"/>
      <c r="C269" s="288" t="s">
        <v>471</v>
      </c>
      <c r="D269" s="288"/>
      <c r="E269" s="289" t="n">
        <v>433.5084</v>
      </c>
      <c r="F269" s="282"/>
      <c r="G269" s="283"/>
      <c r="H269" s="284"/>
      <c r="I269" s="285"/>
      <c r="J269" s="286"/>
      <c r="K269" s="285"/>
      <c r="M269" s="287" t="s">
        <v>471</v>
      </c>
      <c r="O269" s="269"/>
    </row>
    <row r="270" customFormat="false" ht="12.75" hidden="false" customHeight="false" outlineLevel="0" collapsed="false">
      <c r="A270" s="270" t="n">
        <v>62</v>
      </c>
      <c r="B270" s="271" t="s">
        <v>361</v>
      </c>
      <c r="C270" s="272" t="s">
        <v>362</v>
      </c>
      <c r="D270" s="273" t="s">
        <v>157</v>
      </c>
      <c r="E270" s="274" t="n">
        <v>227.5917</v>
      </c>
      <c r="F270" s="274" t="n">
        <v>199.16</v>
      </c>
      <c r="G270" s="275" t="n">
        <f aca="false">E270*F270</f>
        <v>45327.162972</v>
      </c>
      <c r="H270" s="276" t="n">
        <v>0.00079</v>
      </c>
      <c r="I270" s="277" t="n">
        <f aca="false">E270*H270</f>
        <v>0.179797443</v>
      </c>
      <c r="J270" s="276"/>
      <c r="K270" s="277" t="n">
        <f aca="false">E270*J270</f>
        <v>0</v>
      </c>
      <c r="O270" s="269" t="n">
        <v>2</v>
      </c>
      <c r="AA270" s="241" t="n">
        <v>3</v>
      </c>
      <c r="AB270" s="241" t="n">
        <v>7</v>
      </c>
      <c r="AC270" s="241" t="n">
        <v>28375403</v>
      </c>
      <c r="AZ270" s="241" t="n">
        <v>2</v>
      </c>
      <c r="BA270" s="241" t="n">
        <f aca="false">IF(AZ270=1,G270,0)</f>
        <v>0</v>
      </c>
      <c r="BB270" s="241" t="n">
        <f aca="false">IF(AZ270=2,G270,0)</f>
        <v>45327.162972</v>
      </c>
      <c r="BC270" s="241" t="n">
        <f aca="false">IF(AZ270=3,G270,0)</f>
        <v>0</v>
      </c>
      <c r="BD270" s="241" t="n">
        <f aca="false">IF(AZ270=4,G270,0)</f>
        <v>0</v>
      </c>
      <c r="BE270" s="241" t="n">
        <f aca="false">IF(AZ270=5,G270,0)</f>
        <v>0</v>
      </c>
      <c r="CA270" s="269" t="n">
        <v>3</v>
      </c>
      <c r="CB270" s="269" t="n">
        <v>7</v>
      </c>
    </row>
    <row r="271" customFormat="false" ht="12.75" hidden="false" customHeight="true" outlineLevel="0" collapsed="false">
      <c r="A271" s="278"/>
      <c r="B271" s="279"/>
      <c r="C271" s="288" t="s">
        <v>444</v>
      </c>
      <c r="D271" s="288"/>
      <c r="E271" s="289" t="n">
        <v>216.7542</v>
      </c>
      <c r="F271" s="282"/>
      <c r="G271" s="283"/>
      <c r="H271" s="284"/>
      <c r="I271" s="285"/>
      <c r="J271" s="286"/>
      <c r="K271" s="285"/>
      <c r="M271" s="287" t="s">
        <v>444</v>
      </c>
      <c r="O271" s="269"/>
    </row>
    <row r="272" customFormat="false" ht="12.75" hidden="false" customHeight="true" outlineLevel="0" collapsed="false">
      <c r="A272" s="278"/>
      <c r="B272" s="279"/>
      <c r="C272" s="288" t="s">
        <v>472</v>
      </c>
      <c r="D272" s="288"/>
      <c r="E272" s="289" t="n">
        <v>10.8375</v>
      </c>
      <c r="F272" s="282"/>
      <c r="G272" s="283"/>
      <c r="H272" s="284"/>
      <c r="I272" s="285"/>
      <c r="J272" s="286"/>
      <c r="K272" s="285"/>
      <c r="M272" s="287" t="s">
        <v>472</v>
      </c>
      <c r="O272" s="269"/>
    </row>
    <row r="273" customFormat="false" ht="12.75" hidden="false" customHeight="false" outlineLevel="0" collapsed="false">
      <c r="A273" s="270" t="n">
        <v>63</v>
      </c>
      <c r="B273" s="271" t="s">
        <v>364</v>
      </c>
      <c r="C273" s="272" t="s">
        <v>365</v>
      </c>
      <c r="D273" s="273" t="s">
        <v>164</v>
      </c>
      <c r="E273" s="274" t="n">
        <v>31.8631</v>
      </c>
      <c r="F273" s="274" t="n">
        <v>2419.6</v>
      </c>
      <c r="G273" s="275" t="n">
        <f aca="false">E273*F273</f>
        <v>77095.95676</v>
      </c>
      <c r="H273" s="276" t="n">
        <v>0.02</v>
      </c>
      <c r="I273" s="277" t="n">
        <f aca="false">E273*H273</f>
        <v>0.637262</v>
      </c>
      <c r="J273" s="276"/>
      <c r="K273" s="277" t="n">
        <f aca="false">E273*J273</f>
        <v>0</v>
      </c>
      <c r="O273" s="269" t="n">
        <v>2</v>
      </c>
      <c r="AA273" s="241" t="n">
        <v>3</v>
      </c>
      <c r="AB273" s="241" t="n">
        <v>7</v>
      </c>
      <c r="AC273" s="241" t="s">
        <v>364</v>
      </c>
      <c r="AZ273" s="241" t="n">
        <v>2</v>
      </c>
      <c r="BA273" s="241" t="n">
        <f aca="false">IF(AZ273=1,G273,0)</f>
        <v>0</v>
      </c>
      <c r="BB273" s="241" t="n">
        <f aca="false">IF(AZ273=2,G273,0)</f>
        <v>77095.95676</v>
      </c>
      <c r="BC273" s="241" t="n">
        <f aca="false">IF(AZ273=3,G273,0)</f>
        <v>0</v>
      </c>
      <c r="BD273" s="241" t="n">
        <f aca="false">IF(AZ273=4,G273,0)</f>
        <v>0</v>
      </c>
      <c r="BE273" s="241" t="n">
        <f aca="false">IF(AZ273=5,G273,0)</f>
        <v>0</v>
      </c>
      <c r="CA273" s="269" t="n">
        <v>3</v>
      </c>
      <c r="CB273" s="269" t="n">
        <v>7</v>
      </c>
    </row>
    <row r="274" customFormat="false" ht="12.75" hidden="false" customHeight="true" outlineLevel="0" collapsed="false">
      <c r="A274" s="278"/>
      <c r="B274" s="279"/>
      <c r="C274" s="288" t="s">
        <v>473</v>
      </c>
      <c r="D274" s="288"/>
      <c r="E274" s="289" t="n">
        <v>30.3456</v>
      </c>
      <c r="F274" s="282"/>
      <c r="G274" s="283"/>
      <c r="H274" s="284"/>
      <c r="I274" s="285"/>
      <c r="J274" s="286"/>
      <c r="K274" s="285"/>
      <c r="M274" s="287" t="s">
        <v>473</v>
      </c>
      <c r="O274" s="269"/>
    </row>
    <row r="275" customFormat="false" ht="12.75" hidden="false" customHeight="true" outlineLevel="0" collapsed="false">
      <c r="A275" s="278"/>
      <c r="B275" s="279"/>
      <c r="C275" s="288" t="s">
        <v>474</v>
      </c>
      <c r="D275" s="288"/>
      <c r="E275" s="289" t="n">
        <v>1.5175</v>
      </c>
      <c r="F275" s="282"/>
      <c r="G275" s="283"/>
      <c r="H275" s="284"/>
      <c r="I275" s="285"/>
      <c r="J275" s="286"/>
      <c r="K275" s="285"/>
      <c r="M275" s="287" t="s">
        <v>474</v>
      </c>
      <c r="O275" s="269"/>
    </row>
    <row r="276" customFormat="false" ht="12.75" hidden="false" customHeight="false" outlineLevel="0" collapsed="false">
      <c r="A276" s="270" t="n">
        <v>64</v>
      </c>
      <c r="B276" s="271" t="s">
        <v>368</v>
      </c>
      <c r="C276" s="272" t="s">
        <v>369</v>
      </c>
      <c r="D276" s="273" t="s">
        <v>164</v>
      </c>
      <c r="E276" s="274" t="n">
        <v>40.9663</v>
      </c>
      <c r="F276" s="274" t="n">
        <v>2840.4</v>
      </c>
      <c r="G276" s="275" t="n">
        <f aca="false">E276*F276</f>
        <v>116360.67852</v>
      </c>
      <c r="H276" s="276" t="n">
        <v>0.02</v>
      </c>
      <c r="I276" s="277" t="n">
        <f aca="false">E276*H276</f>
        <v>0.819326</v>
      </c>
      <c r="J276" s="276"/>
      <c r="K276" s="277" t="n">
        <f aca="false">E276*J276</f>
        <v>0</v>
      </c>
      <c r="O276" s="269" t="n">
        <v>2</v>
      </c>
      <c r="AA276" s="241" t="n">
        <v>3</v>
      </c>
      <c r="AB276" s="241" t="n">
        <v>7</v>
      </c>
      <c r="AC276" s="241" t="n">
        <v>28375971</v>
      </c>
      <c r="AZ276" s="241" t="n">
        <v>2</v>
      </c>
      <c r="BA276" s="241" t="n">
        <f aca="false">IF(AZ276=1,G276,0)</f>
        <v>0</v>
      </c>
      <c r="BB276" s="241" t="n">
        <f aca="false">IF(AZ276=2,G276,0)</f>
        <v>116360.67852</v>
      </c>
      <c r="BC276" s="241" t="n">
        <f aca="false">IF(AZ276=3,G276,0)</f>
        <v>0</v>
      </c>
      <c r="BD276" s="241" t="n">
        <f aca="false">IF(AZ276=4,G276,0)</f>
        <v>0</v>
      </c>
      <c r="BE276" s="241" t="n">
        <f aca="false">IF(AZ276=5,G276,0)</f>
        <v>0</v>
      </c>
      <c r="CA276" s="269" t="n">
        <v>3</v>
      </c>
      <c r="CB276" s="269" t="n">
        <v>7</v>
      </c>
    </row>
    <row r="277" customFormat="false" ht="12.75" hidden="false" customHeight="true" outlineLevel="0" collapsed="false">
      <c r="A277" s="278"/>
      <c r="B277" s="279"/>
      <c r="C277" s="288" t="s">
        <v>475</v>
      </c>
      <c r="D277" s="288"/>
      <c r="E277" s="289" t="n">
        <v>39.0158</v>
      </c>
      <c r="F277" s="282"/>
      <c r="G277" s="283"/>
      <c r="H277" s="284"/>
      <c r="I277" s="285"/>
      <c r="J277" s="286"/>
      <c r="K277" s="285"/>
      <c r="M277" s="287" t="s">
        <v>475</v>
      </c>
      <c r="O277" s="269"/>
    </row>
    <row r="278" customFormat="false" ht="12.75" hidden="false" customHeight="true" outlineLevel="0" collapsed="false">
      <c r="A278" s="278"/>
      <c r="B278" s="279"/>
      <c r="C278" s="288" t="s">
        <v>476</v>
      </c>
      <c r="D278" s="288"/>
      <c r="E278" s="289" t="n">
        <v>1.9505</v>
      </c>
      <c r="F278" s="282"/>
      <c r="G278" s="283"/>
      <c r="H278" s="284"/>
      <c r="I278" s="285"/>
      <c r="J278" s="286"/>
      <c r="K278" s="285"/>
      <c r="M278" s="287" t="s">
        <v>476</v>
      </c>
      <c r="O278" s="269"/>
    </row>
    <row r="279" customFormat="false" ht="12.75" hidden="false" customHeight="false" outlineLevel="0" collapsed="false">
      <c r="A279" s="270" t="n">
        <v>65</v>
      </c>
      <c r="B279" s="271" t="s">
        <v>372</v>
      </c>
      <c r="C279" s="272" t="s">
        <v>373</v>
      </c>
      <c r="D279" s="273" t="s">
        <v>157</v>
      </c>
      <c r="E279" s="274" t="n">
        <v>35.297</v>
      </c>
      <c r="F279" s="274" t="n">
        <v>441.84</v>
      </c>
      <c r="G279" s="275" t="n">
        <f aca="false">E279*F279</f>
        <v>15595.62648</v>
      </c>
      <c r="H279" s="276" t="n">
        <v>0.00396</v>
      </c>
      <c r="I279" s="277" t="n">
        <f aca="false">E279*H279</f>
        <v>0.13977612</v>
      </c>
      <c r="J279" s="276"/>
      <c r="K279" s="277" t="n">
        <f aca="false">E279*J279</f>
        <v>0</v>
      </c>
      <c r="O279" s="269" t="n">
        <v>2</v>
      </c>
      <c r="AA279" s="241" t="n">
        <v>3</v>
      </c>
      <c r="AB279" s="241" t="n">
        <v>7</v>
      </c>
      <c r="AC279" s="241" t="n">
        <v>28376383</v>
      </c>
      <c r="AZ279" s="241" t="n">
        <v>2</v>
      </c>
      <c r="BA279" s="241" t="n">
        <f aca="false">IF(AZ279=1,G279,0)</f>
        <v>0</v>
      </c>
      <c r="BB279" s="241" t="n">
        <f aca="false">IF(AZ279=2,G279,0)</f>
        <v>15595.62648</v>
      </c>
      <c r="BC279" s="241" t="n">
        <f aca="false">IF(AZ279=3,G279,0)</f>
        <v>0</v>
      </c>
      <c r="BD279" s="241" t="n">
        <f aca="false">IF(AZ279=4,G279,0)</f>
        <v>0</v>
      </c>
      <c r="BE279" s="241" t="n">
        <f aca="false">IF(AZ279=5,G279,0)</f>
        <v>0</v>
      </c>
      <c r="CA279" s="269" t="n">
        <v>3</v>
      </c>
      <c r="CB279" s="269" t="n">
        <v>7</v>
      </c>
    </row>
    <row r="280" customFormat="false" ht="12.75" hidden="false" customHeight="true" outlineLevel="0" collapsed="false">
      <c r="A280" s="278"/>
      <c r="B280" s="279"/>
      <c r="C280" s="288" t="s">
        <v>179</v>
      </c>
      <c r="D280" s="288"/>
      <c r="E280" s="289" t="n">
        <v>0</v>
      </c>
      <c r="F280" s="282"/>
      <c r="G280" s="283"/>
      <c r="H280" s="284"/>
      <c r="I280" s="285"/>
      <c r="J280" s="286"/>
      <c r="K280" s="285"/>
      <c r="M280" s="287" t="s">
        <v>179</v>
      </c>
      <c r="O280" s="269"/>
    </row>
    <row r="281" customFormat="false" ht="12.75" hidden="false" customHeight="true" outlineLevel="0" collapsed="false">
      <c r="A281" s="278"/>
      <c r="B281" s="279"/>
      <c r="C281" s="280" t="s">
        <v>158</v>
      </c>
      <c r="D281" s="280"/>
      <c r="E281" s="281" t="n">
        <v>0</v>
      </c>
      <c r="F281" s="282"/>
      <c r="G281" s="283"/>
      <c r="H281" s="284"/>
      <c r="I281" s="285"/>
      <c r="J281" s="286"/>
      <c r="K281" s="285"/>
      <c r="M281" s="287" t="s">
        <v>158</v>
      </c>
      <c r="O281" s="269"/>
    </row>
    <row r="282" customFormat="false" ht="12.75" hidden="false" customHeight="true" outlineLevel="0" collapsed="false">
      <c r="A282" s="278"/>
      <c r="B282" s="279"/>
      <c r="C282" s="280" t="s">
        <v>422</v>
      </c>
      <c r="D282" s="280"/>
      <c r="E282" s="281" t="n">
        <v>42.02</v>
      </c>
      <c r="F282" s="282"/>
      <c r="G282" s="283"/>
      <c r="H282" s="284"/>
      <c r="I282" s="285"/>
      <c r="J282" s="286"/>
      <c r="K282" s="285"/>
      <c r="M282" s="287" t="s">
        <v>422</v>
      </c>
      <c r="O282" s="269"/>
    </row>
    <row r="283" customFormat="false" ht="12.75" hidden="false" customHeight="true" outlineLevel="0" collapsed="false">
      <c r="A283" s="278"/>
      <c r="B283" s="279"/>
      <c r="C283" s="280" t="s">
        <v>160</v>
      </c>
      <c r="D283" s="280"/>
      <c r="E283" s="281" t="n">
        <v>42.02</v>
      </c>
      <c r="F283" s="282"/>
      <c r="G283" s="283"/>
      <c r="H283" s="284"/>
      <c r="I283" s="285"/>
      <c r="J283" s="286"/>
      <c r="K283" s="285"/>
      <c r="M283" s="287" t="s">
        <v>160</v>
      </c>
      <c r="O283" s="269"/>
    </row>
    <row r="284" customFormat="false" ht="12.75" hidden="false" customHeight="true" outlineLevel="0" collapsed="false">
      <c r="A284" s="278"/>
      <c r="B284" s="279"/>
      <c r="C284" s="288" t="s">
        <v>469</v>
      </c>
      <c r="D284" s="288"/>
      <c r="E284" s="289" t="n">
        <v>33.616</v>
      </c>
      <c r="F284" s="282"/>
      <c r="G284" s="283"/>
      <c r="H284" s="284"/>
      <c r="I284" s="285"/>
      <c r="J284" s="286"/>
      <c r="K284" s="285"/>
      <c r="M284" s="287" t="s">
        <v>469</v>
      </c>
      <c r="O284" s="269"/>
    </row>
    <row r="285" customFormat="false" ht="12.75" hidden="false" customHeight="true" outlineLevel="0" collapsed="false">
      <c r="A285" s="278"/>
      <c r="B285" s="279"/>
      <c r="C285" s="288" t="s">
        <v>477</v>
      </c>
      <c r="D285" s="288"/>
      <c r="E285" s="289" t="n">
        <v>1.681</v>
      </c>
      <c r="F285" s="282"/>
      <c r="G285" s="283"/>
      <c r="H285" s="284"/>
      <c r="I285" s="285"/>
      <c r="J285" s="286"/>
      <c r="K285" s="285"/>
      <c r="M285" s="287" t="s">
        <v>477</v>
      </c>
      <c r="O285" s="269"/>
    </row>
    <row r="286" customFormat="false" ht="12.75" hidden="false" customHeight="false" outlineLevel="0" collapsed="false">
      <c r="A286" s="270" t="n">
        <v>66</v>
      </c>
      <c r="B286" s="271" t="s">
        <v>375</v>
      </c>
      <c r="C286" s="272" t="s">
        <v>376</v>
      </c>
      <c r="D286" s="273" t="s">
        <v>316</v>
      </c>
      <c r="E286" s="274" t="n">
        <v>2.406916285</v>
      </c>
      <c r="F286" s="274" t="n">
        <v>736</v>
      </c>
      <c r="G286" s="275" t="n">
        <f aca="false">E286*F286</f>
        <v>1771.49038576</v>
      </c>
      <c r="H286" s="276" t="n">
        <v>0</v>
      </c>
      <c r="I286" s="277" t="n">
        <f aca="false">E286*H286</f>
        <v>0</v>
      </c>
      <c r="J286" s="276"/>
      <c r="K286" s="277" t="n">
        <f aca="false">E286*J286</f>
        <v>0</v>
      </c>
      <c r="O286" s="269" t="n">
        <v>2</v>
      </c>
      <c r="AA286" s="241" t="n">
        <v>7</v>
      </c>
      <c r="AB286" s="241" t="n">
        <v>1001</v>
      </c>
      <c r="AC286" s="241" t="n">
        <v>5</v>
      </c>
      <c r="AZ286" s="241" t="n">
        <v>2</v>
      </c>
      <c r="BA286" s="241" t="n">
        <f aca="false">IF(AZ286=1,G286,0)</f>
        <v>0</v>
      </c>
      <c r="BB286" s="241" t="n">
        <f aca="false">IF(AZ286=2,G286,0)</f>
        <v>1771.49038576</v>
      </c>
      <c r="BC286" s="241" t="n">
        <f aca="false">IF(AZ286=3,G286,0)</f>
        <v>0</v>
      </c>
      <c r="BD286" s="241" t="n">
        <f aca="false">IF(AZ286=4,G286,0)</f>
        <v>0</v>
      </c>
      <c r="BE286" s="241" t="n">
        <f aca="false">IF(AZ286=5,G286,0)</f>
        <v>0</v>
      </c>
      <c r="CA286" s="269" t="n">
        <v>7</v>
      </c>
      <c r="CB286" s="269" t="n">
        <v>1001</v>
      </c>
    </row>
    <row r="287" customFormat="false" ht="12.75" hidden="false" customHeight="false" outlineLevel="0" collapsed="false">
      <c r="A287" s="290"/>
      <c r="B287" s="291" t="s">
        <v>175</v>
      </c>
      <c r="C287" s="292" t="s">
        <v>377</v>
      </c>
      <c r="D287" s="293"/>
      <c r="E287" s="294"/>
      <c r="F287" s="295"/>
      <c r="G287" s="296" t="n">
        <f aca="false">SUM(G259:G286)</f>
        <v>327204.77781776</v>
      </c>
      <c r="H287" s="297"/>
      <c r="I287" s="298" t="n">
        <f aca="false">SUM(I259:I286)</f>
        <v>2.406916285</v>
      </c>
      <c r="J287" s="297"/>
      <c r="K287" s="298" t="n">
        <f aca="false">SUM(K259:K286)</f>
        <v>0</v>
      </c>
      <c r="O287" s="269" t="n">
        <v>4</v>
      </c>
      <c r="BA287" s="299" t="n">
        <f aca="false">SUM(BA259:BA286)</f>
        <v>0</v>
      </c>
      <c r="BB287" s="299" t="n">
        <f aca="false">SUM(BB259:BB286)</f>
        <v>327204.77781776</v>
      </c>
      <c r="BC287" s="299" t="n">
        <f aca="false">SUM(BC259:BC286)</f>
        <v>0</v>
      </c>
      <c r="BD287" s="299" t="n">
        <f aca="false">SUM(BD259:BD286)</f>
        <v>0</v>
      </c>
      <c r="BE287" s="299" t="n">
        <f aca="false">SUM(BE259:BE286)</f>
        <v>0</v>
      </c>
    </row>
    <row r="288" customFormat="false" ht="12.75" hidden="false" customHeight="false" outlineLevel="0" collapsed="false">
      <c r="A288" s="259" t="s">
        <v>154</v>
      </c>
      <c r="B288" s="260" t="s">
        <v>64</v>
      </c>
      <c r="C288" s="261" t="s">
        <v>65</v>
      </c>
      <c r="D288" s="262"/>
      <c r="E288" s="263"/>
      <c r="F288" s="263"/>
      <c r="G288" s="264"/>
      <c r="H288" s="265"/>
      <c r="I288" s="266"/>
      <c r="J288" s="267"/>
      <c r="K288" s="268"/>
      <c r="O288" s="269" t="n">
        <v>1</v>
      </c>
    </row>
    <row r="289" customFormat="false" ht="22.5" hidden="false" customHeight="false" outlineLevel="0" collapsed="false">
      <c r="A289" s="270" t="n">
        <v>67</v>
      </c>
      <c r="B289" s="271" t="s">
        <v>378</v>
      </c>
      <c r="C289" s="272" t="s">
        <v>379</v>
      </c>
      <c r="D289" s="273" t="s">
        <v>184</v>
      </c>
      <c r="E289" s="274" t="n">
        <v>2</v>
      </c>
      <c r="F289" s="274" t="n">
        <v>6510</v>
      </c>
      <c r="G289" s="275" t="n">
        <f aca="false">E289*F289</f>
        <v>13020</v>
      </c>
      <c r="H289" s="276" t="n">
        <v>0.00197</v>
      </c>
      <c r="I289" s="277" t="n">
        <f aca="false">E289*H289</f>
        <v>0.00394</v>
      </c>
      <c r="J289" s="276" t="n">
        <v>0</v>
      </c>
      <c r="K289" s="277" t="n">
        <f aca="false">E289*J289</f>
        <v>0</v>
      </c>
      <c r="O289" s="269" t="n">
        <v>2</v>
      </c>
      <c r="AA289" s="241" t="n">
        <v>1</v>
      </c>
      <c r="AB289" s="241" t="n">
        <v>7</v>
      </c>
      <c r="AC289" s="241" t="n">
        <v>7</v>
      </c>
      <c r="AZ289" s="241" t="n">
        <v>2</v>
      </c>
      <c r="BA289" s="241" t="n">
        <f aca="false">IF(AZ289=1,G289,0)</f>
        <v>0</v>
      </c>
      <c r="BB289" s="241" t="n">
        <f aca="false">IF(AZ289=2,G289,0)</f>
        <v>13020</v>
      </c>
      <c r="BC289" s="241" t="n">
        <f aca="false">IF(AZ289=3,G289,0)</f>
        <v>0</v>
      </c>
      <c r="BD289" s="241" t="n">
        <f aca="false">IF(AZ289=4,G289,0)</f>
        <v>0</v>
      </c>
      <c r="BE289" s="241" t="n">
        <f aca="false">IF(AZ289=5,G289,0)</f>
        <v>0</v>
      </c>
      <c r="CA289" s="269" t="n">
        <v>1</v>
      </c>
      <c r="CB289" s="269" t="n">
        <v>7</v>
      </c>
    </row>
    <row r="290" customFormat="false" ht="12.75" hidden="false" customHeight="false" outlineLevel="0" collapsed="false">
      <c r="A290" s="270" t="n">
        <v>68</v>
      </c>
      <c r="B290" s="271" t="s">
        <v>380</v>
      </c>
      <c r="C290" s="272" t="s">
        <v>381</v>
      </c>
      <c r="D290" s="273" t="s">
        <v>316</v>
      </c>
      <c r="E290" s="274" t="n">
        <v>0.00394</v>
      </c>
      <c r="F290" s="274" t="n">
        <v>499</v>
      </c>
      <c r="G290" s="275" t="n">
        <f aca="false">E290*F290</f>
        <v>1.96606</v>
      </c>
      <c r="H290" s="276" t="n">
        <v>0</v>
      </c>
      <c r="I290" s="277" t="n">
        <f aca="false">E290*H290</f>
        <v>0</v>
      </c>
      <c r="J290" s="276"/>
      <c r="K290" s="277" t="n">
        <f aca="false">E290*J290</f>
        <v>0</v>
      </c>
      <c r="O290" s="269" t="n">
        <v>2</v>
      </c>
      <c r="AA290" s="241" t="n">
        <v>7</v>
      </c>
      <c r="AB290" s="241" t="n">
        <v>1001</v>
      </c>
      <c r="AC290" s="241" t="n">
        <v>5</v>
      </c>
      <c r="AZ290" s="241" t="n">
        <v>2</v>
      </c>
      <c r="BA290" s="241" t="n">
        <f aca="false">IF(AZ290=1,G290,0)</f>
        <v>0</v>
      </c>
      <c r="BB290" s="241" t="n">
        <f aca="false">IF(AZ290=2,G290,0)</f>
        <v>1.96606</v>
      </c>
      <c r="BC290" s="241" t="n">
        <f aca="false">IF(AZ290=3,G290,0)</f>
        <v>0</v>
      </c>
      <c r="BD290" s="241" t="n">
        <f aca="false">IF(AZ290=4,G290,0)</f>
        <v>0</v>
      </c>
      <c r="BE290" s="241" t="n">
        <f aca="false">IF(AZ290=5,G290,0)</f>
        <v>0</v>
      </c>
      <c r="CA290" s="269" t="n">
        <v>7</v>
      </c>
      <c r="CB290" s="269" t="n">
        <v>1001</v>
      </c>
    </row>
    <row r="291" customFormat="false" ht="12.75" hidden="false" customHeight="false" outlineLevel="0" collapsed="false">
      <c r="A291" s="290"/>
      <c r="B291" s="291" t="s">
        <v>175</v>
      </c>
      <c r="C291" s="292" t="s">
        <v>382</v>
      </c>
      <c r="D291" s="293"/>
      <c r="E291" s="294"/>
      <c r="F291" s="295"/>
      <c r="G291" s="296" t="n">
        <f aca="false">SUM(G288:G290)</f>
        <v>13021.96606</v>
      </c>
      <c r="H291" s="297"/>
      <c r="I291" s="298" t="n">
        <f aca="false">SUM(I288:I290)</f>
        <v>0.00394</v>
      </c>
      <c r="J291" s="297"/>
      <c r="K291" s="298" t="n">
        <f aca="false">SUM(K288:K290)</f>
        <v>0</v>
      </c>
      <c r="O291" s="269" t="n">
        <v>4</v>
      </c>
      <c r="BA291" s="299" t="n">
        <f aca="false">SUM(BA288:BA290)</f>
        <v>0</v>
      </c>
      <c r="BB291" s="299" t="n">
        <f aca="false">SUM(BB288:BB290)</f>
        <v>13021.96606</v>
      </c>
      <c r="BC291" s="299" t="n">
        <f aca="false">SUM(BC288:BC290)</f>
        <v>0</v>
      </c>
      <c r="BD291" s="299" t="n">
        <f aca="false">SUM(BD288:BD290)</f>
        <v>0</v>
      </c>
      <c r="BE291" s="299" t="n">
        <f aca="false">SUM(BE288:BE290)</f>
        <v>0</v>
      </c>
    </row>
    <row r="292" customFormat="false" ht="12.75" hidden="false" customHeight="false" outlineLevel="0" collapsed="false">
      <c r="A292" s="259" t="s">
        <v>154</v>
      </c>
      <c r="B292" s="260" t="s">
        <v>66</v>
      </c>
      <c r="C292" s="261" t="s">
        <v>67</v>
      </c>
      <c r="D292" s="262"/>
      <c r="E292" s="263"/>
      <c r="F292" s="263"/>
      <c r="G292" s="264"/>
      <c r="H292" s="265"/>
      <c r="I292" s="266"/>
      <c r="J292" s="267"/>
      <c r="K292" s="268"/>
      <c r="O292" s="269" t="n">
        <v>1</v>
      </c>
    </row>
    <row r="293" customFormat="false" ht="12.75" hidden="false" customHeight="false" outlineLevel="0" collapsed="false">
      <c r="A293" s="270" t="n">
        <v>69</v>
      </c>
      <c r="B293" s="271" t="s">
        <v>383</v>
      </c>
      <c r="C293" s="272" t="s">
        <v>384</v>
      </c>
      <c r="D293" s="273" t="s">
        <v>164</v>
      </c>
      <c r="E293" s="274" t="n">
        <v>1.0115</v>
      </c>
      <c r="F293" s="274" t="n">
        <v>822</v>
      </c>
      <c r="G293" s="275" t="n">
        <f aca="false">E293*F293</f>
        <v>831.453</v>
      </c>
      <c r="H293" s="276" t="n">
        <v>0.0291</v>
      </c>
      <c r="I293" s="277" t="n">
        <f aca="false">E293*H293</f>
        <v>0.02943465</v>
      </c>
      <c r="J293" s="276" t="n">
        <v>0</v>
      </c>
      <c r="K293" s="277" t="n">
        <f aca="false">E293*J293</f>
        <v>0</v>
      </c>
      <c r="O293" s="269" t="n">
        <v>2</v>
      </c>
      <c r="AA293" s="241" t="n">
        <v>1</v>
      </c>
      <c r="AB293" s="241" t="n">
        <v>7</v>
      </c>
      <c r="AC293" s="241" t="n">
        <v>7</v>
      </c>
      <c r="AZ293" s="241" t="n">
        <v>2</v>
      </c>
      <c r="BA293" s="241" t="n">
        <f aca="false">IF(AZ293=1,G293,0)</f>
        <v>0</v>
      </c>
      <c r="BB293" s="241" t="n">
        <f aca="false">IF(AZ293=2,G293,0)</f>
        <v>831.453</v>
      </c>
      <c r="BC293" s="241" t="n">
        <f aca="false">IF(AZ293=3,G293,0)</f>
        <v>0</v>
      </c>
      <c r="BD293" s="241" t="n">
        <f aca="false">IF(AZ293=4,G293,0)</f>
        <v>0</v>
      </c>
      <c r="BE293" s="241" t="n">
        <f aca="false">IF(AZ293=5,G293,0)</f>
        <v>0</v>
      </c>
      <c r="CA293" s="269" t="n">
        <v>1</v>
      </c>
      <c r="CB293" s="269" t="n">
        <v>7</v>
      </c>
    </row>
    <row r="294" customFormat="false" ht="12.75" hidden="false" customHeight="true" outlineLevel="0" collapsed="false">
      <c r="A294" s="278"/>
      <c r="B294" s="279"/>
      <c r="C294" s="288" t="s">
        <v>458</v>
      </c>
      <c r="D294" s="288"/>
      <c r="E294" s="289" t="n">
        <v>0</v>
      </c>
      <c r="F294" s="282"/>
      <c r="G294" s="283"/>
      <c r="H294" s="284"/>
      <c r="I294" s="285"/>
      <c r="J294" s="286"/>
      <c r="K294" s="285"/>
      <c r="M294" s="287" t="s">
        <v>458</v>
      </c>
      <c r="O294" s="269"/>
    </row>
    <row r="295" customFormat="false" ht="12.75" hidden="false" customHeight="true" outlineLevel="0" collapsed="false">
      <c r="A295" s="278"/>
      <c r="B295" s="279"/>
      <c r="C295" s="288" t="s">
        <v>478</v>
      </c>
      <c r="D295" s="288"/>
      <c r="E295" s="289" t="n">
        <v>0.3439</v>
      </c>
      <c r="F295" s="282"/>
      <c r="G295" s="283"/>
      <c r="H295" s="284"/>
      <c r="I295" s="285"/>
      <c r="J295" s="286"/>
      <c r="K295" s="285"/>
      <c r="M295" s="287" t="s">
        <v>478</v>
      </c>
      <c r="O295" s="269"/>
    </row>
    <row r="296" customFormat="false" ht="12.75" hidden="false" customHeight="true" outlineLevel="0" collapsed="false">
      <c r="A296" s="278"/>
      <c r="B296" s="279"/>
      <c r="C296" s="280" t="s">
        <v>158</v>
      </c>
      <c r="D296" s="280"/>
      <c r="E296" s="281" t="n">
        <v>0</v>
      </c>
      <c r="F296" s="282"/>
      <c r="G296" s="283"/>
      <c r="H296" s="284"/>
      <c r="I296" s="285"/>
      <c r="J296" s="286"/>
      <c r="K296" s="285"/>
      <c r="M296" s="287" t="s">
        <v>158</v>
      </c>
      <c r="O296" s="269"/>
    </row>
    <row r="297" customFormat="false" ht="12.75" hidden="false" customHeight="true" outlineLevel="0" collapsed="false">
      <c r="A297" s="278"/>
      <c r="B297" s="279"/>
      <c r="C297" s="280" t="s">
        <v>460</v>
      </c>
      <c r="D297" s="280"/>
      <c r="E297" s="281" t="n">
        <v>7.315</v>
      </c>
      <c r="F297" s="282"/>
      <c r="G297" s="283"/>
      <c r="H297" s="284"/>
      <c r="I297" s="285"/>
      <c r="J297" s="286"/>
      <c r="K297" s="285"/>
      <c r="M297" s="287" t="s">
        <v>460</v>
      </c>
      <c r="O297" s="269"/>
    </row>
    <row r="298" customFormat="false" ht="12.75" hidden="false" customHeight="true" outlineLevel="0" collapsed="false">
      <c r="A298" s="278"/>
      <c r="B298" s="279"/>
      <c r="C298" s="280" t="s">
        <v>160</v>
      </c>
      <c r="D298" s="280"/>
      <c r="E298" s="281" t="n">
        <v>7.315</v>
      </c>
      <c r="F298" s="282"/>
      <c r="G298" s="283"/>
      <c r="H298" s="284"/>
      <c r="I298" s="285"/>
      <c r="J298" s="286"/>
      <c r="K298" s="285"/>
      <c r="M298" s="287" t="s">
        <v>160</v>
      </c>
      <c r="O298" s="269"/>
    </row>
    <row r="299" customFormat="false" ht="12.75" hidden="false" customHeight="true" outlineLevel="0" collapsed="false">
      <c r="A299" s="278"/>
      <c r="B299" s="279"/>
      <c r="C299" s="288" t="s">
        <v>479</v>
      </c>
      <c r="D299" s="288"/>
      <c r="E299" s="289" t="n">
        <v>0.6676</v>
      </c>
      <c r="F299" s="282"/>
      <c r="G299" s="283"/>
      <c r="H299" s="284"/>
      <c r="I299" s="285"/>
      <c r="J299" s="286"/>
      <c r="K299" s="285"/>
      <c r="M299" s="287" t="s">
        <v>479</v>
      </c>
      <c r="O299" s="269"/>
    </row>
    <row r="300" customFormat="false" ht="22.5" hidden="false" customHeight="false" outlineLevel="0" collapsed="false">
      <c r="A300" s="270" t="n">
        <v>70</v>
      </c>
      <c r="B300" s="271" t="s">
        <v>388</v>
      </c>
      <c r="C300" s="272" t="s">
        <v>389</v>
      </c>
      <c r="D300" s="273" t="s">
        <v>289</v>
      </c>
      <c r="E300" s="274" t="n">
        <v>126.435</v>
      </c>
      <c r="F300" s="274" t="n">
        <v>297.5</v>
      </c>
      <c r="G300" s="275" t="n">
        <f aca="false">E300*F300</f>
        <v>37614.4125</v>
      </c>
      <c r="H300" s="276" t="n">
        <v>0.01005</v>
      </c>
      <c r="I300" s="277" t="n">
        <f aca="false">E300*H300</f>
        <v>1.27067175</v>
      </c>
      <c r="J300" s="276"/>
      <c r="K300" s="277" t="n">
        <f aca="false">E300*J300</f>
        <v>0</v>
      </c>
      <c r="O300" s="269" t="n">
        <v>2</v>
      </c>
      <c r="AA300" s="241" t="n">
        <v>12</v>
      </c>
      <c r="AB300" s="241" t="n">
        <v>0</v>
      </c>
      <c r="AC300" s="241" t="n">
        <v>7</v>
      </c>
      <c r="AZ300" s="241" t="n">
        <v>2</v>
      </c>
      <c r="BA300" s="241" t="n">
        <f aca="false">IF(AZ300=1,G300,0)</f>
        <v>0</v>
      </c>
      <c r="BB300" s="241" t="n">
        <f aca="false">IF(AZ300=2,G300,0)</f>
        <v>37614.4125</v>
      </c>
      <c r="BC300" s="241" t="n">
        <f aca="false">IF(AZ300=3,G300,0)</f>
        <v>0</v>
      </c>
      <c r="BD300" s="241" t="n">
        <f aca="false">IF(AZ300=4,G300,0)</f>
        <v>0</v>
      </c>
      <c r="BE300" s="241" t="n">
        <f aca="false">IF(AZ300=5,G300,0)</f>
        <v>0</v>
      </c>
      <c r="CA300" s="269" t="n">
        <v>12</v>
      </c>
      <c r="CB300" s="269" t="n">
        <v>0</v>
      </c>
    </row>
    <row r="301" customFormat="false" ht="12.75" hidden="false" customHeight="true" outlineLevel="0" collapsed="false">
      <c r="A301" s="278"/>
      <c r="B301" s="279"/>
      <c r="C301" s="288" t="s">
        <v>458</v>
      </c>
      <c r="D301" s="288"/>
      <c r="E301" s="289" t="n">
        <v>0</v>
      </c>
      <c r="F301" s="282"/>
      <c r="G301" s="283"/>
      <c r="H301" s="284"/>
      <c r="I301" s="285"/>
      <c r="J301" s="286"/>
      <c r="K301" s="285"/>
      <c r="M301" s="287" t="s">
        <v>458</v>
      </c>
      <c r="O301" s="269"/>
    </row>
    <row r="302" customFormat="false" ht="12.75" hidden="false" customHeight="true" outlineLevel="0" collapsed="false">
      <c r="A302" s="278"/>
      <c r="B302" s="279"/>
      <c r="C302" s="288" t="s">
        <v>480</v>
      </c>
      <c r="D302" s="288"/>
      <c r="E302" s="289" t="n">
        <v>42.99</v>
      </c>
      <c r="F302" s="282"/>
      <c r="G302" s="283"/>
      <c r="H302" s="284"/>
      <c r="I302" s="285"/>
      <c r="J302" s="286"/>
      <c r="K302" s="285"/>
      <c r="M302" s="287" t="s">
        <v>480</v>
      </c>
      <c r="O302" s="269"/>
    </row>
    <row r="303" customFormat="false" ht="12.75" hidden="false" customHeight="true" outlineLevel="0" collapsed="false">
      <c r="A303" s="278"/>
      <c r="B303" s="279"/>
      <c r="C303" s="280" t="s">
        <v>158</v>
      </c>
      <c r="D303" s="280"/>
      <c r="E303" s="281" t="n">
        <v>0</v>
      </c>
      <c r="F303" s="282"/>
      <c r="G303" s="283"/>
      <c r="H303" s="284"/>
      <c r="I303" s="285"/>
      <c r="J303" s="286"/>
      <c r="K303" s="285"/>
      <c r="M303" s="287" t="s">
        <v>158</v>
      </c>
      <c r="O303" s="269"/>
    </row>
    <row r="304" customFormat="false" ht="12.75" hidden="false" customHeight="true" outlineLevel="0" collapsed="false">
      <c r="A304" s="278"/>
      <c r="B304" s="279"/>
      <c r="C304" s="280" t="s">
        <v>460</v>
      </c>
      <c r="D304" s="280"/>
      <c r="E304" s="281" t="n">
        <v>7.315</v>
      </c>
      <c r="F304" s="282"/>
      <c r="G304" s="283"/>
      <c r="H304" s="284"/>
      <c r="I304" s="285"/>
      <c r="J304" s="286"/>
      <c r="K304" s="285"/>
      <c r="M304" s="287" t="s">
        <v>460</v>
      </c>
      <c r="O304" s="269"/>
    </row>
    <row r="305" customFormat="false" ht="12.75" hidden="false" customHeight="true" outlineLevel="0" collapsed="false">
      <c r="A305" s="278"/>
      <c r="B305" s="279"/>
      <c r="C305" s="280" t="s">
        <v>160</v>
      </c>
      <c r="D305" s="280"/>
      <c r="E305" s="281" t="n">
        <v>7.315</v>
      </c>
      <c r="F305" s="282"/>
      <c r="G305" s="283"/>
      <c r="H305" s="284"/>
      <c r="I305" s="285"/>
      <c r="J305" s="286"/>
      <c r="K305" s="285"/>
      <c r="M305" s="287" t="s">
        <v>160</v>
      </c>
      <c r="O305" s="269"/>
    </row>
    <row r="306" customFormat="false" ht="12.75" hidden="false" customHeight="true" outlineLevel="0" collapsed="false">
      <c r="A306" s="278"/>
      <c r="B306" s="279"/>
      <c r="C306" s="288" t="s">
        <v>481</v>
      </c>
      <c r="D306" s="288"/>
      <c r="E306" s="289" t="n">
        <v>83.445</v>
      </c>
      <c r="F306" s="282"/>
      <c r="G306" s="283"/>
      <c r="H306" s="284"/>
      <c r="I306" s="285"/>
      <c r="J306" s="286"/>
      <c r="K306" s="285"/>
      <c r="M306" s="287" t="s">
        <v>481</v>
      </c>
      <c r="O306" s="269"/>
    </row>
    <row r="307" customFormat="false" ht="12.75" hidden="false" customHeight="false" outlineLevel="0" collapsed="false">
      <c r="A307" s="270" t="n">
        <v>71</v>
      </c>
      <c r="B307" s="271" t="s">
        <v>390</v>
      </c>
      <c r="C307" s="272" t="s">
        <v>391</v>
      </c>
      <c r="D307" s="273" t="s">
        <v>316</v>
      </c>
      <c r="E307" s="274" t="n">
        <v>1.3001064</v>
      </c>
      <c r="F307" s="274" t="n">
        <v>1214</v>
      </c>
      <c r="G307" s="275" t="n">
        <f aca="false">E307*F307</f>
        <v>1578.3291696</v>
      </c>
      <c r="H307" s="276" t="n">
        <v>0</v>
      </c>
      <c r="I307" s="277" t="n">
        <f aca="false">E307*H307</f>
        <v>0</v>
      </c>
      <c r="J307" s="276"/>
      <c r="K307" s="277" t="n">
        <f aca="false">E307*J307</f>
        <v>0</v>
      </c>
      <c r="O307" s="269" t="n">
        <v>2</v>
      </c>
      <c r="AA307" s="241" t="n">
        <v>7</v>
      </c>
      <c r="AB307" s="241" t="n">
        <v>1001</v>
      </c>
      <c r="AC307" s="241" t="n">
        <v>5</v>
      </c>
      <c r="AZ307" s="241" t="n">
        <v>2</v>
      </c>
      <c r="BA307" s="241" t="n">
        <f aca="false">IF(AZ307=1,G307,0)</f>
        <v>0</v>
      </c>
      <c r="BB307" s="241" t="n">
        <f aca="false">IF(AZ307=2,G307,0)</f>
        <v>1578.3291696</v>
      </c>
      <c r="BC307" s="241" t="n">
        <f aca="false">IF(AZ307=3,G307,0)</f>
        <v>0</v>
      </c>
      <c r="BD307" s="241" t="n">
        <f aca="false">IF(AZ307=4,G307,0)</f>
        <v>0</v>
      </c>
      <c r="BE307" s="241" t="n">
        <f aca="false">IF(AZ307=5,G307,0)</f>
        <v>0</v>
      </c>
      <c r="CA307" s="269" t="n">
        <v>7</v>
      </c>
      <c r="CB307" s="269" t="n">
        <v>1001</v>
      </c>
    </row>
    <row r="308" customFormat="false" ht="12.75" hidden="false" customHeight="false" outlineLevel="0" collapsed="false">
      <c r="A308" s="290"/>
      <c r="B308" s="291" t="s">
        <v>175</v>
      </c>
      <c r="C308" s="292" t="s">
        <v>392</v>
      </c>
      <c r="D308" s="293"/>
      <c r="E308" s="294"/>
      <c r="F308" s="295"/>
      <c r="G308" s="296" t="n">
        <f aca="false">SUM(G292:G307)</f>
        <v>40024.1946696</v>
      </c>
      <c r="H308" s="297"/>
      <c r="I308" s="298" t="n">
        <f aca="false">SUM(I292:I307)</f>
        <v>1.3001064</v>
      </c>
      <c r="J308" s="297"/>
      <c r="K308" s="298" t="n">
        <f aca="false">SUM(K292:K307)</f>
        <v>0</v>
      </c>
      <c r="O308" s="269" t="n">
        <v>4</v>
      </c>
      <c r="BA308" s="299" t="n">
        <f aca="false">SUM(BA292:BA307)</f>
        <v>0</v>
      </c>
      <c r="BB308" s="299" t="n">
        <f aca="false">SUM(BB292:BB307)</f>
        <v>40024.1946696</v>
      </c>
      <c r="BC308" s="299" t="n">
        <f aca="false">SUM(BC292:BC307)</f>
        <v>0</v>
      </c>
      <c r="BD308" s="299" t="n">
        <f aca="false">SUM(BD292:BD307)</f>
        <v>0</v>
      </c>
      <c r="BE308" s="299" t="n">
        <f aca="false">SUM(BE292:BE307)</f>
        <v>0</v>
      </c>
    </row>
    <row r="309" customFormat="false" ht="12.75" hidden="false" customHeight="false" outlineLevel="0" collapsed="false">
      <c r="A309" s="259" t="s">
        <v>154</v>
      </c>
      <c r="B309" s="260" t="s">
        <v>68</v>
      </c>
      <c r="C309" s="261" t="s">
        <v>69</v>
      </c>
      <c r="D309" s="262"/>
      <c r="E309" s="263"/>
      <c r="F309" s="263"/>
      <c r="G309" s="264"/>
      <c r="H309" s="265"/>
      <c r="I309" s="266"/>
      <c r="J309" s="267"/>
      <c r="K309" s="268"/>
      <c r="O309" s="269" t="n">
        <v>1</v>
      </c>
    </row>
    <row r="310" customFormat="false" ht="12.75" hidden="false" customHeight="false" outlineLevel="0" collapsed="false">
      <c r="A310" s="270" t="n">
        <v>72</v>
      </c>
      <c r="B310" s="271" t="s">
        <v>393</v>
      </c>
      <c r="C310" s="272" t="s">
        <v>394</v>
      </c>
      <c r="D310" s="273" t="s">
        <v>184</v>
      </c>
      <c r="E310" s="274" t="n">
        <v>7</v>
      </c>
      <c r="F310" s="274" t="n">
        <v>456.5</v>
      </c>
      <c r="G310" s="275" t="n">
        <f aca="false">E310*F310</f>
        <v>3195.5</v>
      </c>
      <c r="H310" s="276" t="n">
        <v>0.0041</v>
      </c>
      <c r="I310" s="277" t="n">
        <f aca="false">E310*H310</f>
        <v>0.0287</v>
      </c>
      <c r="J310" s="276" t="n">
        <v>0</v>
      </c>
      <c r="K310" s="277" t="n">
        <f aca="false">E310*J310</f>
        <v>0</v>
      </c>
      <c r="O310" s="269" t="n">
        <v>2</v>
      </c>
      <c r="AA310" s="241" t="n">
        <v>1</v>
      </c>
      <c r="AB310" s="241" t="n">
        <v>7</v>
      </c>
      <c r="AC310" s="241" t="n">
        <v>7</v>
      </c>
      <c r="AZ310" s="241" t="n">
        <v>2</v>
      </c>
      <c r="BA310" s="241" t="n">
        <f aca="false">IF(AZ310=1,G310,0)</f>
        <v>0</v>
      </c>
      <c r="BB310" s="241" t="n">
        <f aca="false">IF(AZ310=2,G310,0)</f>
        <v>3195.5</v>
      </c>
      <c r="BC310" s="241" t="n">
        <f aca="false">IF(AZ310=3,G310,0)</f>
        <v>0</v>
      </c>
      <c r="BD310" s="241" t="n">
        <f aca="false">IF(AZ310=4,G310,0)</f>
        <v>0</v>
      </c>
      <c r="BE310" s="241" t="n">
        <f aca="false">IF(AZ310=5,G310,0)</f>
        <v>0</v>
      </c>
      <c r="CA310" s="269" t="n">
        <v>1</v>
      </c>
      <c r="CB310" s="269" t="n">
        <v>7</v>
      </c>
    </row>
    <row r="311" customFormat="false" ht="12.75" hidden="false" customHeight="false" outlineLevel="0" collapsed="false">
      <c r="A311" s="270" t="n">
        <v>73</v>
      </c>
      <c r="B311" s="271" t="s">
        <v>395</v>
      </c>
      <c r="C311" s="272" t="s">
        <v>396</v>
      </c>
      <c r="D311" s="273" t="s">
        <v>184</v>
      </c>
      <c r="E311" s="274" t="n">
        <v>7</v>
      </c>
      <c r="F311" s="274" t="n">
        <v>745</v>
      </c>
      <c r="G311" s="275" t="n">
        <f aca="false">E311*F311</f>
        <v>5215</v>
      </c>
      <c r="H311" s="276" t="n">
        <v>0.0069</v>
      </c>
      <c r="I311" s="277" t="n">
        <f aca="false">E311*H311</f>
        <v>0.0483</v>
      </c>
      <c r="J311" s="276" t="n">
        <v>0</v>
      </c>
      <c r="K311" s="277" t="n">
        <f aca="false">E311*J311</f>
        <v>0</v>
      </c>
      <c r="O311" s="269" t="n">
        <v>2</v>
      </c>
      <c r="AA311" s="241" t="n">
        <v>1</v>
      </c>
      <c r="AB311" s="241" t="n">
        <v>7</v>
      </c>
      <c r="AC311" s="241" t="n">
        <v>7</v>
      </c>
      <c r="AZ311" s="241" t="n">
        <v>2</v>
      </c>
      <c r="BA311" s="241" t="n">
        <f aca="false">IF(AZ311=1,G311,0)</f>
        <v>0</v>
      </c>
      <c r="BB311" s="241" t="n">
        <f aca="false">IF(AZ311=2,G311,0)</f>
        <v>5215</v>
      </c>
      <c r="BC311" s="241" t="n">
        <f aca="false">IF(AZ311=3,G311,0)</f>
        <v>0</v>
      </c>
      <c r="BD311" s="241" t="n">
        <f aca="false">IF(AZ311=4,G311,0)</f>
        <v>0</v>
      </c>
      <c r="BE311" s="241" t="n">
        <f aca="false">IF(AZ311=5,G311,0)</f>
        <v>0</v>
      </c>
      <c r="CA311" s="269" t="n">
        <v>1</v>
      </c>
      <c r="CB311" s="269" t="n">
        <v>7</v>
      </c>
    </row>
    <row r="312" customFormat="false" ht="22.5" hidden="false" customHeight="false" outlineLevel="0" collapsed="false">
      <c r="A312" s="270" t="n">
        <v>74</v>
      </c>
      <c r="B312" s="271" t="s">
        <v>397</v>
      </c>
      <c r="C312" s="272" t="s">
        <v>398</v>
      </c>
      <c r="D312" s="273" t="s">
        <v>289</v>
      </c>
      <c r="E312" s="274" t="n">
        <v>42.8</v>
      </c>
      <c r="F312" s="274" t="n">
        <v>505</v>
      </c>
      <c r="G312" s="275" t="n">
        <f aca="false">E312*F312</f>
        <v>21614</v>
      </c>
      <c r="H312" s="276" t="n">
        <v>0.00317</v>
      </c>
      <c r="I312" s="277" t="n">
        <f aca="false">E312*H312</f>
        <v>0.135676</v>
      </c>
      <c r="J312" s="276" t="n">
        <v>0</v>
      </c>
      <c r="K312" s="277" t="n">
        <f aca="false">E312*J312</f>
        <v>0</v>
      </c>
      <c r="O312" s="269" t="n">
        <v>2</v>
      </c>
      <c r="AA312" s="241" t="n">
        <v>1</v>
      </c>
      <c r="AB312" s="241" t="n">
        <v>7</v>
      </c>
      <c r="AC312" s="241" t="n">
        <v>7</v>
      </c>
      <c r="AZ312" s="241" t="n">
        <v>2</v>
      </c>
      <c r="BA312" s="241" t="n">
        <f aca="false">IF(AZ312=1,G312,0)</f>
        <v>0</v>
      </c>
      <c r="BB312" s="241" t="n">
        <f aca="false">IF(AZ312=2,G312,0)</f>
        <v>21614</v>
      </c>
      <c r="BC312" s="241" t="n">
        <f aca="false">IF(AZ312=3,G312,0)</f>
        <v>0</v>
      </c>
      <c r="BD312" s="241" t="n">
        <f aca="false">IF(AZ312=4,G312,0)</f>
        <v>0</v>
      </c>
      <c r="BE312" s="241" t="n">
        <f aca="false">IF(AZ312=5,G312,0)</f>
        <v>0</v>
      </c>
      <c r="CA312" s="269" t="n">
        <v>1</v>
      </c>
      <c r="CB312" s="269" t="n">
        <v>7</v>
      </c>
    </row>
    <row r="313" customFormat="false" ht="12.75" hidden="false" customHeight="true" outlineLevel="0" collapsed="false">
      <c r="A313" s="278"/>
      <c r="B313" s="279"/>
      <c r="C313" s="288" t="s">
        <v>482</v>
      </c>
      <c r="D313" s="288"/>
      <c r="E313" s="289" t="n">
        <v>42.8</v>
      </c>
      <c r="F313" s="282"/>
      <c r="G313" s="283"/>
      <c r="H313" s="284"/>
      <c r="I313" s="285"/>
      <c r="J313" s="286"/>
      <c r="K313" s="285"/>
      <c r="M313" s="287" t="s">
        <v>482</v>
      </c>
      <c r="O313" s="269"/>
    </row>
    <row r="314" customFormat="false" ht="22.5" hidden="false" customHeight="false" outlineLevel="0" collapsed="false">
      <c r="A314" s="270" t="n">
        <v>75</v>
      </c>
      <c r="B314" s="271" t="s">
        <v>399</v>
      </c>
      <c r="C314" s="272" t="s">
        <v>400</v>
      </c>
      <c r="D314" s="273" t="s">
        <v>289</v>
      </c>
      <c r="E314" s="274" t="n">
        <v>67.06</v>
      </c>
      <c r="F314" s="274" t="n">
        <v>747</v>
      </c>
      <c r="G314" s="275" t="n">
        <f aca="false">E314*F314</f>
        <v>50093.82</v>
      </c>
      <c r="H314" s="276" t="n">
        <v>0.00556</v>
      </c>
      <c r="I314" s="277" t="n">
        <f aca="false">E314*H314</f>
        <v>0.3728536</v>
      </c>
      <c r="J314" s="276" t="n">
        <v>0</v>
      </c>
      <c r="K314" s="277" t="n">
        <f aca="false">E314*J314</f>
        <v>0</v>
      </c>
      <c r="O314" s="269" t="n">
        <v>2</v>
      </c>
      <c r="AA314" s="241" t="n">
        <v>1</v>
      </c>
      <c r="AB314" s="241" t="n">
        <v>7</v>
      </c>
      <c r="AC314" s="241" t="n">
        <v>7</v>
      </c>
      <c r="AZ314" s="241" t="n">
        <v>2</v>
      </c>
      <c r="BA314" s="241" t="n">
        <f aca="false">IF(AZ314=1,G314,0)</f>
        <v>0</v>
      </c>
      <c r="BB314" s="241" t="n">
        <f aca="false">IF(AZ314=2,G314,0)</f>
        <v>50093.82</v>
      </c>
      <c r="BC314" s="241" t="n">
        <f aca="false">IF(AZ314=3,G314,0)</f>
        <v>0</v>
      </c>
      <c r="BD314" s="241" t="n">
        <f aca="false">IF(AZ314=4,G314,0)</f>
        <v>0</v>
      </c>
      <c r="BE314" s="241" t="n">
        <f aca="false">IF(AZ314=5,G314,0)</f>
        <v>0</v>
      </c>
      <c r="CA314" s="269" t="n">
        <v>1</v>
      </c>
      <c r="CB314" s="269" t="n">
        <v>7</v>
      </c>
    </row>
    <row r="315" customFormat="false" ht="12.75" hidden="false" customHeight="true" outlineLevel="0" collapsed="false">
      <c r="A315" s="278"/>
      <c r="B315" s="279"/>
      <c r="C315" s="288" t="s">
        <v>455</v>
      </c>
      <c r="D315" s="288"/>
      <c r="E315" s="289" t="n">
        <v>67.06</v>
      </c>
      <c r="F315" s="282"/>
      <c r="G315" s="283"/>
      <c r="H315" s="284"/>
      <c r="I315" s="285"/>
      <c r="J315" s="286"/>
      <c r="K315" s="285"/>
      <c r="M315" s="287" t="s">
        <v>455</v>
      </c>
      <c r="O315" s="269"/>
    </row>
    <row r="316" customFormat="false" ht="12.75" hidden="false" customHeight="false" outlineLevel="0" collapsed="false">
      <c r="A316" s="270" t="n">
        <v>76</v>
      </c>
      <c r="B316" s="271" t="s">
        <v>402</v>
      </c>
      <c r="C316" s="272" t="s">
        <v>403</v>
      </c>
      <c r="D316" s="273" t="s">
        <v>316</v>
      </c>
      <c r="E316" s="274" t="n">
        <v>0.5855296</v>
      </c>
      <c r="F316" s="274" t="n">
        <v>1373</v>
      </c>
      <c r="G316" s="275" t="n">
        <f aca="false">E316*F316</f>
        <v>803.9321408</v>
      </c>
      <c r="H316" s="276" t="n">
        <v>0</v>
      </c>
      <c r="I316" s="277" t="n">
        <f aca="false">E316*H316</f>
        <v>0</v>
      </c>
      <c r="J316" s="276"/>
      <c r="K316" s="277" t="n">
        <f aca="false">E316*J316</f>
        <v>0</v>
      </c>
      <c r="O316" s="269" t="n">
        <v>2</v>
      </c>
      <c r="AA316" s="241" t="n">
        <v>7</v>
      </c>
      <c r="AB316" s="241" t="n">
        <v>1001</v>
      </c>
      <c r="AC316" s="241" t="n">
        <v>5</v>
      </c>
      <c r="AZ316" s="241" t="n">
        <v>2</v>
      </c>
      <c r="BA316" s="241" t="n">
        <f aca="false">IF(AZ316=1,G316,0)</f>
        <v>0</v>
      </c>
      <c r="BB316" s="241" t="n">
        <f aca="false">IF(AZ316=2,G316,0)</f>
        <v>803.9321408</v>
      </c>
      <c r="BC316" s="241" t="n">
        <f aca="false">IF(AZ316=3,G316,0)</f>
        <v>0</v>
      </c>
      <c r="BD316" s="241" t="n">
        <f aca="false">IF(AZ316=4,G316,0)</f>
        <v>0</v>
      </c>
      <c r="BE316" s="241" t="n">
        <f aca="false">IF(AZ316=5,G316,0)</f>
        <v>0</v>
      </c>
      <c r="CA316" s="269" t="n">
        <v>7</v>
      </c>
      <c r="CB316" s="269" t="n">
        <v>1001</v>
      </c>
    </row>
    <row r="317" customFormat="false" ht="12.75" hidden="false" customHeight="false" outlineLevel="0" collapsed="false">
      <c r="A317" s="290"/>
      <c r="B317" s="291" t="s">
        <v>175</v>
      </c>
      <c r="C317" s="292" t="s">
        <v>405</v>
      </c>
      <c r="D317" s="293"/>
      <c r="E317" s="294"/>
      <c r="F317" s="295"/>
      <c r="G317" s="296" t="n">
        <f aca="false">SUM(G309:G316)</f>
        <v>80922.2521408</v>
      </c>
      <c r="H317" s="297"/>
      <c r="I317" s="298" t="n">
        <f aca="false">SUM(I309:I316)</f>
        <v>0.5855296</v>
      </c>
      <c r="J317" s="297"/>
      <c r="K317" s="298" t="n">
        <f aca="false">SUM(K309:K316)</f>
        <v>0</v>
      </c>
      <c r="O317" s="269" t="n">
        <v>4</v>
      </c>
      <c r="BA317" s="299" t="n">
        <f aca="false">SUM(BA309:BA316)</f>
        <v>0</v>
      </c>
      <c r="BB317" s="299" t="n">
        <f aca="false">SUM(BB309:BB316)</f>
        <v>80922.2521408</v>
      </c>
      <c r="BC317" s="299" t="n">
        <f aca="false">SUM(BC309:BC316)</f>
        <v>0</v>
      </c>
      <c r="BD317" s="299" t="n">
        <f aca="false">SUM(BD309:BD316)</f>
        <v>0</v>
      </c>
      <c r="BE317" s="299" t="n">
        <f aca="false">SUM(BE309:BE316)</f>
        <v>0</v>
      </c>
    </row>
    <row r="318" customFormat="false" ht="12.75" hidden="false" customHeight="false" outlineLevel="0" collapsed="false">
      <c r="A318" s="259" t="s">
        <v>154</v>
      </c>
      <c r="B318" s="260" t="s">
        <v>70</v>
      </c>
      <c r="C318" s="261" t="s">
        <v>71</v>
      </c>
      <c r="D318" s="262"/>
      <c r="E318" s="263"/>
      <c r="F318" s="263"/>
      <c r="G318" s="264"/>
      <c r="H318" s="265"/>
      <c r="I318" s="266"/>
      <c r="J318" s="267"/>
      <c r="K318" s="268"/>
      <c r="O318" s="269" t="n">
        <v>1</v>
      </c>
    </row>
    <row r="319" customFormat="false" ht="12.75" hidden="false" customHeight="false" outlineLevel="0" collapsed="false">
      <c r="A319" s="270" t="n">
        <v>77</v>
      </c>
      <c r="B319" s="271" t="s">
        <v>406</v>
      </c>
      <c r="C319" s="272" t="s">
        <v>407</v>
      </c>
      <c r="D319" s="273" t="s">
        <v>157</v>
      </c>
      <c r="E319" s="274" t="n">
        <v>63.2175</v>
      </c>
      <c r="F319" s="274" t="n">
        <v>84.8</v>
      </c>
      <c r="G319" s="275" t="n">
        <f aca="false">E319*F319</f>
        <v>5360.844</v>
      </c>
      <c r="H319" s="276" t="n">
        <v>0.00057</v>
      </c>
      <c r="I319" s="277" t="n">
        <f aca="false">E319*H319</f>
        <v>0.036033975</v>
      </c>
      <c r="J319" s="276" t="n">
        <v>0</v>
      </c>
      <c r="K319" s="277" t="n">
        <f aca="false">E319*J319</f>
        <v>0</v>
      </c>
      <c r="O319" s="269" t="n">
        <v>2</v>
      </c>
      <c r="AA319" s="241" t="n">
        <v>1</v>
      </c>
      <c r="AB319" s="241" t="n">
        <v>7</v>
      </c>
      <c r="AC319" s="241" t="n">
        <v>7</v>
      </c>
      <c r="AZ319" s="241" t="n">
        <v>2</v>
      </c>
      <c r="BA319" s="241" t="n">
        <f aca="false">IF(AZ319=1,G319,0)</f>
        <v>0</v>
      </c>
      <c r="BB319" s="241" t="n">
        <f aca="false">IF(AZ319=2,G319,0)</f>
        <v>5360.844</v>
      </c>
      <c r="BC319" s="241" t="n">
        <f aca="false">IF(AZ319=3,G319,0)</f>
        <v>0</v>
      </c>
      <c r="BD319" s="241" t="n">
        <f aca="false">IF(AZ319=4,G319,0)</f>
        <v>0</v>
      </c>
      <c r="BE319" s="241" t="n">
        <f aca="false">IF(AZ319=5,G319,0)</f>
        <v>0</v>
      </c>
      <c r="CA319" s="269" t="n">
        <v>1</v>
      </c>
      <c r="CB319" s="269" t="n">
        <v>7</v>
      </c>
    </row>
    <row r="320" customFormat="false" ht="12.75" hidden="false" customHeight="true" outlineLevel="0" collapsed="false">
      <c r="A320" s="278"/>
      <c r="B320" s="279"/>
      <c r="C320" s="288" t="s">
        <v>458</v>
      </c>
      <c r="D320" s="288"/>
      <c r="E320" s="289" t="n">
        <v>0</v>
      </c>
      <c r="F320" s="282"/>
      <c r="G320" s="283"/>
      <c r="H320" s="284"/>
      <c r="I320" s="285"/>
      <c r="J320" s="286"/>
      <c r="K320" s="285"/>
      <c r="M320" s="287" t="s">
        <v>458</v>
      </c>
      <c r="O320" s="269"/>
    </row>
    <row r="321" customFormat="false" ht="12.75" hidden="false" customHeight="true" outlineLevel="0" collapsed="false">
      <c r="A321" s="278"/>
      <c r="B321" s="279"/>
      <c r="C321" s="288" t="s">
        <v>483</v>
      </c>
      <c r="D321" s="288"/>
      <c r="E321" s="289" t="n">
        <v>21.495</v>
      </c>
      <c r="F321" s="282"/>
      <c r="G321" s="283"/>
      <c r="H321" s="284"/>
      <c r="I321" s="285"/>
      <c r="J321" s="286"/>
      <c r="K321" s="285"/>
      <c r="M321" s="287" t="s">
        <v>483</v>
      </c>
      <c r="O321" s="269"/>
    </row>
    <row r="322" customFormat="false" ht="12.75" hidden="false" customHeight="true" outlineLevel="0" collapsed="false">
      <c r="A322" s="278"/>
      <c r="B322" s="279"/>
      <c r="C322" s="280" t="s">
        <v>158</v>
      </c>
      <c r="D322" s="280"/>
      <c r="E322" s="281" t="n">
        <v>0</v>
      </c>
      <c r="F322" s="282"/>
      <c r="G322" s="283"/>
      <c r="H322" s="284"/>
      <c r="I322" s="285"/>
      <c r="J322" s="286"/>
      <c r="K322" s="285"/>
      <c r="M322" s="287" t="s">
        <v>158</v>
      </c>
      <c r="O322" s="269"/>
    </row>
    <row r="323" customFormat="false" ht="12.75" hidden="false" customHeight="true" outlineLevel="0" collapsed="false">
      <c r="A323" s="278"/>
      <c r="B323" s="279"/>
      <c r="C323" s="280" t="s">
        <v>460</v>
      </c>
      <c r="D323" s="280"/>
      <c r="E323" s="281" t="n">
        <v>7.315</v>
      </c>
      <c r="F323" s="282"/>
      <c r="G323" s="283"/>
      <c r="H323" s="284"/>
      <c r="I323" s="285"/>
      <c r="J323" s="286"/>
      <c r="K323" s="285"/>
      <c r="M323" s="287" t="s">
        <v>460</v>
      </c>
      <c r="O323" s="269"/>
    </row>
    <row r="324" customFormat="false" ht="12.75" hidden="false" customHeight="true" outlineLevel="0" collapsed="false">
      <c r="A324" s="278"/>
      <c r="B324" s="279"/>
      <c r="C324" s="280" t="s">
        <v>160</v>
      </c>
      <c r="D324" s="280"/>
      <c r="E324" s="281" t="n">
        <v>7.315</v>
      </c>
      <c r="F324" s="282"/>
      <c r="G324" s="283"/>
      <c r="H324" s="284"/>
      <c r="I324" s="285"/>
      <c r="J324" s="286"/>
      <c r="K324" s="285"/>
      <c r="M324" s="287" t="s">
        <v>160</v>
      </c>
      <c r="O324" s="269"/>
    </row>
    <row r="325" customFormat="false" ht="12.75" hidden="false" customHeight="true" outlineLevel="0" collapsed="false">
      <c r="A325" s="278"/>
      <c r="B325" s="279"/>
      <c r="C325" s="288" t="s">
        <v>484</v>
      </c>
      <c r="D325" s="288"/>
      <c r="E325" s="289" t="n">
        <v>41.7225</v>
      </c>
      <c r="F325" s="282"/>
      <c r="G325" s="283"/>
      <c r="H325" s="284"/>
      <c r="I325" s="285"/>
      <c r="J325" s="286"/>
      <c r="K325" s="285"/>
      <c r="M325" s="287" t="s">
        <v>484</v>
      </c>
      <c r="O325" s="269"/>
    </row>
    <row r="326" customFormat="false" ht="12.75" hidden="false" customHeight="false" outlineLevel="0" collapsed="false">
      <c r="A326" s="290"/>
      <c r="B326" s="291" t="s">
        <v>175</v>
      </c>
      <c r="C326" s="292" t="s">
        <v>410</v>
      </c>
      <c r="D326" s="293"/>
      <c r="E326" s="294"/>
      <c r="F326" s="295"/>
      <c r="G326" s="296" t="n">
        <f aca="false">SUM(G318:G325)</f>
        <v>5360.844</v>
      </c>
      <c r="H326" s="297"/>
      <c r="I326" s="298" t="n">
        <f aca="false">SUM(I318:I325)</f>
        <v>0.036033975</v>
      </c>
      <c r="J326" s="297"/>
      <c r="K326" s="298" t="n">
        <f aca="false">SUM(K318:K325)</f>
        <v>0</v>
      </c>
      <c r="O326" s="269" t="n">
        <v>4</v>
      </c>
      <c r="BA326" s="299" t="n">
        <f aca="false">SUM(BA318:BA325)</f>
        <v>0</v>
      </c>
      <c r="BB326" s="299" t="n">
        <f aca="false">SUM(BB318:BB325)</f>
        <v>5360.844</v>
      </c>
      <c r="BC326" s="299" t="n">
        <f aca="false">SUM(BC318:BC325)</f>
        <v>0</v>
      </c>
      <c r="BD326" s="299" t="n">
        <f aca="false">SUM(BD318:BD325)</f>
        <v>0</v>
      </c>
      <c r="BE326" s="299" t="n">
        <f aca="false">SUM(BE318:BE325)</f>
        <v>0</v>
      </c>
    </row>
    <row r="327" customFormat="false" ht="12.75" hidden="false" customHeight="false" outlineLevel="0" collapsed="false">
      <c r="A327" s="259" t="s">
        <v>154</v>
      </c>
      <c r="B327" s="260" t="s">
        <v>80</v>
      </c>
      <c r="C327" s="261" t="s">
        <v>81</v>
      </c>
      <c r="D327" s="262"/>
      <c r="E327" s="263"/>
      <c r="F327" s="263"/>
      <c r="G327" s="264"/>
      <c r="H327" s="265"/>
      <c r="I327" s="266"/>
      <c r="J327" s="267"/>
      <c r="K327" s="268"/>
      <c r="O327" s="269" t="n">
        <v>1</v>
      </c>
    </row>
    <row r="328" customFormat="false" ht="12.75" hidden="false" customHeight="false" outlineLevel="0" collapsed="false">
      <c r="A328" s="270" t="n">
        <v>78</v>
      </c>
      <c r="B328" s="271" t="s">
        <v>411</v>
      </c>
      <c r="C328" s="272" t="s">
        <v>412</v>
      </c>
      <c r="D328" s="273" t="s">
        <v>413</v>
      </c>
      <c r="E328" s="274" t="n">
        <v>1</v>
      </c>
      <c r="F328" s="274" t="n">
        <v>31270</v>
      </c>
      <c r="G328" s="275" t="n">
        <f aca="false">E328*F328</f>
        <v>31270</v>
      </c>
      <c r="H328" s="276" t="n">
        <v>0.12292</v>
      </c>
      <c r="I328" s="277" t="n">
        <f aca="false">E328*H328</f>
        <v>0.12292</v>
      </c>
      <c r="J328" s="276" t="n">
        <v>0</v>
      </c>
      <c r="K328" s="277" t="n">
        <f aca="false">E328*J328</f>
        <v>0</v>
      </c>
      <c r="O328" s="269" t="n">
        <v>2</v>
      </c>
      <c r="AA328" s="241" t="n">
        <v>2</v>
      </c>
      <c r="AB328" s="241" t="n">
        <v>9</v>
      </c>
      <c r="AC328" s="241" t="n">
        <v>9</v>
      </c>
      <c r="AZ328" s="241" t="n">
        <v>4</v>
      </c>
      <c r="BA328" s="241" t="n">
        <f aca="false">IF(AZ328=1,G328,0)</f>
        <v>0</v>
      </c>
      <c r="BB328" s="241" t="n">
        <f aca="false">IF(AZ328=2,G328,0)</f>
        <v>0</v>
      </c>
      <c r="BC328" s="241" t="n">
        <f aca="false">IF(AZ328=3,G328,0)</f>
        <v>0</v>
      </c>
      <c r="BD328" s="241" t="n">
        <f aca="false">IF(AZ328=4,G328,0)</f>
        <v>31270</v>
      </c>
      <c r="BE328" s="241" t="n">
        <f aca="false">IF(AZ328=5,G328,0)</f>
        <v>0</v>
      </c>
      <c r="CA328" s="269" t="n">
        <v>2</v>
      </c>
      <c r="CB328" s="269" t="n">
        <v>9</v>
      </c>
    </row>
    <row r="329" customFormat="false" ht="12.75" hidden="false" customHeight="false" outlineLevel="0" collapsed="false">
      <c r="A329" s="290"/>
      <c r="B329" s="291" t="s">
        <v>175</v>
      </c>
      <c r="C329" s="292" t="s">
        <v>414</v>
      </c>
      <c r="D329" s="293"/>
      <c r="E329" s="294"/>
      <c r="F329" s="295"/>
      <c r="G329" s="296" t="n">
        <f aca="false">SUM(G327:G328)</f>
        <v>31270</v>
      </c>
      <c r="H329" s="297"/>
      <c r="I329" s="298" t="n">
        <f aca="false">SUM(I327:I328)</f>
        <v>0.12292</v>
      </c>
      <c r="J329" s="297"/>
      <c r="K329" s="298" t="n">
        <f aca="false">SUM(K327:K328)</f>
        <v>0</v>
      </c>
      <c r="O329" s="269" t="n">
        <v>4</v>
      </c>
      <c r="BA329" s="299" t="n">
        <f aca="false">SUM(BA327:BA328)</f>
        <v>0</v>
      </c>
      <c r="BB329" s="299" t="n">
        <f aca="false">SUM(BB327:BB328)</f>
        <v>0</v>
      </c>
      <c r="BC329" s="299" t="n">
        <f aca="false">SUM(BC327:BC328)</f>
        <v>0</v>
      </c>
      <c r="BD329" s="299" t="n">
        <f aca="false">SUM(BD327:BD328)</f>
        <v>31270</v>
      </c>
      <c r="BE329" s="299" t="n">
        <f aca="false">SUM(BE327:BE328)</f>
        <v>0</v>
      </c>
    </row>
    <row r="330" customFormat="false" ht="12.75" hidden="false" customHeight="false" outlineLevel="0" collapsed="false">
      <c r="E330" s="241"/>
    </row>
    <row r="331" customFormat="false" ht="12.75" hidden="false" customHeight="false" outlineLevel="0" collapsed="false">
      <c r="E331" s="241"/>
    </row>
    <row r="332" customFormat="false" ht="12.75" hidden="false" customHeight="false" outlineLevel="0" collapsed="false">
      <c r="E332" s="241"/>
    </row>
    <row r="333" customFormat="false" ht="12.75" hidden="false" customHeight="false" outlineLevel="0" collapsed="false">
      <c r="E333" s="241"/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E350" s="241"/>
    </row>
    <row r="351" customFormat="false" ht="12.75" hidden="false" customHeight="false" outlineLevel="0" collapsed="false">
      <c r="E351" s="241"/>
    </row>
    <row r="352" customFormat="false" ht="12.75" hidden="false" customHeight="false" outlineLevel="0" collapsed="false">
      <c r="E352" s="241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</row>
    <row r="357" customFormat="false" ht="12.75" hidden="false" customHeight="false" outlineLevel="0" collapsed="false">
      <c r="E357" s="241"/>
    </row>
    <row r="358" customFormat="false" ht="12.75" hidden="false" customHeight="false" outlineLevel="0" collapsed="false">
      <c r="E358" s="241"/>
    </row>
    <row r="359" customFormat="false" ht="12.75" hidden="false" customHeight="false" outlineLevel="0" collapsed="false">
      <c r="E359" s="241"/>
    </row>
    <row r="360" customFormat="false" ht="12.75" hidden="false" customHeight="false" outlineLevel="0" collapsed="false">
      <c r="E360" s="241"/>
    </row>
    <row r="361" customFormat="false" ht="12.75" hidden="false" customHeight="false" outlineLevel="0" collapsed="false">
      <c r="E361" s="241"/>
    </row>
    <row r="362" customFormat="false" ht="12.75" hidden="false" customHeight="false" outlineLevel="0" collapsed="false">
      <c r="E362" s="241"/>
    </row>
    <row r="363" customFormat="false" ht="12.75" hidden="false" customHeight="false" outlineLevel="0" collapsed="false">
      <c r="E363" s="241"/>
    </row>
    <row r="364" customFormat="false" ht="12.75" hidden="false" customHeight="false" outlineLevel="0" collapsed="false">
      <c r="E364" s="241"/>
    </row>
    <row r="365" customFormat="false" ht="12.75" hidden="false" customHeight="false" outlineLevel="0" collapsed="false">
      <c r="E365" s="241"/>
    </row>
    <row r="366" customFormat="false" ht="12.75" hidden="false" customHeight="false" outlineLevel="0" collapsed="false">
      <c r="E366" s="241"/>
    </row>
    <row r="367" customFormat="false" ht="12.75" hidden="false" customHeight="false" outlineLevel="0" collapsed="false">
      <c r="E367" s="241"/>
    </row>
    <row r="368" customFormat="false" ht="12.75" hidden="false" customHeight="false" outlineLevel="0" collapsed="false">
      <c r="E368" s="241"/>
    </row>
    <row r="369" customFormat="false" ht="12.75" hidden="false" customHeight="false" outlineLevel="0" collapsed="false">
      <c r="E369" s="241"/>
    </row>
    <row r="370" customFormat="false" ht="12.75" hidden="false" customHeight="false" outlineLevel="0" collapsed="false">
      <c r="E370" s="241"/>
    </row>
    <row r="371" customFormat="false" ht="12.75" hidden="false" customHeight="false" outlineLevel="0" collapsed="false">
      <c r="E371" s="241"/>
    </row>
    <row r="372" customFormat="false" ht="12.75" hidden="false" customHeight="false" outlineLevel="0" collapsed="false">
      <c r="E372" s="241"/>
    </row>
    <row r="373" customFormat="false" ht="12.75" hidden="false" customHeight="false" outlineLevel="0" collapsed="false">
      <c r="E373" s="241"/>
    </row>
    <row r="374" customFormat="false" ht="12.75" hidden="false" customHeight="false" outlineLevel="0" collapsed="false">
      <c r="E374" s="241"/>
    </row>
    <row r="375" customFormat="false" ht="12.75" hidden="false" customHeight="false" outlineLevel="0" collapsed="false">
      <c r="E375" s="241"/>
    </row>
    <row r="376" customFormat="false" ht="12.75" hidden="false" customHeight="false" outlineLevel="0" collapsed="false">
      <c r="E376" s="241"/>
    </row>
    <row r="377" customFormat="false" ht="12.75" hidden="false" customHeight="false" outlineLevel="0" collapsed="false">
      <c r="E377" s="241"/>
    </row>
    <row r="378" customFormat="false" ht="12.75" hidden="false" customHeight="false" outlineLevel="0" collapsed="false">
      <c r="E378" s="241"/>
    </row>
    <row r="379" customFormat="false" ht="12.75" hidden="false" customHeight="false" outlineLevel="0" collapsed="false">
      <c r="E379" s="241"/>
    </row>
    <row r="380" customFormat="false" ht="12.75" hidden="false" customHeight="false" outlineLevel="0" collapsed="false">
      <c r="E380" s="241"/>
    </row>
    <row r="381" customFormat="false" ht="12.75" hidden="false" customHeight="false" outlineLevel="0" collapsed="false">
      <c r="E381" s="241"/>
    </row>
    <row r="382" customFormat="false" ht="12.75" hidden="false" customHeight="false" outlineLevel="0" collapsed="false">
      <c r="E382" s="241"/>
    </row>
    <row r="383" customFormat="false" ht="12.75" hidden="false" customHeight="false" outlineLevel="0" collapsed="false">
      <c r="E383" s="241"/>
    </row>
    <row r="384" customFormat="false" ht="12.75" hidden="false" customHeight="false" outlineLevel="0" collapsed="false">
      <c r="E384" s="241"/>
    </row>
    <row r="385" customFormat="false" ht="12.75" hidden="false" customHeight="false" outlineLevel="0" collapsed="false">
      <c r="E385" s="241"/>
    </row>
    <row r="386" customFormat="false" ht="12.75" hidden="false" customHeight="false" outlineLevel="0" collapsed="false">
      <c r="E386" s="241"/>
    </row>
    <row r="387" customFormat="false" ht="12.75" hidden="false" customHeight="false" outlineLevel="0" collapsed="false">
      <c r="E387" s="241"/>
    </row>
    <row r="388" customFormat="false" ht="12.75" hidden="false" customHeight="false" outlineLevel="0" collapsed="false">
      <c r="A388" s="300"/>
      <c r="B388" s="300"/>
    </row>
    <row r="389" customFormat="false" ht="12.75" hidden="false" customHeight="false" outlineLevel="0" collapsed="false">
      <c r="A389" s="286"/>
      <c r="B389" s="286"/>
      <c r="C389" s="301"/>
      <c r="D389" s="301"/>
      <c r="E389" s="302"/>
      <c r="F389" s="301"/>
      <c r="G389" s="303"/>
    </row>
    <row r="390" customFormat="false" ht="12.75" hidden="false" customHeight="false" outlineLevel="0" collapsed="false">
      <c r="A390" s="304"/>
      <c r="B390" s="304"/>
      <c r="C390" s="286"/>
      <c r="D390" s="286"/>
      <c r="E390" s="305"/>
      <c r="F390" s="286"/>
      <c r="G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305"/>
      <c r="F391" s="286"/>
      <c r="G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305"/>
      <c r="F392" s="286"/>
      <c r="G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305"/>
      <c r="F393" s="286"/>
      <c r="G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305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305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305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305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305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305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305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305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305"/>
      <c r="F402" s="286"/>
      <c r="G402" s="286"/>
    </row>
  </sheetData>
  <mergeCells count="217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2:D32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9:D49"/>
    <mergeCell ref="C50:D50"/>
    <mergeCell ref="C51:D51"/>
    <mergeCell ref="C52:D52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5:D125"/>
    <mergeCell ref="C126:D126"/>
    <mergeCell ref="C128:D128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2:D142"/>
    <mergeCell ref="C143:D143"/>
    <mergeCell ref="C144:D144"/>
    <mergeCell ref="C145:D145"/>
    <mergeCell ref="C149:D149"/>
    <mergeCell ref="C150:D150"/>
    <mergeCell ref="C152:D152"/>
    <mergeCell ref="C153:D153"/>
    <mergeCell ref="C154:D154"/>
    <mergeCell ref="C155:D155"/>
    <mergeCell ref="C157:D157"/>
    <mergeCell ref="C158:D158"/>
    <mergeCell ref="C161:D161"/>
    <mergeCell ref="C162:D162"/>
    <mergeCell ref="C164:D164"/>
    <mergeCell ref="C165:D165"/>
    <mergeCell ref="C167:D167"/>
    <mergeCell ref="C168:D168"/>
    <mergeCell ref="C169:D169"/>
    <mergeCell ref="C173:D173"/>
    <mergeCell ref="C174:D174"/>
    <mergeCell ref="C179:D179"/>
    <mergeCell ref="C181:D181"/>
    <mergeCell ref="C183:D183"/>
    <mergeCell ref="C184:D184"/>
    <mergeCell ref="C185:D185"/>
    <mergeCell ref="C186:D186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8:D208"/>
    <mergeCell ref="C209:D209"/>
    <mergeCell ref="C210:D210"/>
    <mergeCell ref="C211:D211"/>
    <mergeCell ref="C212:D212"/>
    <mergeCell ref="C213:D213"/>
    <mergeCell ref="C219:D219"/>
    <mergeCell ref="C226:D226"/>
    <mergeCell ref="C227:D227"/>
    <mergeCell ref="C229:D229"/>
    <mergeCell ref="C230:D230"/>
    <mergeCell ref="C232:D232"/>
    <mergeCell ref="C233:D233"/>
    <mergeCell ref="C235:D235"/>
    <mergeCell ref="C236:D236"/>
    <mergeCell ref="C238:D238"/>
    <mergeCell ref="C239:D239"/>
    <mergeCell ref="C241:D241"/>
    <mergeCell ref="C243:D243"/>
    <mergeCell ref="C244:D244"/>
    <mergeCell ref="C245:D245"/>
    <mergeCell ref="C247:D247"/>
    <mergeCell ref="C248:D248"/>
    <mergeCell ref="C249:D249"/>
    <mergeCell ref="C251:D251"/>
    <mergeCell ref="C252:D252"/>
    <mergeCell ref="C253:D253"/>
    <mergeCell ref="C254:D254"/>
    <mergeCell ref="C255:D255"/>
    <mergeCell ref="C256:D256"/>
    <mergeCell ref="C261:D261"/>
    <mergeCell ref="C262:D262"/>
    <mergeCell ref="C263:D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78:D278"/>
    <mergeCell ref="C280:D280"/>
    <mergeCell ref="C281:D281"/>
    <mergeCell ref="C282:D282"/>
    <mergeCell ref="C283:D283"/>
    <mergeCell ref="C284:D284"/>
    <mergeCell ref="C285:D285"/>
    <mergeCell ref="C294:D294"/>
    <mergeCell ref="C295:D295"/>
    <mergeCell ref="C296:D296"/>
    <mergeCell ref="C297:D297"/>
    <mergeCell ref="C298:D298"/>
    <mergeCell ref="C299:D299"/>
    <mergeCell ref="C301:D301"/>
    <mergeCell ref="C302:D302"/>
    <mergeCell ref="C303:D303"/>
    <mergeCell ref="C304:D304"/>
    <mergeCell ref="C305:D305"/>
    <mergeCell ref="C306:D306"/>
    <mergeCell ref="C313:D313"/>
    <mergeCell ref="C315:D315"/>
    <mergeCell ref="C320:D320"/>
    <mergeCell ref="C321:D321"/>
    <mergeCell ref="C322:D322"/>
    <mergeCell ref="C323:D323"/>
    <mergeCell ref="C324:D324"/>
    <mergeCell ref="C325:D3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1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30</v>
      </c>
      <c r="B5" s="109"/>
      <c r="C5" s="110" t="s">
        <v>31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3 1 Rek'!E22</f>
        <v>643307.637141934</v>
      </c>
      <c r="D15" s="148" t="str">
        <f aca="false">'3 1 Rek'!A27</f>
        <v>Vedlejší náklady - NUS</v>
      </c>
      <c r="E15" s="149"/>
      <c r="F15" s="150"/>
      <c r="G15" s="147" t="n">
        <f aca="false">'3 1 Rek'!I27</f>
        <v>38735.3037994319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3 1 Rek'!F22</f>
        <v>616599.156172464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3 1 Rek'!H22</f>
        <v>3127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3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1291176.7933144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3 1 Rek'!I22</f>
        <v>13536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1304712.7933144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1343448.09711383</v>
      </c>
      <c r="D23" s="159" t="s">
        <v>117</v>
      </c>
      <c r="E23" s="160"/>
      <c r="F23" s="161"/>
      <c r="G23" s="147" t="n">
        <f aca="false">'3 1 Rek'!H28</f>
        <v>38735.3037994319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1343448.09711383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26869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1612138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485</v>
      </c>
      <c r="D2" s="199"/>
      <c r="E2" s="200"/>
      <c r="F2" s="199"/>
      <c r="G2" s="201" t="s">
        <v>31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3 1 Pol'!B7</f>
        <v>1</v>
      </c>
      <c r="B7" s="66" t="str">
        <f aca="false">'3 1 Pol'!C7</f>
        <v>Zemní práce</v>
      </c>
      <c r="D7" s="209"/>
      <c r="E7" s="210" t="n">
        <f aca="false">'3 1 Pol'!BA37</f>
        <v>30143.79556</v>
      </c>
      <c r="F7" s="211" t="n">
        <f aca="false">'3 1 Pol'!BB37</f>
        <v>0</v>
      </c>
      <c r="G7" s="211" t="n">
        <f aca="false">'3 1 Pol'!BC37</f>
        <v>0</v>
      </c>
      <c r="H7" s="211" t="n">
        <f aca="false">'3 1 Pol'!BD37</f>
        <v>0</v>
      </c>
      <c r="I7" s="212" t="n">
        <f aca="false">'3 1 Pol'!BE37</f>
        <v>0</v>
      </c>
    </row>
    <row r="8" s="128" customFormat="true" ht="12.75" hidden="false" customHeight="false" outlineLevel="0" collapsed="false">
      <c r="A8" s="208" t="str">
        <f aca="false">'3 1 Pol'!B38</f>
        <v>3</v>
      </c>
      <c r="B8" s="66" t="str">
        <f aca="false">'3 1 Pol'!C38</f>
        <v>Svislé a kompletní konstrukce</v>
      </c>
      <c r="D8" s="209"/>
      <c r="E8" s="210" t="n">
        <f aca="false">'3 1 Pol'!BA47</f>
        <v>5941.96</v>
      </c>
      <c r="F8" s="211" t="n">
        <f aca="false">'3 1 Pol'!BB47</f>
        <v>0</v>
      </c>
      <c r="G8" s="211" t="n">
        <f aca="false">'3 1 Pol'!BC47</f>
        <v>0</v>
      </c>
      <c r="H8" s="211" t="n">
        <f aca="false">'3 1 Pol'!BD47</f>
        <v>0</v>
      </c>
      <c r="I8" s="212" t="n">
        <f aca="false">'3 1 Pol'!BE47</f>
        <v>0</v>
      </c>
    </row>
    <row r="9" s="128" customFormat="true" ht="12.75" hidden="false" customHeight="false" outlineLevel="0" collapsed="false">
      <c r="A9" s="208" t="str">
        <f aca="false">'3 1 Pol'!B48</f>
        <v>5</v>
      </c>
      <c r="B9" s="66" t="str">
        <f aca="false">'3 1 Pol'!C48</f>
        <v>Komunikace</v>
      </c>
      <c r="D9" s="209"/>
      <c r="E9" s="210" t="n">
        <f aca="false">'3 1 Pol'!BA54</f>
        <v>2706.75</v>
      </c>
      <c r="F9" s="211" t="n">
        <f aca="false">'3 1 Pol'!BB54</f>
        <v>0</v>
      </c>
      <c r="G9" s="211" t="n">
        <f aca="false">'3 1 Pol'!BC54</f>
        <v>0</v>
      </c>
      <c r="H9" s="211" t="n">
        <f aca="false">'3 1 Pol'!BD54</f>
        <v>0</v>
      </c>
      <c r="I9" s="212" t="n">
        <f aca="false">'3 1 Pol'!BE54</f>
        <v>0</v>
      </c>
    </row>
    <row r="10" s="128" customFormat="true" ht="12.75" hidden="false" customHeight="false" outlineLevel="0" collapsed="false">
      <c r="A10" s="208" t="str">
        <f aca="false">'3 1 Pol'!B55</f>
        <v>62</v>
      </c>
      <c r="B10" s="66" t="str">
        <f aca="false">'3 1 Pol'!C55</f>
        <v>Úpravy povrchů vnější</v>
      </c>
      <c r="D10" s="209"/>
      <c r="E10" s="210" t="n">
        <f aca="false">'3 1 Pol'!BA137</f>
        <v>289599.89144</v>
      </c>
      <c r="F10" s="211" t="n">
        <f aca="false">'3 1 Pol'!BB137</f>
        <v>0</v>
      </c>
      <c r="G10" s="211" t="n">
        <f aca="false">'3 1 Pol'!BC137</f>
        <v>0</v>
      </c>
      <c r="H10" s="211" t="n">
        <f aca="false">'3 1 Pol'!BD137</f>
        <v>0</v>
      </c>
      <c r="I10" s="212" t="n">
        <f aca="false">'3 1 Pol'!BE137</f>
        <v>0</v>
      </c>
    </row>
    <row r="11" s="128" customFormat="true" ht="12.75" hidden="false" customHeight="false" outlineLevel="0" collapsed="false">
      <c r="A11" s="208" t="str">
        <f aca="false">'3 1 Pol'!B138</f>
        <v>63</v>
      </c>
      <c r="B11" s="66" t="str">
        <f aca="false">'3 1 Pol'!C138</f>
        <v>Podlahy a podlahové konstrukce</v>
      </c>
      <c r="D11" s="209"/>
      <c r="E11" s="210" t="n">
        <f aca="false">'3 1 Pol'!BA145</f>
        <v>54834.4392</v>
      </c>
      <c r="F11" s="211" t="n">
        <f aca="false">'3 1 Pol'!BB145</f>
        <v>0</v>
      </c>
      <c r="G11" s="211" t="n">
        <f aca="false">'3 1 Pol'!BC145</f>
        <v>0</v>
      </c>
      <c r="H11" s="211" t="n">
        <f aca="false">'3 1 Pol'!BD145</f>
        <v>0</v>
      </c>
      <c r="I11" s="212" t="n">
        <f aca="false">'3 1 Pol'!BE145</f>
        <v>0</v>
      </c>
    </row>
    <row r="12" s="128" customFormat="true" ht="12.75" hidden="false" customHeight="false" outlineLevel="0" collapsed="false">
      <c r="A12" s="208" t="str">
        <f aca="false">'3 1 Pol'!B146</f>
        <v>64</v>
      </c>
      <c r="B12" s="66" t="str">
        <f aca="false">'3 1 Pol'!C146</f>
        <v>Výplně otvorů</v>
      </c>
      <c r="D12" s="209"/>
      <c r="E12" s="210" t="n">
        <f aca="false">'3 1 Pol'!BA150</f>
        <v>25050</v>
      </c>
      <c r="F12" s="211" t="n">
        <f aca="false">'3 1 Pol'!BB150</f>
        <v>0</v>
      </c>
      <c r="G12" s="211" t="n">
        <f aca="false">'3 1 Pol'!BC150</f>
        <v>0</v>
      </c>
      <c r="H12" s="211" t="n">
        <f aca="false">'3 1 Pol'!BD150</f>
        <v>0</v>
      </c>
      <c r="I12" s="212" t="n">
        <f aca="false">'3 1 Pol'!BE150</f>
        <v>0</v>
      </c>
    </row>
    <row r="13" s="128" customFormat="true" ht="12.75" hidden="false" customHeight="false" outlineLevel="0" collapsed="false">
      <c r="A13" s="208" t="str">
        <f aca="false">'3 1 Pol'!B151</f>
        <v>94</v>
      </c>
      <c r="B13" s="66" t="str">
        <f aca="false">'3 1 Pol'!C151</f>
        <v>Lešení a stavební výtahy</v>
      </c>
      <c r="D13" s="209"/>
      <c r="E13" s="210" t="n">
        <f aca="false">'3 1 Pol'!BA167</f>
        <v>18194.8032</v>
      </c>
      <c r="F13" s="211" t="n">
        <f aca="false">'3 1 Pol'!BB167</f>
        <v>0</v>
      </c>
      <c r="G13" s="211" t="n">
        <f aca="false">'3 1 Pol'!BC167</f>
        <v>0</v>
      </c>
      <c r="H13" s="211" t="n">
        <f aca="false">'3 1 Pol'!BD167</f>
        <v>0</v>
      </c>
      <c r="I13" s="212" t="n">
        <f aca="false">'3 1 Pol'!BE167</f>
        <v>0</v>
      </c>
    </row>
    <row r="14" s="128" customFormat="true" ht="12.75" hidden="false" customHeight="false" outlineLevel="0" collapsed="false">
      <c r="A14" s="208" t="str">
        <f aca="false">'3 1 Pol'!B168</f>
        <v>95</v>
      </c>
      <c r="B14" s="66" t="str">
        <f aca="false">'3 1 Pol'!C168</f>
        <v>Dokončovací konstrukce na pozemních stavbách</v>
      </c>
      <c r="D14" s="209"/>
      <c r="E14" s="210" t="n">
        <f aca="false">'3 1 Pol'!BA200</f>
        <v>91612</v>
      </c>
      <c r="F14" s="211" t="n">
        <f aca="false">'3 1 Pol'!BB200</f>
        <v>0</v>
      </c>
      <c r="G14" s="211" t="n">
        <f aca="false">'3 1 Pol'!BC200</f>
        <v>0</v>
      </c>
      <c r="H14" s="211" t="n">
        <f aca="false">'3 1 Pol'!BD200</f>
        <v>0</v>
      </c>
      <c r="I14" s="212" t="n">
        <f aca="false">'3 1 Pol'!BE200</f>
        <v>11280</v>
      </c>
    </row>
    <row r="15" s="128" customFormat="true" ht="12.75" hidden="false" customHeight="false" outlineLevel="0" collapsed="false">
      <c r="A15" s="208" t="str">
        <f aca="false">'3 1 Pol'!B201</f>
        <v>96</v>
      </c>
      <c r="B15" s="66" t="str">
        <f aca="false">'3 1 Pol'!C201</f>
        <v>Bourání konstrukcí</v>
      </c>
      <c r="D15" s="209"/>
      <c r="E15" s="210" t="n">
        <f aca="false">'3 1 Pol'!BA245</f>
        <v>103692.96491156</v>
      </c>
      <c r="F15" s="211" t="n">
        <f aca="false">'3 1 Pol'!BB245</f>
        <v>0</v>
      </c>
      <c r="G15" s="211" t="n">
        <f aca="false">'3 1 Pol'!BC245</f>
        <v>0</v>
      </c>
      <c r="H15" s="211" t="n">
        <f aca="false">'3 1 Pol'!BD245</f>
        <v>0</v>
      </c>
      <c r="I15" s="212" t="n">
        <f aca="false">'3 1 Pol'!BE245</f>
        <v>2256</v>
      </c>
    </row>
    <row r="16" s="128" customFormat="true" ht="12.75" hidden="false" customHeight="false" outlineLevel="0" collapsed="false">
      <c r="A16" s="208" t="str">
        <f aca="false">'3 1 Pol'!B246</f>
        <v>99</v>
      </c>
      <c r="B16" s="66" t="str">
        <f aca="false">'3 1 Pol'!C246</f>
        <v>Staveništní přesun hmot</v>
      </c>
      <c r="D16" s="209"/>
      <c r="E16" s="210" t="n">
        <f aca="false">'3 1 Pol'!BA248</f>
        <v>21531.032830374</v>
      </c>
      <c r="F16" s="211" t="n">
        <f aca="false">'3 1 Pol'!BB248</f>
        <v>0</v>
      </c>
      <c r="G16" s="211" t="n">
        <f aca="false">'3 1 Pol'!BC248</f>
        <v>0</v>
      </c>
      <c r="H16" s="211" t="n">
        <f aca="false">'3 1 Pol'!BD248</f>
        <v>0</v>
      </c>
      <c r="I16" s="212" t="n">
        <f aca="false">'3 1 Pol'!BE248</f>
        <v>0</v>
      </c>
    </row>
    <row r="17" s="128" customFormat="true" ht="12.75" hidden="false" customHeight="false" outlineLevel="0" collapsed="false">
      <c r="A17" s="208" t="str">
        <f aca="false">'3 1 Pol'!B249</f>
        <v>712</v>
      </c>
      <c r="B17" s="66" t="str">
        <f aca="false">'3 1 Pol'!C249</f>
        <v>Živičné krytiny</v>
      </c>
      <c r="D17" s="209"/>
      <c r="E17" s="210" t="n">
        <f aca="false">'3 1 Pol'!BA283</f>
        <v>0</v>
      </c>
      <c r="F17" s="211" t="n">
        <f aca="false">'3 1 Pol'!BB283</f>
        <v>237743.961125904</v>
      </c>
      <c r="G17" s="211" t="n">
        <f aca="false">'3 1 Pol'!BC283</f>
        <v>0</v>
      </c>
      <c r="H17" s="211" t="n">
        <f aca="false">'3 1 Pol'!BD283</f>
        <v>0</v>
      </c>
      <c r="I17" s="212" t="n">
        <f aca="false">'3 1 Pol'!BE283</f>
        <v>0</v>
      </c>
    </row>
    <row r="18" s="128" customFormat="true" ht="12.75" hidden="false" customHeight="false" outlineLevel="0" collapsed="false">
      <c r="A18" s="208" t="str">
        <f aca="false">'3 1 Pol'!B284</f>
        <v>713</v>
      </c>
      <c r="B18" s="66" t="str">
        <f aca="false">'3 1 Pol'!C284</f>
        <v>Izolace tepelné</v>
      </c>
      <c r="D18" s="209"/>
      <c r="E18" s="210" t="n">
        <f aca="false">'3 1 Pol'!BA317</f>
        <v>0</v>
      </c>
      <c r="F18" s="211" t="n">
        <f aca="false">'3 1 Pol'!BB317</f>
        <v>303548.27877376</v>
      </c>
      <c r="G18" s="211" t="n">
        <f aca="false">'3 1 Pol'!BC317</f>
        <v>0</v>
      </c>
      <c r="H18" s="211" t="n">
        <f aca="false">'3 1 Pol'!BD317</f>
        <v>0</v>
      </c>
      <c r="I18" s="212" t="n">
        <f aca="false">'3 1 Pol'!BE317</f>
        <v>0</v>
      </c>
    </row>
    <row r="19" s="128" customFormat="true" ht="12.75" hidden="false" customHeight="false" outlineLevel="0" collapsed="false">
      <c r="A19" s="208" t="str">
        <f aca="false">'3 1 Pol'!B318</f>
        <v>721</v>
      </c>
      <c r="B19" s="66" t="str">
        <f aca="false">'3 1 Pol'!C318</f>
        <v>Vnitřní kanalizace</v>
      </c>
      <c r="D19" s="209"/>
      <c r="E19" s="210" t="n">
        <f aca="false">'3 1 Pol'!BA321</f>
        <v>0</v>
      </c>
      <c r="F19" s="211" t="n">
        <f aca="false">'3 1 Pol'!BB321</f>
        <v>13021.96606</v>
      </c>
      <c r="G19" s="211" t="n">
        <f aca="false">'3 1 Pol'!BC321</f>
        <v>0</v>
      </c>
      <c r="H19" s="211" t="n">
        <f aca="false">'3 1 Pol'!BD321</f>
        <v>0</v>
      </c>
      <c r="I19" s="212" t="n">
        <f aca="false">'3 1 Pol'!BE321</f>
        <v>0</v>
      </c>
    </row>
    <row r="20" s="128" customFormat="true" ht="12.75" hidden="false" customHeight="false" outlineLevel="0" collapsed="false">
      <c r="A20" s="208" t="str">
        <f aca="false">'3 1 Pol'!B322</f>
        <v>764</v>
      </c>
      <c r="B20" s="66" t="str">
        <f aca="false">'3 1 Pol'!C322</f>
        <v>Konstrukce klempířské</v>
      </c>
      <c r="D20" s="209"/>
      <c r="E20" s="210" t="n">
        <f aca="false">'3 1 Pol'!BA330</f>
        <v>0</v>
      </c>
      <c r="F20" s="211" t="n">
        <f aca="false">'3 1 Pol'!BB330</f>
        <v>62284.9502128</v>
      </c>
      <c r="G20" s="211" t="n">
        <f aca="false">'3 1 Pol'!BC330</f>
        <v>0</v>
      </c>
      <c r="H20" s="211" t="n">
        <f aca="false">'3 1 Pol'!BD330</f>
        <v>0</v>
      </c>
      <c r="I20" s="212" t="n">
        <f aca="false">'3 1 Pol'!BE330</f>
        <v>0</v>
      </c>
    </row>
    <row r="21" s="128" customFormat="true" ht="13.5" hidden="false" customHeight="false" outlineLevel="0" collapsed="false">
      <c r="A21" s="208" t="str">
        <f aca="false">'3 1 Pol'!B331</f>
        <v>M21</v>
      </c>
      <c r="B21" s="66" t="str">
        <f aca="false">'3 1 Pol'!C331</f>
        <v>Elektromontáže</v>
      </c>
      <c r="D21" s="209"/>
      <c r="E21" s="210" t="n">
        <f aca="false">'3 1 Pol'!BA333</f>
        <v>0</v>
      </c>
      <c r="F21" s="211" t="n">
        <f aca="false">'3 1 Pol'!BB333</f>
        <v>0</v>
      </c>
      <c r="G21" s="211" t="n">
        <f aca="false">'3 1 Pol'!BC333</f>
        <v>0</v>
      </c>
      <c r="H21" s="211" t="n">
        <f aca="false">'3 1 Pol'!BD333</f>
        <v>31270</v>
      </c>
      <c r="I21" s="212" t="n">
        <f aca="false">'3 1 Pol'!BE333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643307.637141934</v>
      </c>
      <c r="F22" s="217" t="n">
        <f aca="false">SUM(F7:F21)</f>
        <v>616599.156172464</v>
      </c>
      <c r="G22" s="217" t="n">
        <f aca="false">SUM(G7:G21)</f>
        <v>0</v>
      </c>
      <c r="H22" s="217" t="n">
        <f aca="false">SUM(H7:H21)</f>
        <v>31270</v>
      </c>
      <c r="I22" s="218" t="n">
        <f aca="false">SUM(I7:I21)</f>
        <v>13536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 t="n">
        <v>0</v>
      </c>
      <c r="F27" s="228" t="n">
        <v>3</v>
      </c>
      <c r="G27" s="229" t="n">
        <v>1291176.7933144</v>
      </c>
      <c r="H27" s="230"/>
      <c r="I27" s="231" t="n">
        <f aca="false">E27+F27*G27/100</f>
        <v>38735.3037994319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38735.3037994319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12:33Z</dcterms:created>
  <dc:creator>dandova</dc:creator>
  <dc:description/>
  <dc:language>en-US</dc:language>
  <cp:lastModifiedBy>Petr Neumann</cp:lastModifiedBy>
  <cp:lastPrinted>2010-02-10T14:29:53Z</cp:lastPrinted>
  <dcterms:modified xsi:type="dcterms:W3CDTF">2010-02-10T14:44:22Z</dcterms:modified>
  <cp:revision>0</cp:revision>
  <dc:subject/>
  <dc:title/>
</cp:coreProperties>
</file>