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tavba" sheetId="1" state="visible" r:id="rId2"/>
    <sheet name="1 1 KL" sheetId="2" state="visible" r:id="rId3"/>
    <sheet name="1 1 Rek" sheetId="3" state="visible" r:id="rId4"/>
    <sheet name="1 1 Pol" sheetId="4" state="visible" r:id="rId5"/>
    <sheet name="2 1 KL" sheetId="5" state="visible" r:id="rId6"/>
    <sheet name="2 1 Rek" sheetId="6" state="visible" r:id="rId7"/>
    <sheet name="2 1 Pol" sheetId="7" state="visible" r:id="rId8"/>
    <sheet name="3 1 KL" sheetId="8" state="visible" r:id="rId9"/>
    <sheet name="3 1 Rek" sheetId="9" state="visible" r:id="rId10"/>
    <sheet name="3 1 Pol" sheetId="10" state="visible" r:id="rId11"/>
    <sheet name="4 1 KL" sheetId="11" state="visible" r:id="rId12"/>
    <sheet name="4 1 Rek" sheetId="12" state="visible" r:id="rId13"/>
    <sheet name="4 1 Pol" sheetId="13" state="visible" r:id="rId14"/>
    <sheet name="5 1 KL" sheetId="14" state="visible" r:id="rId15"/>
    <sheet name="5 1 Rek" sheetId="15" state="visible" r:id="rId16"/>
    <sheet name="5 1 Pol" sheetId="16" state="visible" r:id="rId17"/>
  </sheets>
  <definedNames>
    <definedName function="false" hidden="false" localSheetId="1" name="_xlnm.Print_Area" vbProcedure="false">'1 1 KL'!$A$1:$G$49</definedName>
    <definedName function="false" hidden="false" localSheetId="3" name="_xlnm.Print_Area" vbProcedure="false">'1 1 Pol'!$A$1:$K$119</definedName>
    <definedName function="false" hidden="false" localSheetId="3" name="_xlnm.Print_Titles" vbProcedure="false">'1 1 Pol'!$1:$6</definedName>
    <definedName function="false" hidden="false" localSheetId="2" name="_xlnm.Print_Area" vbProcedure="false">'1 1 Rek'!$A$1:$I$30</definedName>
    <definedName function="false" hidden="false" localSheetId="2" name="_xlnm.Print_Titles" vbProcedure="false">'1 1 Rek'!$1:$6</definedName>
    <definedName function="false" hidden="false" localSheetId="4" name="_xlnm.Print_Area" vbProcedure="false">'2 1 KL'!$A$1:$G$49</definedName>
    <definedName function="false" hidden="false" localSheetId="6" name="_xlnm.Print_Area" vbProcedure="false">'2 1 Pol'!$A$1:$K$116</definedName>
    <definedName function="false" hidden="false" localSheetId="6" name="_xlnm.Print_Titles" vbProcedure="false">'2 1 Pol'!$1:$6</definedName>
    <definedName function="false" hidden="false" localSheetId="5" name="_xlnm.Print_Area" vbProcedure="false">'2 1 Rek'!$A$1:$I$30</definedName>
    <definedName function="false" hidden="false" localSheetId="5" name="_xlnm.Print_Titles" vbProcedure="false">'2 1 Rek'!$1:$6</definedName>
    <definedName function="false" hidden="false" localSheetId="7" name="_xlnm.Print_Area" vbProcedure="false">'3 1 KL'!$A$1:$G$49</definedName>
    <definedName function="false" hidden="false" localSheetId="9" name="_xlnm.Print_Area" vbProcedure="false">'3 1 Pol'!$A$1:$K$113</definedName>
    <definedName function="false" hidden="false" localSheetId="9" name="_xlnm.Print_Titles" vbProcedure="false">'3 1 Pol'!$1:$6</definedName>
    <definedName function="false" hidden="false" localSheetId="8" name="_xlnm.Print_Area" vbProcedure="false">'3 1 Rek'!$A$1:$I$29</definedName>
    <definedName function="false" hidden="false" localSheetId="8" name="_xlnm.Print_Titles" vbProcedure="false">'3 1 Rek'!$1:$6</definedName>
    <definedName function="false" hidden="false" localSheetId="10" name="_xlnm.Print_Area" vbProcedure="false">'4 1 KL'!$A$1:$G$49</definedName>
    <definedName function="false" hidden="false" localSheetId="12" name="_xlnm.Print_Area" vbProcedure="false">'4 1 Pol'!$A$1:$K$108</definedName>
    <definedName function="false" hidden="false" localSheetId="12" name="_xlnm.Print_Titles" vbProcedure="false">'4 1 Pol'!$1:$6</definedName>
    <definedName function="false" hidden="false" localSheetId="11" name="_xlnm.Print_Area" vbProcedure="false">'4 1 Rek'!$A$1:$I$29</definedName>
    <definedName function="false" hidden="false" localSheetId="11" name="_xlnm.Print_Titles" vbProcedure="false">'4 1 Rek'!$1:$6</definedName>
    <definedName function="false" hidden="false" localSheetId="13" name="_xlnm.Print_Area" vbProcedure="false">'5 1 KL'!$A$1:$G$49</definedName>
    <definedName function="false" hidden="false" localSheetId="15" name="_xlnm.Print_Area" vbProcedure="false">'5 1 Pol'!$A$1:$K$110</definedName>
    <definedName function="false" hidden="false" localSheetId="15" name="_xlnm.Print_Titles" vbProcedure="false">'5 1 Pol'!$1:$6</definedName>
    <definedName function="false" hidden="false" localSheetId="14" name="_xlnm.Print_Area" vbProcedure="false">'5 1 Rek'!$A$1:$I$29</definedName>
    <definedName function="false" hidden="false" localSheetId="14" name="_xlnm.Print_Titles" vbProcedure="false">'5 1 Rek'!$1:$6</definedName>
    <definedName function="false" hidden="false" localSheetId="0" name="_xlnm.Print_Area" vbProcedure="false">Stavba!$B$1:$J$84</definedName>
    <definedName function="false" hidden="false" localSheetId="0" name="CelkemObjekty" vbProcedure="false">Stavba!$F$35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72:$J$72</definedName>
    <definedName function="false" hidden="false" localSheetId="0" name="StavbaCelkem" vbProcedure="false">Stavba!$H$35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376">
  <si>
    <t xml:space="preserve">Slepý rozpočet stavby</t>
  </si>
  <si>
    <t xml:space="preserve">Datum: </t>
  </si>
  <si>
    <t xml:space="preserve"> </t>
  </si>
  <si>
    <t xml:space="preserve">Stavba :</t>
  </si>
  <si>
    <t xml:space="preserve">4</t>
  </si>
  <si>
    <t xml:space="preserve">Zateplení obv. pláště budov MŠ Lojovická</t>
  </si>
  <si>
    <t xml:space="preserve">Objednatel : </t>
  </si>
  <si>
    <t xml:space="preserve">Městská část Praha Libuš</t>
  </si>
  <si>
    <t xml:space="preserve">IČO :</t>
  </si>
  <si>
    <t xml:space="preserve">00231142</t>
  </si>
  <si>
    <t xml:space="preserve">Libušská 35</t>
  </si>
  <si>
    <t xml:space="preserve">DIČ :</t>
  </si>
  <si>
    <t xml:space="preserve">CZ00231142</t>
  </si>
  <si>
    <t xml:space="preserve">14200</t>
  </si>
  <si>
    <t xml:space="preserve">Praha-Libuš</t>
  </si>
  <si>
    <t xml:space="preserve">Zhotovitel : </t>
  </si>
  <si>
    <t xml:space="preserve">Dle výběrového řízení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</t>
  </si>
  <si>
    <t xml:space="preserve">Pavilon 1</t>
  </si>
  <si>
    <t xml:space="preserve">2</t>
  </si>
  <si>
    <t xml:space="preserve">Pavilon 2</t>
  </si>
  <si>
    <t xml:space="preserve">3</t>
  </si>
  <si>
    <t xml:space="preserve">Pavilon 3a</t>
  </si>
  <si>
    <t xml:space="preserve">Pavilon 3b</t>
  </si>
  <si>
    <t xml:space="preserve">5</t>
  </si>
  <si>
    <t xml:space="preserve">Pavilon 4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Pavilon 1</t>
  </si>
  <si>
    <t xml:space="preserve">1 Pavilon 2</t>
  </si>
  <si>
    <t xml:space="preserve">1 Pavilon 3a</t>
  </si>
  <si>
    <t xml:space="preserve">1 Pavilon 3b</t>
  </si>
  <si>
    <t xml:space="preserve">1 Pavilon 4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Zemní práce</t>
  </si>
  <si>
    <t xml:space="preserve">Svislé a kompletní konstrukce</t>
  </si>
  <si>
    <t xml:space="preserve">Komunikace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83</t>
  </si>
  <si>
    <t xml:space="preserve">Nátěry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M21</t>
  </si>
  <si>
    <t xml:space="preserve">Elektromontáže</t>
  </si>
  <si>
    <t xml:space="preserve">Rekapitulace vedlejších rozpočtových nákladů</t>
  </si>
  <si>
    <t xml:space="preserve">Název vedlejšího nákladu</t>
  </si>
  <si>
    <t xml:space="preserve">Vedlejší náklady - NUS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Projektová kancelář ing.M. Lowitov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4 Zateplení obv. pláště budov MŠ Lojovická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3106121R00</t>
  </si>
  <si>
    <t xml:space="preserve">Rozebrání dlažeb z betonových dlaždic na sucho </t>
  </si>
  <si>
    <t xml:space="preserve">m2</t>
  </si>
  <si>
    <t xml:space="preserve">139601102R00</t>
  </si>
  <si>
    <t xml:space="preserve">Ruční výkop jam, rýh a šachet v hornině tř. 3 </t>
  </si>
  <si>
    <t xml:space="preserve">m3</t>
  </si>
  <si>
    <t xml:space="preserve">162701105R00</t>
  </si>
  <si>
    <t xml:space="preserve">Vodorovné přemístění výkopku z hor.1-4 do 10000 m </t>
  </si>
  <si>
    <t xml:space="preserve">171201201RT1</t>
  </si>
  <si>
    <t xml:space="preserve">Uložení sypaniny na skládku včetně poplatku za skládku</t>
  </si>
  <si>
    <t xml:space="preserve">174101102R00</t>
  </si>
  <si>
    <t xml:space="preserve">Zásyp ruční se zhutněním </t>
  </si>
  <si>
    <t xml:space="preserve">Celkem za</t>
  </si>
  <si>
    <t xml:space="preserve">1 Zemní práce</t>
  </si>
  <si>
    <t xml:space="preserve">319201311R00</t>
  </si>
  <si>
    <t xml:space="preserve">Vyrovnání povrchu zdiva maltou tl.do 3 cm </t>
  </si>
  <si>
    <t xml:space="preserve">340235212RT2</t>
  </si>
  <si>
    <t xml:space="preserve">Zazdívka otvorů 0,0225 m2 cihlami, tl.zdi nad 10cm s použitím suché maltové směsi</t>
  </si>
  <si>
    <t xml:space="preserve">kus</t>
  </si>
  <si>
    <t xml:space="preserve">3 Svislé a kompletní konstrukce</t>
  </si>
  <si>
    <t xml:space="preserve">596811111R00</t>
  </si>
  <si>
    <t xml:space="preserve">Kladení dlaždic kom.pro pěší, lože z kameniva těž. </t>
  </si>
  <si>
    <t xml:space="preserve">5 Komunikace</t>
  </si>
  <si>
    <t xml:space="preserve">620991121R00</t>
  </si>
  <si>
    <t xml:space="preserve">Zakrývání výplní vnějších otvorů z lešení </t>
  </si>
  <si>
    <t xml:space="preserve">622311523RU1</t>
  </si>
  <si>
    <t xml:space="preserve">Zateplovací systém Baumit, sokl, XPS tl. 120 mm s mozaikovou omítkou 5,5 kg/m2</t>
  </si>
  <si>
    <t xml:space="preserve">622311955RT3</t>
  </si>
  <si>
    <t xml:space="preserve">Zatepl. systém ostění, tl. 50 mm s omítkou silikonovou</t>
  </si>
  <si>
    <t xml:space="preserve">622421308RU5</t>
  </si>
  <si>
    <t xml:space="preserve">Zateplovací systém Baumit EPS - F tl. 160 mm se silikonovou omítkou</t>
  </si>
  <si>
    <t xml:space="preserve">622422121R00</t>
  </si>
  <si>
    <t xml:space="preserve">Oprava vnějších omítek vápen. štuk. II, do 10 % </t>
  </si>
  <si>
    <t xml:space="preserve">622422411R00</t>
  </si>
  <si>
    <t xml:space="preserve">Oprava vnějších omítek vápen. hladk. II, do 40 % </t>
  </si>
  <si>
    <t xml:space="preserve">622471317RS8</t>
  </si>
  <si>
    <t xml:space="preserve">Nátěr nebo nástřik stěn vnějších, složitost 1 - 2 </t>
  </si>
  <si>
    <t xml:space="preserve">622903110U00</t>
  </si>
  <si>
    <t xml:space="preserve">Mytí vně stěn slož 1-2 tlak.vodou </t>
  </si>
  <si>
    <t xml:space="preserve">622903111R00</t>
  </si>
  <si>
    <t xml:space="preserve">Očištění zdí a valů před opravou, ručně </t>
  </si>
  <si>
    <t xml:space="preserve">62 Úpravy povrchů vnější</t>
  </si>
  <si>
    <t xml:space="preserve">632451021R00</t>
  </si>
  <si>
    <t xml:space="preserve">Vyrovnávací potěr MC 15, v pásu, tl. 20 mm </t>
  </si>
  <si>
    <t xml:space="preserve">632451034R00</t>
  </si>
  <si>
    <t xml:space="preserve">Vyrovnávací potěr MC 15, v ploše, tl. 50 mm </t>
  </si>
  <si>
    <t xml:space="preserve">63 Podlahy a podlahové konstrukce</t>
  </si>
  <si>
    <t xml:space="preserve">941941031R00</t>
  </si>
  <si>
    <t xml:space="preserve">Montáž lešení leh.řad.s podlahami,š.do 1 m, H 10 m </t>
  </si>
  <si>
    <t xml:space="preserve">941941191R00</t>
  </si>
  <si>
    <t xml:space="preserve">Příplatek za každý měsíc použití lešení k pol.1031 </t>
  </si>
  <si>
    <t xml:space="preserve">941941831R00</t>
  </si>
  <si>
    <t xml:space="preserve">Demontáž lešení leh.řad.s podlahami,š.1 m, H 10 m </t>
  </si>
  <si>
    <t xml:space="preserve">94 Lešení a stavební výtahy</t>
  </si>
  <si>
    <t xml:space="preserve">953941210R00</t>
  </si>
  <si>
    <t xml:space="preserve">Osazení kovových poklopů s rámy plochy do 1 m2 </t>
  </si>
  <si>
    <t xml:space="preserve">953981105R00</t>
  </si>
  <si>
    <t xml:space="preserve">Chemické kotvy </t>
  </si>
  <si>
    <t xml:space="preserve">553.1</t>
  </si>
  <si>
    <t xml:space="preserve">Dvířka s rámem skříně elektro </t>
  </si>
  <si>
    <t xml:space="preserve">95.1</t>
  </si>
  <si>
    <t xml:space="preserve">Montáž a repase předního altánu ozn. Z 21</t>
  </si>
  <si>
    <t xml:space="preserve">kpl</t>
  </si>
  <si>
    <t xml:space="preserve">95.2</t>
  </si>
  <si>
    <t xml:space="preserve">Montáž a úprava  stávající markýzy nad vstupem ozn. Z1</t>
  </si>
  <si>
    <t xml:space="preserve">95.3</t>
  </si>
  <si>
    <t xml:space="preserve">Montáž a úprava - repase  stáv. zábradlí terasy ozn. Z 12</t>
  </si>
  <si>
    <t xml:space="preserve">95.4</t>
  </si>
  <si>
    <t xml:space="preserve">Montáž a úprava - repase  stáv. žebříku ozn. Z 16</t>
  </si>
  <si>
    <t xml:space="preserve">900      RT3</t>
  </si>
  <si>
    <t xml:space="preserve">Hzs - nezmeřitelné práce   čl.17-1a Práce v tarifní třídě 6</t>
  </si>
  <si>
    <t xml:space="preserve">hod</t>
  </si>
  <si>
    <t xml:space="preserve">95 Dokončovací konstrukce na pozemních stavbách</t>
  </si>
  <si>
    <t xml:space="preserve">712300833RT3</t>
  </si>
  <si>
    <t xml:space="preserve">Odstranění živičné krytiny střech do 10° 3vrstvé z ploch jednotlivě nad 20 m2</t>
  </si>
  <si>
    <t xml:space="preserve">721210823R00</t>
  </si>
  <si>
    <t xml:space="preserve">Demontáž střešní vpusti </t>
  </si>
  <si>
    <t xml:space="preserve">764341831R00</t>
  </si>
  <si>
    <t xml:space="preserve">Demontáž lemov. trub D 150 mm, vln. kryt. do 30° </t>
  </si>
  <si>
    <t xml:space="preserve">764345831R00</t>
  </si>
  <si>
    <t xml:space="preserve">Demontáž ventilačních nástavců D do 150 mm, do 30° </t>
  </si>
  <si>
    <t xml:space="preserve">764410850R00</t>
  </si>
  <si>
    <t xml:space="preserve">Demontáž oplechování parapetů,rš od 100 do 330 mm </t>
  </si>
  <si>
    <t xml:space="preserve">m</t>
  </si>
  <si>
    <t xml:space="preserve">764430840R00</t>
  </si>
  <si>
    <t xml:space="preserve">Demontáž oplechování zdí,rš od 330 do 500 mm </t>
  </si>
  <si>
    <t xml:space="preserve">767584811R00</t>
  </si>
  <si>
    <t xml:space="preserve">Demontáž doplňků -  mřížek </t>
  </si>
  <si>
    <t xml:space="preserve">963015131R00</t>
  </si>
  <si>
    <t xml:space="preserve">Demontáž prefabrikovaných krycích desek 0,12 t </t>
  </si>
  <si>
    <t xml:space="preserve">965082933RT2</t>
  </si>
  <si>
    <t xml:space="preserve">Odstranění násypu tl. do 20 cm, plocha nad 2 m2 tl.násypu  15 - 20 cm, plocha nad 2 m2</t>
  </si>
  <si>
    <t xml:space="preserve">966079881R00</t>
  </si>
  <si>
    <t xml:space="preserve">Přerušení ocelových profilů </t>
  </si>
  <si>
    <t xml:space="preserve">978015221R00</t>
  </si>
  <si>
    <t xml:space="preserve">Otlučení omítek vnějších MVC v složit.1-4 do 10 % </t>
  </si>
  <si>
    <t xml:space="preserve">978015251R00</t>
  </si>
  <si>
    <t xml:space="preserve">Otlučení omítek vnějších MVC v složit.1-4 do 40 % </t>
  </si>
  <si>
    <t xml:space="preserve">978071321R00</t>
  </si>
  <si>
    <t xml:space="preserve">Odsekání omítky a izol. desek tl. 5 cm nad 1 m2 </t>
  </si>
  <si>
    <t xml:space="preserve">96.1</t>
  </si>
  <si>
    <t xml:space="preserve">Demontáž předního altánu ozn. Z 21</t>
  </si>
  <si>
    <t xml:space="preserve">979011111R00</t>
  </si>
  <si>
    <t xml:space="preserve">Svislá doprava suti a vybour. hmot za 1. podlaží </t>
  </si>
  <si>
    <t xml:space="preserve">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0001R00</t>
  </si>
  <si>
    <t xml:space="preserve">Poplatek za skládku stavební suti </t>
  </si>
  <si>
    <t xml:space="preserve">96 Bourání konstrukcí</t>
  </si>
  <si>
    <t xml:space="preserve">999281211R00</t>
  </si>
  <si>
    <t xml:space="preserve">Přesun hmot, opravy vněj. plášťů výšky do 25 m </t>
  </si>
  <si>
    <t xml:space="preserve">99 Staveništní přesun hmot</t>
  </si>
  <si>
    <t xml:space="preserve">712311101RZ1</t>
  </si>
  <si>
    <t xml:space="preserve">Povlaková krytina střech do 10°, za studena ALP 1 x nátěr - včetně dodávky ALP</t>
  </si>
  <si>
    <t xml:space="preserve">712341559RT1</t>
  </si>
  <si>
    <t xml:space="preserve">Povlaková krytina střech do 10°, NAIP přitavením 1 vrstva - materiál ve specifikaci</t>
  </si>
  <si>
    <t xml:space="preserve">712372101R00</t>
  </si>
  <si>
    <t xml:space="preserve">Mont.povlakové krytiny střech do 10°fólií kotvením </t>
  </si>
  <si>
    <t xml:space="preserve">712391171RT1</t>
  </si>
  <si>
    <t xml:space="preserve">Povlaková krytina střech do 10°, podklad. textilie 1 vrstva - materiál ve specifikaci</t>
  </si>
  <si>
    <t xml:space="preserve">712391172RT1</t>
  </si>
  <si>
    <t xml:space="preserve">Povlaková krytina střech do 10°, ochran. textilie 1 vrstva - materiál ve specifikaci</t>
  </si>
  <si>
    <t xml:space="preserve">712391382RZ1</t>
  </si>
  <si>
    <t xml:space="preserve">Násyp z hrubého kameniva frakce 20-40, tl. 5 cm včetně dodávky kameniva</t>
  </si>
  <si>
    <t xml:space="preserve">28322012</t>
  </si>
  <si>
    <t xml:space="preserve">Fólie ALKORPLAN 35176 tl. 1,5 mm š. 1050 mm</t>
  </si>
  <si>
    <t xml:space="preserve">62852251</t>
  </si>
  <si>
    <t xml:space="preserve">Pás modifikovaný asfalt Elastek 40 special mineral</t>
  </si>
  <si>
    <t xml:space="preserve">69366198</t>
  </si>
  <si>
    <t xml:space="preserve">Geotextilie FILTEK 300 g/m2 š. 200cm 100% PP</t>
  </si>
  <si>
    <t xml:space="preserve">998712102R00</t>
  </si>
  <si>
    <t xml:space="preserve">Přesun hmot pro povlakové krytiny, výšky do 12 m </t>
  </si>
  <si>
    <t xml:space="preserve">712 Živičné krytiny</t>
  </si>
  <si>
    <t xml:space="preserve">713131143R00</t>
  </si>
  <si>
    <t xml:space="preserve">Montáž izolace na tmel a hmožd.4 ks/m2, beton </t>
  </si>
  <si>
    <t xml:space="preserve">713141111R00</t>
  </si>
  <si>
    <t xml:space="preserve">Izolace tepelná střech plně lep.asfaltem, 1vrstvá </t>
  </si>
  <si>
    <t xml:space="preserve">713141125R00</t>
  </si>
  <si>
    <t xml:space="preserve">Izolace tepelná střech, desky , na lepidlo </t>
  </si>
  <si>
    <t xml:space="preserve">28375403</t>
  </si>
  <si>
    <t xml:space="preserve">Deska Ursafoam XPS III 1250x600x40 mm</t>
  </si>
  <si>
    <t xml:space="preserve">28375766.A</t>
  </si>
  <si>
    <t xml:space="preserve">Deska polystyrén samozhášivý EPS 100 S</t>
  </si>
  <si>
    <t xml:space="preserve">28375971</t>
  </si>
  <si>
    <t xml:space="preserve">Deska - klín spádový EPS 100 S Stabil</t>
  </si>
  <si>
    <t xml:space="preserve">28376383</t>
  </si>
  <si>
    <t xml:space="preserve">Deska polystyrén expand.Perimetr 120 1250x600x120</t>
  </si>
  <si>
    <t xml:space="preserve">998713102R00</t>
  </si>
  <si>
    <t xml:space="preserve">Přesun hmot pro izolace tepelné, výšky do 12 m </t>
  </si>
  <si>
    <t xml:space="preserve">713 Izolace tepelné</t>
  </si>
  <si>
    <t xml:space="preserve">721234104RT1</t>
  </si>
  <si>
    <t xml:space="preserve">Vtok střešní PP HL62.1HUL pro plochou střechu živičný pás, záchytný koš vyhřívaný DN 70 až 125</t>
  </si>
  <si>
    <t xml:space="preserve">998721102R00</t>
  </si>
  <si>
    <t xml:space="preserve">Přesun hmot pro vnitřní kanalizaci, výšky do 12 m </t>
  </si>
  <si>
    <t xml:space="preserve">721 Vnitřní kanalizace</t>
  </si>
  <si>
    <t xml:space="preserve">762795000R00</t>
  </si>
  <si>
    <t xml:space="preserve">Spojovací prostředky pro vázané konstrukce </t>
  </si>
  <si>
    <t xml:space="preserve">762710010RAC</t>
  </si>
  <si>
    <t xml:space="preserve">Prostorové vázané konstr. z řeziva plochy 120 cm2 vč. dodávky</t>
  </si>
  <si>
    <t xml:space="preserve">998762102R00</t>
  </si>
  <si>
    <t xml:space="preserve">Přesun hmot pro tesařské konstrukce, výšky do 12 m </t>
  </si>
  <si>
    <t xml:space="preserve">762 Konstrukce tesařské</t>
  </si>
  <si>
    <t xml:space="preserve">764242430R00</t>
  </si>
  <si>
    <t xml:space="preserve">Lemování trub z Ti Zn, hladká krytina, D do 150 mm </t>
  </si>
  <si>
    <t xml:space="preserve">764246430R00</t>
  </si>
  <si>
    <t xml:space="preserve">Ventilační nástavce Ti Zn, hladká krytina, D 150mm </t>
  </si>
  <si>
    <t xml:space="preserve">764510460RT2</t>
  </si>
  <si>
    <t xml:space="preserve">Oplechování parapetů včetně rohů Ti Zn, rš 400 mm nalepení Enkolitem</t>
  </si>
  <si>
    <t xml:space="preserve">764530450RT2</t>
  </si>
  <si>
    <t xml:space="preserve">Oplechování zdí z Ti Zn plechu, rš 600 mm nalepení Enkolitem</t>
  </si>
  <si>
    <t xml:space="preserve">998764102R00</t>
  </si>
  <si>
    <t xml:space="preserve">Přesun hmot pro klempířské konstr., výšky do 12 m </t>
  </si>
  <si>
    <t xml:space="preserve">998764202R00</t>
  </si>
  <si>
    <t xml:space="preserve">764 Konstrukce klempířské</t>
  </si>
  <si>
    <t xml:space="preserve">783785403R00</t>
  </si>
  <si>
    <t xml:space="preserve">Nátěr tesařských konstrukcí ochranný </t>
  </si>
  <si>
    <t xml:space="preserve">783 Nátěry</t>
  </si>
  <si>
    <t xml:space="preserve">210200020RAA</t>
  </si>
  <si>
    <t xml:space="preserve">Hromosvod </t>
  </si>
  <si>
    <t xml:space="preserve">kompl</t>
  </si>
  <si>
    <t xml:space="preserve">M21 Elektromontáže</t>
  </si>
  <si>
    <t xml:space="preserve">2 Pavilon 2</t>
  </si>
  <si>
    <t xml:space="preserve">Montáž a úprava  stávající markýzy nad vstupem ozn. Z2</t>
  </si>
  <si>
    <t xml:space="preserve">Montáž a úprava - repase  stáv. zábradlí terasy ozn. Z 13</t>
  </si>
  <si>
    <t xml:space="preserve">Montáž a úprava - repase  stáv. žebříku ozn. Z 17</t>
  </si>
  <si>
    <t xml:space="preserve">3 Pavilon 3a</t>
  </si>
  <si>
    <t xml:space="preserve">642201011RAA</t>
  </si>
  <si>
    <t xml:space="preserve">Výměna dveří 1kř, zárubeň, oprava ostění, práh bez změny velikosti otvoru</t>
  </si>
  <si>
    <t xml:space="preserve">283.1</t>
  </si>
  <si>
    <t xml:space="preserve">Dveře bezpečnostní vstupní  90 x197 cm ozn. T3  kompl. provedení</t>
  </si>
  <si>
    <t xml:space="preserve">64 Výplně otvorů</t>
  </si>
  <si>
    <t xml:space="preserve">Chemické kotvy do betonu </t>
  </si>
  <si>
    <t xml:space="preserve">Dvířka s rámem skříně elektro,VZT </t>
  </si>
  <si>
    <t xml:space="preserve">Markýza nad vstupem - nová ozn. Z4,5,6</t>
  </si>
  <si>
    <t xml:space="preserve">Montáž a úprava - repase  stáv. zábradlí terasy ozn. Z 11</t>
  </si>
  <si>
    <t xml:space="preserve">Montáž a úprava - repase  stáv. žebříku ozn. Z 18</t>
  </si>
  <si>
    <t xml:space="preserve">95.5</t>
  </si>
  <si>
    <t xml:space="preserve">Montáž a úprava - repase  stáv. mříží oken </t>
  </si>
  <si>
    <t xml:space="preserve">767141800R00</t>
  </si>
  <si>
    <t xml:space="preserve">Demontáž konstr.pro beztm.zasklení,vč.zasklení </t>
  </si>
  <si>
    <t xml:space="preserve">4 Pavilon 3b</t>
  </si>
  <si>
    <t xml:space="preserve">Dveře bezpečnostní vstupní   80 x197 cm ozn. T4  kompl. provedení</t>
  </si>
  <si>
    <t xml:space="preserve">Markýza nad vstupem - nová ozn. Z7</t>
  </si>
  <si>
    <t xml:space="preserve">Montáž a úprava - repase  stáv. komínů ozn. Z 10</t>
  </si>
  <si>
    <t xml:space="preserve">764900040RAA</t>
  </si>
  <si>
    <t xml:space="preserve">Demontáž odpadních trub z plechu pozinkovaného</t>
  </si>
  <si>
    <t xml:space="preserve">764454903R00</t>
  </si>
  <si>
    <t xml:space="preserve">Oprava odpadní trouby Pz kruhové,D 150 mm </t>
  </si>
  <si>
    <t xml:space="preserve">5 Pavilon 4</t>
  </si>
  <si>
    <t xml:space="preserve">642101011RAA</t>
  </si>
  <si>
    <t xml:space="preserve">Výměna okna 0,8 m2, oprava ostění, parapety zeď tloušťky 30 cm</t>
  </si>
  <si>
    <t xml:space="preserve">Dveře bezpečnostní vstupní   80 x197 cm ozn. T2  kompl. provedení</t>
  </si>
  <si>
    <t xml:space="preserve">61143005</t>
  </si>
  <si>
    <t xml:space="preserve">Okno plastové jednodílné 60 x 90 cm P ozn. T1</t>
  </si>
  <si>
    <t xml:space="preserve">Montáž a repase mřížové klece ozn. Z 22</t>
  </si>
  <si>
    <t xml:space="preserve">Markýza nad vstupem - nová ozn. Z3</t>
  </si>
  <si>
    <t xml:space="preserve">Montáž a úprava - repase  stáv. rámů košů ozn. Z 20</t>
  </si>
  <si>
    <t xml:space="preserve">Montáž a úprava - repase  stáv. žebříku ozn. Z 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4"/>
  <sheetViews>
    <sheetView showFormulas="false" showGridLines="false" showRowColHeaders="true" showZeros="true" rightToLeft="false" tabSelected="false" showOutlineSymbols="true" defaultGridColor="true" view="normal" topLeftCell="B67" colorId="64" zoomScale="100" zoomScaleNormal="100" zoomScalePageLayoutView="75" workbookViewId="0">
      <selection pane="topLeft" activeCell="B16" activeCellId="0" sqref="A16:IV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I8" s="2" t="s">
        <v>12</v>
      </c>
      <c r="J8" s="17"/>
      <c r="K8" s="17"/>
    </row>
    <row r="9" customFormat="false" ht="12.75" hidden="false" customHeight="false" outlineLevel="0" collapsed="false">
      <c r="C9" s="18" t="s">
        <v>13</v>
      </c>
      <c r="D9" s="17" t="s">
        <v>14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5</v>
      </c>
      <c r="D11" s="17" t="s">
        <v>16</v>
      </c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/>
      <c r="H14" s="19"/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/>
      <c r="H16" s="19"/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7</v>
      </c>
      <c r="K18" s="27"/>
    </row>
    <row r="19" customFormat="false" ht="15" hidden="false" customHeight="true" outlineLevel="0" collapsed="false">
      <c r="B19" s="28" t="s">
        <v>18</v>
      </c>
      <c r="C19" s="29"/>
      <c r="D19" s="30" t="n">
        <v>10</v>
      </c>
      <c r="E19" s="31" t="s">
        <v>19</v>
      </c>
      <c r="F19" s="32"/>
      <c r="G19" s="33"/>
      <c r="H19" s="33"/>
      <c r="I19" s="34" t="n">
        <f aca="false">ROUND(G35,0)</f>
        <v>0</v>
      </c>
      <c r="J19" s="34"/>
      <c r="K19" s="35"/>
    </row>
    <row r="20" customFormat="false" ht="12.75" hidden="false" customHeight="false" outlineLevel="0" collapsed="false">
      <c r="B20" s="28" t="s">
        <v>20</v>
      </c>
      <c r="C20" s="29"/>
      <c r="D20" s="30" t="n">
        <f aca="false">SazbaDPH1</f>
        <v>10</v>
      </c>
      <c r="E20" s="31" t="s">
        <v>19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8</v>
      </c>
      <c r="C21" s="29"/>
      <c r="D21" s="30" t="n">
        <v>20</v>
      </c>
      <c r="E21" s="31" t="s">
        <v>19</v>
      </c>
      <c r="F21" s="36"/>
      <c r="G21" s="37"/>
      <c r="H21" s="37"/>
      <c r="I21" s="38" t="n">
        <f aca="false">ROUND(H35,0)</f>
        <v>0</v>
      </c>
      <c r="J21" s="38"/>
      <c r="K21" s="35"/>
    </row>
    <row r="22" customFormat="false" ht="13.5" hidden="false" customHeight="false" outlineLevel="0" collapsed="false">
      <c r="B22" s="28" t="s">
        <v>20</v>
      </c>
      <c r="C22" s="29"/>
      <c r="D22" s="30" t="n">
        <f aca="false">SazbaDPH2</f>
        <v>20</v>
      </c>
      <c r="E22" s="31" t="s">
        <v>19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1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2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3</v>
      </c>
      <c r="C29" s="52"/>
      <c r="D29" s="52"/>
      <c r="E29" s="53"/>
      <c r="F29" s="54" t="s">
        <v>24</v>
      </c>
      <c r="G29" s="55" t="str">
        <f aca="false">CONCATENATE("Základ DPH ",SazbaDPH1," %")</f>
        <v>Základ DPH 10 %</v>
      </c>
      <c r="H29" s="54" t="str">
        <f aca="false">CONCATENATE("Základ DPH ",SazbaDPH2," %")</f>
        <v>Základ DPH 20 %</v>
      </c>
      <c r="I29" s="54" t="s">
        <v>25</v>
      </c>
      <c r="J29" s="54" t="s">
        <v>19</v>
      </c>
    </row>
    <row r="30" customFormat="false" ht="12.75" hidden="false" customHeight="false" outlineLevel="0" collapsed="false">
      <c r="B30" s="56" t="s">
        <v>26</v>
      </c>
      <c r="C30" s="57" t="s">
        <v>27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8</v>
      </c>
      <c r="C31" s="65" t="s">
        <v>29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0</v>
      </c>
      <c r="C32" s="65" t="s">
        <v>31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4</v>
      </c>
      <c r="C33" s="65" t="s">
        <v>32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3</v>
      </c>
      <c r="C34" s="65" t="s">
        <v>34</v>
      </c>
      <c r="D34" s="66"/>
      <c r="E34" s="67"/>
      <c r="F34" s="68" t="n">
        <f aca="false">G34+H34+I34</f>
        <v>0</v>
      </c>
      <c r="G34" s="69" t="n"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7.25" hidden="false" customHeight="true" outlineLevel="0" collapsed="false">
      <c r="B35" s="71" t="s">
        <v>35</v>
      </c>
      <c r="C35" s="72"/>
      <c r="D35" s="73"/>
      <c r="E35" s="74"/>
      <c r="F35" s="75" t="n">
        <f aca="false">SUM(F30:F34)</f>
        <v>0</v>
      </c>
      <c r="G35" s="75" t="n">
        <f aca="false">SUM(G30:G34)</f>
        <v>0</v>
      </c>
      <c r="H35" s="75" t="n">
        <f aca="false">SUM(H30:H34)</f>
        <v>0</v>
      </c>
      <c r="I35" s="75" t="n">
        <f aca="false">SUM(I30:I34)</f>
        <v>0</v>
      </c>
      <c r="J35" s="76" t="str">
        <f aca="false">IF(CelkemObjekty=0,"",F35/CelkemObjekty*100)</f>
        <v/>
      </c>
    </row>
    <row r="36" customFormat="false" ht="12.75" hidden="false" customHeight="fals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9.7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7.5" hidden="false" customHeight="tru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8" hidden="false" customHeight="false" outlineLevel="0" collapsed="false">
      <c r="B39" s="13" t="s">
        <v>36</v>
      </c>
      <c r="C39" s="49"/>
      <c r="D39" s="49"/>
      <c r="E39" s="49"/>
      <c r="F39" s="49"/>
      <c r="G39" s="49"/>
      <c r="H39" s="49"/>
      <c r="I39" s="49"/>
      <c r="J39" s="49"/>
      <c r="K39" s="77"/>
    </row>
    <row r="40" customFormat="false" ht="12.75" hidden="false" customHeight="false" outlineLevel="0" collapsed="false">
      <c r="K40" s="77"/>
    </row>
    <row r="41" customFormat="false" ht="25.5" hidden="false" customHeight="false" outlineLevel="0" collapsed="false">
      <c r="B41" s="78" t="s">
        <v>37</v>
      </c>
      <c r="C41" s="79" t="s">
        <v>38</v>
      </c>
      <c r="D41" s="52"/>
      <c r="E41" s="53"/>
      <c r="F41" s="54" t="s">
        <v>24</v>
      </c>
      <c r="G41" s="55" t="str">
        <f aca="false">CONCATENATE("Základ DPH ",SazbaDPH1," %")</f>
        <v>Základ DPH 10 %</v>
      </c>
      <c r="H41" s="54" t="str">
        <f aca="false">CONCATENATE("Základ DPH ",SazbaDPH2," %")</f>
        <v>Základ DPH 20 %</v>
      </c>
      <c r="I41" s="55" t="s">
        <v>25</v>
      </c>
      <c r="J41" s="54" t="s">
        <v>19</v>
      </c>
    </row>
    <row r="42" customFormat="false" ht="12.75" hidden="false" customHeight="false" outlineLevel="0" collapsed="false">
      <c r="B42" s="80" t="s">
        <v>26</v>
      </c>
      <c r="C42" s="81" t="s">
        <v>39</v>
      </c>
      <c r="D42" s="58"/>
      <c r="E42" s="59"/>
      <c r="F42" s="60" t="n">
        <f aca="false">G42+H42+I42</f>
        <v>0</v>
      </c>
      <c r="G42" s="61" t="n">
        <v>0</v>
      </c>
      <c r="H42" s="62" t="n">
        <v>0</v>
      </c>
      <c r="I42" s="69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82" t="s">
        <v>28</v>
      </c>
      <c r="C43" s="83" t="s">
        <v>40</v>
      </c>
      <c r="D43" s="66"/>
      <c r="E43" s="67"/>
      <c r="F43" s="68" t="n">
        <f aca="false">G43+H43+I43</f>
        <v>0</v>
      </c>
      <c r="G43" s="69" t="n">
        <v>0</v>
      </c>
      <c r="H43" s="70" t="n">
        <v>0</v>
      </c>
      <c r="I43" s="69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82" t="s">
        <v>30</v>
      </c>
      <c r="C44" s="83" t="s">
        <v>41</v>
      </c>
      <c r="D44" s="66"/>
      <c r="E44" s="67"/>
      <c r="F44" s="68" t="n">
        <f aca="false">G44+H44+I44</f>
        <v>0</v>
      </c>
      <c r="G44" s="69" t="n">
        <v>0</v>
      </c>
      <c r="H44" s="70" t="n">
        <v>0</v>
      </c>
      <c r="I44" s="69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82" t="s">
        <v>4</v>
      </c>
      <c r="C45" s="83" t="s">
        <v>42</v>
      </c>
      <c r="D45" s="66"/>
      <c r="E45" s="67"/>
      <c r="F45" s="68" t="n">
        <f aca="false">G45+H45+I45</f>
        <v>0</v>
      </c>
      <c r="G45" s="69" t="n">
        <v>0</v>
      </c>
      <c r="H45" s="70" t="n">
        <v>0</v>
      </c>
      <c r="I45" s="69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33</v>
      </c>
      <c r="C46" s="83" t="s">
        <v>43</v>
      </c>
      <c r="D46" s="66"/>
      <c r="E46" s="67"/>
      <c r="F46" s="68" t="n">
        <f aca="false">G46+H46+I46</f>
        <v>0</v>
      </c>
      <c r="G46" s="69" t="n">
        <v>0</v>
      </c>
      <c r="H46" s="70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71" t="s">
        <v>35</v>
      </c>
      <c r="C47" s="72"/>
      <c r="D47" s="73"/>
      <c r="E47" s="74"/>
      <c r="F47" s="75" t="n">
        <f aca="false">SUM(F42:F46)</f>
        <v>0</v>
      </c>
      <c r="G47" s="84" t="n">
        <f aca="false">SUM(G42:G46)</f>
        <v>0</v>
      </c>
      <c r="H47" s="75" t="n">
        <f aca="false">SUM(H42:H46)</f>
        <v>0</v>
      </c>
      <c r="I47" s="84" t="n">
        <f aca="false">SUM(I42:I46)</f>
        <v>0</v>
      </c>
      <c r="J47" s="76" t="str">
        <f aca="false">IF(CelkemObjekty=0,"",F47/CelkemObjekty*100)</f>
        <v/>
      </c>
    </row>
    <row r="48" customFormat="false" ht="9" hidden="false" customHeight="true" outlineLevel="0" collapsed="false"/>
    <row r="49" customFormat="false" ht="6" hidden="false" customHeight="true" outlineLevel="0" collapsed="false"/>
    <row r="50" customFormat="false" ht="3" hidden="false" customHeight="true" outlineLevel="0" collapsed="false"/>
    <row r="51" customFormat="false" ht="6.75" hidden="false" customHeight="true" outlineLevel="0" collapsed="false"/>
    <row r="52" customFormat="false" ht="20.25" hidden="false" customHeight="true" outlineLevel="0" collapsed="false">
      <c r="B52" s="13" t="s">
        <v>44</v>
      </c>
      <c r="C52" s="49"/>
      <c r="D52" s="49"/>
      <c r="E52" s="49"/>
      <c r="F52" s="49"/>
      <c r="G52" s="49"/>
      <c r="H52" s="49"/>
      <c r="I52" s="49"/>
      <c r="J52" s="49"/>
    </row>
    <row r="53" customFormat="false" ht="9" hidden="false" customHeight="true" outlineLevel="0" collapsed="false"/>
    <row r="54" customFormat="false" ht="12.75" hidden="false" customHeight="false" outlineLevel="0" collapsed="false">
      <c r="B54" s="51" t="s">
        <v>45</v>
      </c>
      <c r="C54" s="52"/>
      <c r="D54" s="52"/>
      <c r="E54" s="54" t="s">
        <v>19</v>
      </c>
      <c r="F54" s="54" t="s">
        <v>46</v>
      </c>
      <c r="G54" s="55" t="s">
        <v>47</v>
      </c>
      <c r="H54" s="54" t="s">
        <v>48</v>
      </c>
      <c r="I54" s="55" t="s">
        <v>49</v>
      </c>
      <c r="J54" s="85" t="s">
        <v>50</v>
      </c>
    </row>
    <row r="55" customFormat="false" ht="12.75" hidden="false" customHeight="false" outlineLevel="0" collapsed="false">
      <c r="B55" s="56" t="s">
        <v>26</v>
      </c>
      <c r="C55" s="57" t="s">
        <v>51</v>
      </c>
      <c r="D55" s="58"/>
      <c r="E55" s="86" t="str">
        <f aca="false">IF(SUM(SoucetDilu)=0,"",SUM(F55:J55)/SUM(SoucetDilu)*100)</f>
        <v/>
      </c>
      <c r="F55" s="62" t="n">
        <v>0</v>
      </c>
      <c r="G55" s="61" t="n">
        <v>0</v>
      </c>
      <c r="H55" s="62" t="n">
        <v>0</v>
      </c>
      <c r="I55" s="61" t="n">
        <v>0</v>
      </c>
      <c r="J55" s="62" t="n">
        <v>0</v>
      </c>
    </row>
    <row r="56" customFormat="false" ht="12.75" hidden="false" customHeight="false" outlineLevel="0" collapsed="false">
      <c r="B56" s="64" t="s">
        <v>30</v>
      </c>
      <c r="C56" s="65" t="s">
        <v>52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64" t="s">
        <v>33</v>
      </c>
      <c r="C57" s="65" t="s">
        <v>53</v>
      </c>
      <c r="D57" s="66"/>
      <c r="E57" s="87" t="str">
        <f aca="false">IF(SUM(SoucetDilu)=0,"",SUM(F57:J57)/SUM(SoucetDilu)*100)</f>
        <v/>
      </c>
      <c r="F57" s="70" t="n">
        <v>0</v>
      </c>
      <c r="G57" s="69" t="n">
        <v>0</v>
      </c>
      <c r="H57" s="70" t="n">
        <v>0</v>
      </c>
      <c r="I57" s="69" t="n">
        <v>0</v>
      </c>
      <c r="J57" s="70" t="n">
        <v>0</v>
      </c>
    </row>
    <row r="58" customFormat="false" ht="12.75" hidden="false" customHeight="false" outlineLevel="0" collapsed="false">
      <c r="B58" s="64" t="s">
        <v>54</v>
      </c>
      <c r="C58" s="65" t="s">
        <v>55</v>
      </c>
      <c r="D58" s="66"/>
      <c r="E58" s="87" t="str">
        <f aca="false">IF(SUM(SoucetDilu)=0,"",SUM(F58:J58)/SUM(SoucetDilu)*100)</f>
        <v/>
      </c>
      <c r="F58" s="70" t="n">
        <v>0</v>
      </c>
      <c r="G58" s="69" t="n">
        <v>0</v>
      </c>
      <c r="H58" s="70" t="n">
        <v>0</v>
      </c>
      <c r="I58" s="69" t="n">
        <v>0</v>
      </c>
      <c r="J58" s="70" t="n">
        <v>0</v>
      </c>
    </row>
    <row r="59" customFormat="false" ht="12.75" hidden="false" customHeight="false" outlineLevel="0" collapsed="false">
      <c r="B59" s="64" t="s">
        <v>56</v>
      </c>
      <c r="C59" s="65" t="s">
        <v>57</v>
      </c>
      <c r="D59" s="66"/>
      <c r="E59" s="87" t="str">
        <f aca="false">IF(SUM(SoucetDilu)=0,"",SUM(F59:J59)/SUM(SoucetDilu)*100)</f>
        <v/>
      </c>
      <c r="F59" s="70" t="n">
        <v>0</v>
      </c>
      <c r="G59" s="69" t="n">
        <v>0</v>
      </c>
      <c r="H59" s="70" t="n">
        <v>0</v>
      </c>
      <c r="I59" s="69" t="n">
        <v>0</v>
      </c>
      <c r="J59" s="70" t="n">
        <v>0</v>
      </c>
    </row>
    <row r="60" customFormat="false" ht="12.75" hidden="false" customHeight="false" outlineLevel="0" collapsed="false">
      <c r="B60" s="64" t="s">
        <v>58</v>
      </c>
      <c r="C60" s="65" t="s">
        <v>59</v>
      </c>
      <c r="D60" s="66"/>
      <c r="E60" s="87" t="str">
        <f aca="false">IF(SUM(SoucetDilu)=0,"",SUM(F60:J60)/SUM(SoucetDilu)*100)</f>
        <v/>
      </c>
      <c r="F60" s="70" t="n">
        <v>0</v>
      </c>
      <c r="G60" s="69" t="n">
        <v>0</v>
      </c>
      <c r="H60" s="70" t="n">
        <v>0</v>
      </c>
      <c r="I60" s="69" t="n">
        <v>0</v>
      </c>
      <c r="J60" s="70" t="n">
        <v>0</v>
      </c>
    </row>
    <row r="61" customFormat="false" ht="12.75" hidden="false" customHeight="false" outlineLevel="0" collapsed="false">
      <c r="B61" s="64" t="s">
        <v>60</v>
      </c>
      <c r="C61" s="65" t="s">
        <v>61</v>
      </c>
      <c r="D61" s="66"/>
      <c r="E61" s="87" t="str">
        <f aca="false">IF(SUM(SoucetDilu)=0,"",SUM(F61:J61)/SUM(SoucetDilu)*100)</f>
        <v/>
      </c>
      <c r="F61" s="70" t="n">
        <v>0</v>
      </c>
      <c r="G61" s="69" t="n">
        <v>0</v>
      </c>
      <c r="H61" s="70" t="n">
        <v>0</v>
      </c>
      <c r="I61" s="69" t="n">
        <v>0</v>
      </c>
      <c r="J61" s="70" t="n">
        <v>0</v>
      </c>
    </row>
    <row r="62" customFormat="false" ht="12.75" hidden="false" customHeight="false" outlineLevel="0" collapsed="false">
      <c r="B62" s="64" t="s">
        <v>62</v>
      </c>
      <c r="C62" s="65" t="s">
        <v>63</v>
      </c>
      <c r="D62" s="66"/>
      <c r="E62" s="87" t="str">
        <f aca="false">IF(SUM(SoucetDilu)=0,"",SUM(F62:J62)/SUM(SoucetDilu)*100)</f>
        <v/>
      </c>
      <c r="F62" s="70" t="n">
        <v>0</v>
      </c>
      <c r="G62" s="69" t="n">
        <v>0</v>
      </c>
      <c r="H62" s="70" t="n">
        <v>0</v>
      </c>
      <c r="I62" s="69" t="n">
        <v>0</v>
      </c>
      <c r="J62" s="70" t="n">
        <v>0</v>
      </c>
    </row>
    <row r="63" customFormat="false" ht="12.75" hidden="false" customHeight="false" outlineLevel="0" collapsed="false">
      <c r="B63" s="64" t="s">
        <v>64</v>
      </c>
      <c r="C63" s="65" t="s">
        <v>65</v>
      </c>
      <c r="D63" s="66"/>
      <c r="E63" s="87" t="str">
        <f aca="false">IF(SUM(SoucetDilu)=0,"",SUM(F63:J63)/SUM(SoucetDilu)*100)</f>
        <v/>
      </c>
      <c r="F63" s="70" t="n">
        <v>0</v>
      </c>
      <c r="G63" s="69" t="n">
        <v>0</v>
      </c>
      <c r="H63" s="70" t="n">
        <v>0</v>
      </c>
      <c r="I63" s="69" t="n">
        <v>0</v>
      </c>
      <c r="J63" s="70" t="n">
        <v>0</v>
      </c>
    </row>
    <row r="64" customFormat="false" ht="12.75" hidden="false" customHeight="false" outlineLevel="0" collapsed="false">
      <c r="B64" s="64" t="s">
        <v>66</v>
      </c>
      <c r="C64" s="65" t="s">
        <v>67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68</v>
      </c>
      <c r="C65" s="65" t="s">
        <v>69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70</v>
      </c>
      <c r="C66" s="65" t="s">
        <v>71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72</v>
      </c>
      <c r="C67" s="65" t="s">
        <v>73</v>
      </c>
      <c r="D67" s="66"/>
      <c r="E67" s="87" t="str">
        <f aca="false">IF(SUM(SoucetDilu)=0,"",SUM(F67:J67)/SUM(SoucetDilu)*100)</f>
        <v/>
      </c>
      <c r="F67" s="70" t="n">
        <v>0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4</v>
      </c>
      <c r="C68" s="65" t="s">
        <v>75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76</v>
      </c>
      <c r="C69" s="65" t="s">
        <v>77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78</v>
      </c>
      <c r="C70" s="65" t="s">
        <v>79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80</v>
      </c>
      <c r="C71" s="65" t="s">
        <v>81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71" t="s">
        <v>35</v>
      </c>
      <c r="C72" s="72"/>
      <c r="D72" s="73"/>
      <c r="E72" s="88" t="str">
        <f aca="false">IF(SUM(SoucetDilu)=0,"",SUM(F72:J72)/SUM(SoucetDilu)*100)</f>
        <v/>
      </c>
      <c r="F72" s="75" t="n">
        <f aca="false">SUM(F55:F71)</f>
        <v>0</v>
      </c>
      <c r="G72" s="84" t="n">
        <f aca="false">SUM(G55:G71)</f>
        <v>0</v>
      </c>
      <c r="H72" s="75" t="n">
        <f aca="false">SUM(H55:H71)</f>
        <v>0</v>
      </c>
      <c r="I72" s="84" t="n">
        <f aca="false">SUM(I55:I71)</f>
        <v>0</v>
      </c>
      <c r="J72" s="75" t="n">
        <f aca="false">SUM(J55:J71)</f>
        <v>0</v>
      </c>
    </row>
    <row r="74" customFormat="false" ht="2.25" hidden="false" customHeight="true" outlineLevel="0" collapsed="false"/>
    <row r="75" customFormat="false" ht="1.5" hidden="false" customHeight="true" outlineLevel="0" collapsed="false"/>
    <row r="76" customFormat="false" ht="0.75" hidden="false" customHeight="true" outlineLevel="0" collapsed="false"/>
    <row r="77" customFormat="false" ht="0.75" hidden="false" customHeight="true" outlineLevel="0" collapsed="false"/>
    <row r="78" customFormat="false" ht="0.75" hidden="false" customHeight="true" outlineLevel="0" collapsed="false"/>
    <row r="79" customFormat="false" ht="18" hidden="false" customHeight="false" outlineLevel="0" collapsed="false">
      <c r="B79" s="13" t="s">
        <v>82</v>
      </c>
      <c r="C79" s="49"/>
      <c r="D79" s="49"/>
      <c r="E79" s="49"/>
      <c r="F79" s="49"/>
      <c r="G79" s="49"/>
      <c r="H79" s="49"/>
      <c r="I79" s="49"/>
      <c r="J79" s="49"/>
    </row>
    <row r="81" customFormat="false" ht="12.75" hidden="false" customHeight="false" outlineLevel="0" collapsed="false">
      <c r="B81" s="51" t="s">
        <v>83</v>
      </c>
      <c r="C81" s="52"/>
      <c r="D81" s="52"/>
      <c r="E81" s="89"/>
      <c r="F81" s="90"/>
      <c r="G81" s="55"/>
      <c r="H81" s="54" t="s">
        <v>24</v>
      </c>
      <c r="I81" s="1"/>
      <c r="J81" s="1"/>
    </row>
    <row r="82" customFormat="false" ht="12.75" hidden="false" customHeight="false" outlineLevel="0" collapsed="false">
      <c r="B82" s="56" t="s">
        <v>84</v>
      </c>
      <c r="C82" s="57"/>
      <c r="D82" s="58"/>
      <c r="E82" s="91"/>
      <c r="F82" s="92"/>
      <c r="G82" s="61"/>
      <c r="H82" s="62" t="n">
        <v>0</v>
      </c>
      <c r="I82" s="1"/>
      <c r="J82" s="1"/>
    </row>
    <row r="83" customFormat="false" ht="12.75" hidden="false" customHeight="false" outlineLevel="0" collapsed="false">
      <c r="B83" s="71" t="s">
        <v>35</v>
      </c>
      <c r="C83" s="72"/>
      <c r="D83" s="73"/>
      <c r="E83" s="93"/>
      <c r="F83" s="94"/>
      <c r="G83" s="84"/>
      <c r="H83" s="75" t="n">
        <f aca="false">SUM(H82:H82)</f>
        <v>0</v>
      </c>
      <c r="I83" s="1"/>
      <c r="J83" s="1"/>
    </row>
    <row r="84" customFormat="false" ht="12.75" hidden="false" customHeight="false" outlineLevel="0" collapsed="false">
      <c r="I84" s="1"/>
      <c r="J84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1" width="11.56"/>
    <col collapsed="false" customWidth="true" hidden="false" outlineLevel="0" max="3" min="3" style="241" width="40.42"/>
    <col collapsed="false" customWidth="true" hidden="false" outlineLevel="0" max="4" min="4" style="241" width="5.56"/>
    <col collapsed="false" customWidth="true" hidden="false" outlineLevel="0" max="5" min="5" style="242" width="8.56"/>
    <col collapsed="false" customWidth="true" hidden="false" outlineLevel="0" max="6" min="6" style="241" width="9.85"/>
    <col collapsed="false" customWidth="true" hidden="false" outlineLevel="0" max="7" min="7" style="241" width="13.85"/>
    <col collapsed="false" customWidth="true" hidden="true" outlineLevel="0" max="8" min="8" style="241" width="11.7"/>
    <col collapsed="false" customWidth="true" hidden="true" outlineLevel="0" max="9" min="9" style="241" width="11.56"/>
    <col collapsed="false" customWidth="true" hidden="true" outlineLevel="0" max="10" min="10" style="241" width="10.99"/>
    <col collapsed="false" customWidth="true" hidden="true" outlineLevel="0" max="11" min="11" style="241" width="10.41"/>
    <col collapsed="false" customWidth="true" hidden="false" outlineLevel="0" max="12" min="12" style="241" width="75.42"/>
    <col collapsed="false" customWidth="true" hidden="false" outlineLevel="0" max="13" min="13" style="241" width="45.28"/>
    <col collapsed="false" customWidth="false" hidden="false" outlineLevel="0" max="257" min="14" style="241" width="9.14"/>
  </cols>
  <sheetData>
    <row r="1" customFormat="false" ht="15.75" hidden="false" customHeight="false" outlineLevel="0" collapsed="false">
      <c r="A1" s="243" t="s">
        <v>141</v>
      </c>
      <c r="B1" s="243"/>
      <c r="C1" s="243"/>
      <c r="D1" s="243"/>
      <c r="E1" s="243"/>
      <c r="F1" s="243"/>
      <c r="G1" s="243"/>
    </row>
    <row r="2" customFormat="false" ht="14.25" hidden="false" customHeight="true" outlineLevel="0" collapsed="false">
      <c r="B2" s="244"/>
      <c r="C2" s="245"/>
      <c r="D2" s="245"/>
      <c r="E2" s="246"/>
      <c r="F2" s="245"/>
      <c r="G2" s="245"/>
    </row>
    <row r="3" customFormat="false" ht="13.5" hidden="false" customHeight="false" outlineLevel="0" collapsed="false">
      <c r="A3" s="190" t="s">
        <v>3</v>
      </c>
      <c r="B3" s="190"/>
      <c r="C3" s="191" t="s">
        <v>130</v>
      </c>
      <c r="D3" s="192"/>
      <c r="E3" s="247" t="s">
        <v>142</v>
      </c>
      <c r="F3" s="248" t="n">
        <f aca="false">'3 1 Rek'!H1</f>
        <v>1</v>
      </c>
      <c r="G3" s="249"/>
    </row>
    <row r="4" customFormat="false" ht="13.5" hidden="false" customHeight="false" outlineLevel="0" collapsed="false">
      <c r="A4" s="250" t="s">
        <v>132</v>
      </c>
      <c r="B4" s="250"/>
      <c r="C4" s="198" t="s">
        <v>343</v>
      </c>
      <c r="D4" s="199"/>
      <c r="E4" s="251" t="str">
        <f aca="false">'3 1 Rek'!G2</f>
        <v>Pavilon 3a</v>
      </c>
      <c r="F4" s="251"/>
      <c r="G4" s="251"/>
    </row>
    <row r="5" customFormat="false" ht="13.5" hidden="false" customHeight="false" outlineLevel="0" collapsed="false">
      <c r="A5" s="252"/>
      <c r="G5" s="253"/>
    </row>
    <row r="6" customFormat="false" ht="27" hidden="false" customHeight="true" outlineLevel="0" collapsed="false">
      <c r="A6" s="254" t="s">
        <v>143</v>
      </c>
      <c r="B6" s="255" t="s">
        <v>144</v>
      </c>
      <c r="C6" s="255" t="s">
        <v>145</v>
      </c>
      <c r="D6" s="255" t="s">
        <v>146</v>
      </c>
      <c r="E6" s="256" t="s">
        <v>147</v>
      </c>
      <c r="F6" s="255" t="s">
        <v>148</v>
      </c>
      <c r="G6" s="257" t="s">
        <v>149</v>
      </c>
      <c r="H6" s="258" t="s">
        <v>150</v>
      </c>
      <c r="I6" s="258" t="s">
        <v>151</v>
      </c>
      <c r="J6" s="258" t="s">
        <v>152</v>
      </c>
      <c r="K6" s="258" t="s">
        <v>153</v>
      </c>
    </row>
    <row r="7" customFormat="false" ht="12.75" hidden="false" customHeight="false" outlineLevel="0" collapsed="false">
      <c r="A7" s="259" t="s">
        <v>154</v>
      </c>
      <c r="B7" s="260" t="s">
        <v>26</v>
      </c>
      <c r="C7" s="261" t="s">
        <v>51</v>
      </c>
      <c r="D7" s="262"/>
      <c r="E7" s="263"/>
      <c r="F7" s="263"/>
      <c r="G7" s="264"/>
      <c r="H7" s="265"/>
      <c r="I7" s="266"/>
      <c r="J7" s="267"/>
      <c r="K7" s="268"/>
      <c r="O7" s="269" t="n">
        <v>1</v>
      </c>
    </row>
    <row r="8" customFormat="false" ht="12.75" hidden="false" customHeight="false" outlineLevel="0" collapsed="false">
      <c r="A8" s="270" t="n">
        <v>1</v>
      </c>
      <c r="B8" s="271" t="s">
        <v>155</v>
      </c>
      <c r="C8" s="272" t="s">
        <v>156</v>
      </c>
      <c r="D8" s="273" t="s">
        <v>157</v>
      </c>
      <c r="E8" s="274" t="n">
        <v>20.05</v>
      </c>
      <c r="F8" s="274" t="n">
        <v>0</v>
      </c>
      <c r="G8" s="275" t="n">
        <f aca="false">E8*F8</f>
        <v>0</v>
      </c>
      <c r="H8" s="276" t="n">
        <v>0</v>
      </c>
      <c r="I8" s="277" t="n">
        <f aca="false">E8*H8</f>
        <v>0</v>
      </c>
      <c r="J8" s="276" t="n">
        <v>-0.138</v>
      </c>
      <c r="K8" s="277" t="n">
        <f aca="false">E8*J8</f>
        <v>-2.7669</v>
      </c>
      <c r="O8" s="269" t="n">
        <v>2</v>
      </c>
      <c r="AA8" s="241" t="n">
        <v>1</v>
      </c>
      <c r="AB8" s="241" t="n">
        <v>1</v>
      </c>
      <c r="AC8" s="241" t="n">
        <v>1</v>
      </c>
      <c r="AZ8" s="241" t="n">
        <v>1</v>
      </c>
      <c r="BA8" s="241" t="n">
        <f aca="false">IF(AZ8=1,G8,0)</f>
        <v>0</v>
      </c>
      <c r="BB8" s="241" t="n">
        <f aca="false">IF(AZ8=2,G8,0)</f>
        <v>0</v>
      </c>
      <c r="BC8" s="241" t="n">
        <f aca="false">IF(AZ8=3,G8,0)</f>
        <v>0</v>
      </c>
      <c r="BD8" s="241" t="n">
        <f aca="false">IF(AZ8=4,G8,0)</f>
        <v>0</v>
      </c>
      <c r="BE8" s="241" t="n">
        <f aca="false">IF(AZ8=5,G8,0)</f>
        <v>0</v>
      </c>
      <c r="CA8" s="269" t="n">
        <v>1</v>
      </c>
      <c r="CB8" s="269" t="n">
        <v>1</v>
      </c>
    </row>
    <row r="9" customFormat="false" ht="12.75" hidden="false" customHeight="false" outlineLevel="0" collapsed="false">
      <c r="A9" s="270" t="n">
        <v>2</v>
      </c>
      <c r="B9" s="271" t="s">
        <v>158</v>
      </c>
      <c r="C9" s="272" t="s">
        <v>159</v>
      </c>
      <c r="D9" s="273" t="s">
        <v>160</v>
      </c>
      <c r="E9" s="274" t="n">
        <v>25.664</v>
      </c>
      <c r="F9" s="274" t="n">
        <v>0</v>
      </c>
      <c r="G9" s="275" t="n">
        <f aca="false">E9*F9</f>
        <v>0</v>
      </c>
      <c r="H9" s="276" t="n">
        <v>0</v>
      </c>
      <c r="I9" s="277" t="n">
        <f aca="false">E9*H9</f>
        <v>0</v>
      </c>
      <c r="J9" s="276" t="n">
        <v>0</v>
      </c>
      <c r="K9" s="277" t="n">
        <f aca="false">E9*J9</f>
        <v>0</v>
      </c>
      <c r="O9" s="269" t="n">
        <v>2</v>
      </c>
      <c r="AA9" s="241" t="n">
        <v>1</v>
      </c>
      <c r="AB9" s="241" t="n">
        <v>1</v>
      </c>
      <c r="AC9" s="241" t="n">
        <v>1</v>
      </c>
      <c r="AZ9" s="241" t="n">
        <v>1</v>
      </c>
      <c r="BA9" s="241" t="n">
        <f aca="false">IF(AZ9=1,G9,0)</f>
        <v>0</v>
      </c>
      <c r="BB9" s="241" t="n">
        <f aca="false">IF(AZ9=2,G9,0)</f>
        <v>0</v>
      </c>
      <c r="BC9" s="241" t="n">
        <f aca="false">IF(AZ9=3,G9,0)</f>
        <v>0</v>
      </c>
      <c r="BD9" s="241" t="n">
        <f aca="false">IF(AZ9=4,G9,0)</f>
        <v>0</v>
      </c>
      <c r="BE9" s="241" t="n">
        <f aca="false">IF(AZ9=5,G9,0)</f>
        <v>0</v>
      </c>
      <c r="CA9" s="269" t="n">
        <v>1</v>
      </c>
      <c r="CB9" s="269" t="n">
        <v>1</v>
      </c>
    </row>
    <row r="10" customFormat="false" ht="12.75" hidden="false" customHeight="false" outlineLevel="0" collapsed="false">
      <c r="A10" s="270" t="n">
        <v>3</v>
      </c>
      <c r="B10" s="271" t="s">
        <v>161</v>
      </c>
      <c r="C10" s="272" t="s">
        <v>162</v>
      </c>
      <c r="D10" s="273" t="s">
        <v>160</v>
      </c>
      <c r="E10" s="274" t="n">
        <v>5.1328</v>
      </c>
      <c r="F10" s="274" t="n">
        <v>0</v>
      </c>
      <c r="G10" s="275" t="n">
        <f aca="false">E10*F10</f>
        <v>0</v>
      </c>
      <c r="H10" s="276" t="n">
        <v>0</v>
      </c>
      <c r="I10" s="277" t="n">
        <f aca="false">E10*H10</f>
        <v>0</v>
      </c>
      <c r="J10" s="276" t="n">
        <v>0</v>
      </c>
      <c r="K10" s="277" t="n">
        <f aca="false">E10*J10</f>
        <v>0</v>
      </c>
      <c r="O10" s="269" t="n">
        <v>2</v>
      </c>
      <c r="AA10" s="241" t="n">
        <v>1</v>
      </c>
      <c r="AB10" s="241" t="n">
        <v>1</v>
      </c>
      <c r="AC10" s="241" t="n">
        <v>1</v>
      </c>
      <c r="AZ10" s="241" t="n">
        <v>1</v>
      </c>
      <c r="BA10" s="241" t="n">
        <f aca="false">IF(AZ10=1,G10,0)</f>
        <v>0</v>
      </c>
      <c r="BB10" s="241" t="n">
        <f aca="false">IF(AZ10=2,G10,0)</f>
        <v>0</v>
      </c>
      <c r="BC10" s="241" t="n">
        <f aca="false">IF(AZ10=3,G10,0)</f>
        <v>0</v>
      </c>
      <c r="BD10" s="241" t="n">
        <f aca="false">IF(AZ10=4,G10,0)</f>
        <v>0</v>
      </c>
      <c r="BE10" s="241" t="n">
        <f aca="false">IF(AZ10=5,G10,0)</f>
        <v>0</v>
      </c>
      <c r="CA10" s="269" t="n">
        <v>1</v>
      </c>
      <c r="CB10" s="269" t="n">
        <v>1</v>
      </c>
    </row>
    <row r="11" customFormat="false" ht="12.75" hidden="false" customHeight="false" outlineLevel="0" collapsed="false">
      <c r="A11" s="270" t="n">
        <v>4</v>
      </c>
      <c r="B11" s="271" t="s">
        <v>163</v>
      </c>
      <c r="C11" s="272" t="s">
        <v>164</v>
      </c>
      <c r="D11" s="273" t="s">
        <v>160</v>
      </c>
      <c r="E11" s="274" t="n">
        <v>5.1328</v>
      </c>
      <c r="F11" s="274" t="n">
        <v>0</v>
      </c>
      <c r="G11" s="275" t="n">
        <f aca="false">E11*F11</f>
        <v>0</v>
      </c>
      <c r="H11" s="276" t="n">
        <v>0</v>
      </c>
      <c r="I11" s="277" t="n">
        <f aca="false">E11*H11</f>
        <v>0</v>
      </c>
      <c r="J11" s="276" t="n">
        <v>0</v>
      </c>
      <c r="K11" s="277" t="n">
        <f aca="false">E11*J11</f>
        <v>0</v>
      </c>
      <c r="O11" s="269" t="n">
        <v>2</v>
      </c>
      <c r="AA11" s="241" t="n">
        <v>1</v>
      </c>
      <c r="AB11" s="241" t="n">
        <v>1</v>
      </c>
      <c r="AC11" s="241" t="n">
        <v>1</v>
      </c>
      <c r="AZ11" s="241" t="n">
        <v>1</v>
      </c>
      <c r="BA11" s="241" t="n">
        <f aca="false">IF(AZ11=1,G11,0)</f>
        <v>0</v>
      </c>
      <c r="BB11" s="241" t="n">
        <f aca="false">IF(AZ11=2,G11,0)</f>
        <v>0</v>
      </c>
      <c r="BC11" s="241" t="n">
        <f aca="false">IF(AZ11=3,G11,0)</f>
        <v>0</v>
      </c>
      <c r="BD11" s="241" t="n">
        <f aca="false">IF(AZ11=4,G11,0)</f>
        <v>0</v>
      </c>
      <c r="BE11" s="241" t="n">
        <f aca="false">IF(AZ11=5,G11,0)</f>
        <v>0</v>
      </c>
      <c r="CA11" s="269" t="n">
        <v>1</v>
      </c>
      <c r="CB11" s="269" t="n">
        <v>1</v>
      </c>
    </row>
    <row r="12" customFormat="false" ht="12.75" hidden="false" customHeight="false" outlineLevel="0" collapsed="false">
      <c r="A12" s="270" t="n">
        <v>5</v>
      </c>
      <c r="B12" s="271" t="s">
        <v>165</v>
      </c>
      <c r="C12" s="272" t="s">
        <v>166</v>
      </c>
      <c r="D12" s="273" t="s">
        <v>160</v>
      </c>
      <c r="E12" s="274" t="n">
        <v>20.5312</v>
      </c>
      <c r="F12" s="274" t="n">
        <v>0</v>
      </c>
      <c r="G12" s="275" t="n">
        <f aca="false">E12*F12</f>
        <v>0</v>
      </c>
      <c r="H12" s="276" t="n">
        <v>0</v>
      </c>
      <c r="I12" s="277" t="n">
        <f aca="false">E12*H12</f>
        <v>0</v>
      </c>
      <c r="J12" s="276" t="n">
        <v>0</v>
      </c>
      <c r="K12" s="277" t="n">
        <f aca="false">E12*J12</f>
        <v>0</v>
      </c>
      <c r="O12" s="269" t="n">
        <v>2</v>
      </c>
      <c r="AA12" s="241" t="n">
        <v>1</v>
      </c>
      <c r="AB12" s="241" t="n">
        <v>1</v>
      </c>
      <c r="AC12" s="241" t="n">
        <v>1</v>
      </c>
      <c r="AZ12" s="241" t="n">
        <v>1</v>
      </c>
      <c r="BA12" s="241" t="n">
        <f aca="false">IF(AZ12=1,G12,0)</f>
        <v>0</v>
      </c>
      <c r="BB12" s="241" t="n">
        <f aca="false">IF(AZ12=2,G12,0)</f>
        <v>0</v>
      </c>
      <c r="BC12" s="241" t="n">
        <f aca="false">IF(AZ12=3,G12,0)</f>
        <v>0</v>
      </c>
      <c r="BD12" s="241" t="n">
        <f aca="false">IF(AZ12=4,G12,0)</f>
        <v>0</v>
      </c>
      <c r="BE12" s="241" t="n">
        <f aca="false">IF(AZ12=5,G12,0)</f>
        <v>0</v>
      </c>
      <c r="CA12" s="269" t="n">
        <v>1</v>
      </c>
      <c r="CB12" s="269" t="n">
        <v>1</v>
      </c>
    </row>
    <row r="13" customFormat="false" ht="12.75" hidden="false" customHeight="false" outlineLevel="0" collapsed="false">
      <c r="A13" s="278"/>
      <c r="B13" s="279" t="s">
        <v>167</v>
      </c>
      <c r="C13" s="280" t="s">
        <v>168</v>
      </c>
      <c r="D13" s="281"/>
      <c r="E13" s="282"/>
      <c r="F13" s="283"/>
      <c r="G13" s="284" t="n">
        <f aca="false">SUM(G7:G12)</f>
        <v>0</v>
      </c>
      <c r="H13" s="285"/>
      <c r="I13" s="286" t="n">
        <f aca="false">SUM(I7:I12)</f>
        <v>0</v>
      </c>
      <c r="J13" s="285"/>
      <c r="K13" s="286" t="n">
        <f aca="false">SUM(K7:K12)</f>
        <v>-2.7669</v>
      </c>
      <c r="O13" s="269" t="n">
        <v>4</v>
      </c>
      <c r="BA13" s="287" t="n">
        <f aca="false">SUM(BA7:BA12)</f>
        <v>0</v>
      </c>
      <c r="BB13" s="287" t="n">
        <f aca="false">SUM(BB7:BB12)</f>
        <v>0</v>
      </c>
      <c r="BC13" s="287" t="n">
        <f aca="false">SUM(BC7:BC12)</f>
        <v>0</v>
      </c>
      <c r="BD13" s="287" t="n">
        <f aca="false">SUM(BD7:BD12)</f>
        <v>0</v>
      </c>
      <c r="BE13" s="287" t="n">
        <f aca="false">SUM(BE7:BE12)</f>
        <v>0</v>
      </c>
    </row>
    <row r="14" customFormat="false" ht="12.75" hidden="false" customHeight="false" outlineLevel="0" collapsed="false">
      <c r="A14" s="259" t="s">
        <v>154</v>
      </c>
      <c r="B14" s="260" t="s">
        <v>30</v>
      </c>
      <c r="C14" s="261" t="s">
        <v>52</v>
      </c>
      <c r="D14" s="262"/>
      <c r="E14" s="263"/>
      <c r="F14" s="263"/>
      <c r="G14" s="264"/>
      <c r="H14" s="265"/>
      <c r="I14" s="266"/>
      <c r="J14" s="267"/>
      <c r="K14" s="268"/>
      <c r="O14" s="269" t="n">
        <v>1</v>
      </c>
    </row>
    <row r="15" customFormat="false" ht="12.75" hidden="false" customHeight="false" outlineLevel="0" collapsed="false">
      <c r="A15" s="270" t="n">
        <v>6</v>
      </c>
      <c r="B15" s="271" t="s">
        <v>169</v>
      </c>
      <c r="C15" s="272" t="s">
        <v>170</v>
      </c>
      <c r="D15" s="273" t="s">
        <v>157</v>
      </c>
      <c r="E15" s="274" t="n">
        <v>31.28</v>
      </c>
      <c r="F15" s="274" t="n">
        <v>0</v>
      </c>
      <c r="G15" s="275" t="n">
        <f aca="false">E15*F15</f>
        <v>0</v>
      </c>
      <c r="H15" s="276" t="n">
        <v>0.03767</v>
      </c>
      <c r="I15" s="277" t="n">
        <f aca="false">E15*H15</f>
        <v>1.1783176</v>
      </c>
      <c r="J15" s="276" t="n">
        <v>0</v>
      </c>
      <c r="K15" s="277" t="n">
        <f aca="false">E15*J15</f>
        <v>0</v>
      </c>
      <c r="O15" s="269" t="n">
        <v>2</v>
      </c>
      <c r="AA15" s="241" t="n">
        <v>1</v>
      </c>
      <c r="AB15" s="241" t="n">
        <v>1</v>
      </c>
      <c r="AC15" s="241" t="n">
        <v>1</v>
      </c>
      <c r="AZ15" s="241" t="n">
        <v>1</v>
      </c>
      <c r="BA15" s="241" t="n">
        <f aca="false">IF(AZ15=1,G15,0)</f>
        <v>0</v>
      </c>
      <c r="BB15" s="241" t="n">
        <f aca="false">IF(AZ15=2,G15,0)</f>
        <v>0</v>
      </c>
      <c r="BC15" s="241" t="n">
        <f aca="false">IF(AZ15=3,G15,0)</f>
        <v>0</v>
      </c>
      <c r="BD15" s="241" t="n">
        <f aca="false">IF(AZ15=4,G15,0)</f>
        <v>0</v>
      </c>
      <c r="BE15" s="241" t="n">
        <f aca="false">IF(AZ15=5,G15,0)</f>
        <v>0</v>
      </c>
      <c r="CA15" s="269" t="n">
        <v>1</v>
      </c>
      <c r="CB15" s="269" t="n">
        <v>1</v>
      </c>
    </row>
    <row r="16" customFormat="false" ht="22.5" hidden="false" customHeight="false" outlineLevel="0" collapsed="false">
      <c r="A16" s="270" t="n">
        <v>7</v>
      </c>
      <c r="B16" s="271" t="s">
        <v>171</v>
      </c>
      <c r="C16" s="272" t="s">
        <v>172</v>
      </c>
      <c r="D16" s="273" t="s">
        <v>173</v>
      </c>
      <c r="E16" s="274" t="n">
        <v>14</v>
      </c>
      <c r="F16" s="274" t="n">
        <v>0</v>
      </c>
      <c r="G16" s="275" t="n">
        <f aca="false">E16*F16</f>
        <v>0</v>
      </c>
      <c r="H16" s="276" t="n">
        <v>0.00643</v>
      </c>
      <c r="I16" s="277" t="n">
        <f aca="false">E16*H16</f>
        <v>0.09002</v>
      </c>
      <c r="J16" s="276" t="n">
        <v>0</v>
      </c>
      <c r="K16" s="277" t="n">
        <f aca="false">E16*J16</f>
        <v>0</v>
      </c>
      <c r="O16" s="269" t="n">
        <v>2</v>
      </c>
      <c r="AA16" s="241" t="n">
        <v>1</v>
      </c>
      <c r="AB16" s="241" t="n">
        <v>1</v>
      </c>
      <c r="AC16" s="241" t="n">
        <v>1</v>
      </c>
      <c r="AZ16" s="241" t="n">
        <v>1</v>
      </c>
      <c r="BA16" s="241" t="n">
        <f aca="false">IF(AZ16=1,G16,0)</f>
        <v>0</v>
      </c>
      <c r="BB16" s="241" t="n">
        <f aca="false">IF(AZ16=2,G16,0)</f>
        <v>0</v>
      </c>
      <c r="BC16" s="241" t="n">
        <f aca="false">IF(AZ16=3,G16,0)</f>
        <v>0</v>
      </c>
      <c r="BD16" s="241" t="n">
        <f aca="false">IF(AZ16=4,G16,0)</f>
        <v>0</v>
      </c>
      <c r="BE16" s="241" t="n">
        <f aca="false">IF(AZ16=5,G16,0)</f>
        <v>0</v>
      </c>
      <c r="CA16" s="269" t="n">
        <v>1</v>
      </c>
      <c r="CB16" s="269" t="n">
        <v>1</v>
      </c>
    </row>
    <row r="17" customFormat="false" ht="12.75" hidden="false" customHeight="false" outlineLevel="0" collapsed="false">
      <c r="A17" s="278"/>
      <c r="B17" s="279" t="s">
        <v>167</v>
      </c>
      <c r="C17" s="280" t="s">
        <v>174</v>
      </c>
      <c r="D17" s="281"/>
      <c r="E17" s="282"/>
      <c r="F17" s="283"/>
      <c r="G17" s="284" t="n">
        <f aca="false">SUM(G14:G16)</f>
        <v>0</v>
      </c>
      <c r="H17" s="285"/>
      <c r="I17" s="286" t="n">
        <f aca="false">SUM(I14:I16)</f>
        <v>1.2683376</v>
      </c>
      <c r="J17" s="285"/>
      <c r="K17" s="286" t="n">
        <f aca="false">SUM(K14:K16)</f>
        <v>0</v>
      </c>
      <c r="O17" s="269" t="n">
        <v>4</v>
      </c>
      <c r="BA17" s="287" t="n">
        <f aca="false">SUM(BA14:BA16)</f>
        <v>0</v>
      </c>
      <c r="BB17" s="287" t="n">
        <f aca="false">SUM(BB14:BB16)</f>
        <v>0</v>
      </c>
      <c r="BC17" s="287" t="n">
        <f aca="false">SUM(BC14:BC16)</f>
        <v>0</v>
      </c>
      <c r="BD17" s="287" t="n">
        <f aca="false">SUM(BD14:BD16)</f>
        <v>0</v>
      </c>
      <c r="BE17" s="287" t="n">
        <f aca="false">SUM(BE14:BE16)</f>
        <v>0</v>
      </c>
    </row>
    <row r="18" customFormat="false" ht="12.75" hidden="false" customHeight="false" outlineLevel="0" collapsed="false">
      <c r="A18" s="259" t="s">
        <v>154</v>
      </c>
      <c r="B18" s="260" t="s">
        <v>33</v>
      </c>
      <c r="C18" s="261" t="s">
        <v>53</v>
      </c>
      <c r="D18" s="262"/>
      <c r="E18" s="263"/>
      <c r="F18" s="263"/>
      <c r="G18" s="264"/>
      <c r="H18" s="265"/>
      <c r="I18" s="266"/>
      <c r="J18" s="267"/>
      <c r="K18" s="268"/>
      <c r="O18" s="269" t="n">
        <v>1</v>
      </c>
    </row>
    <row r="19" customFormat="false" ht="12.75" hidden="false" customHeight="false" outlineLevel="0" collapsed="false">
      <c r="A19" s="270" t="n">
        <v>8</v>
      </c>
      <c r="B19" s="271" t="s">
        <v>175</v>
      </c>
      <c r="C19" s="272" t="s">
        <v>176</v>
      </c>
      <c r="D19" s="273" t="s">
        <v>157</v>
      </c>
      <c r="E19" s="274" t="n">
        <v>20.05</v>
      </c>
      <c r="F19" s="274" t="n">
        <v>0</v>
      </c>
      <c r="G19" s="275" t="n">
        <f aca="false">E19*F19</f>
        <v>0</v>
      </c>
      <c r="H19" s="276" t="n">
        <v>0.072</v>
      </c>
      <c r="I19" s="277" t="n">
        <f aca="false">E19*H19</f>
        <v>1.4436</v>
      </c>
      <c r="J19" s="276" t="n">
        <v>0</v>
      </c>
      <c r="K19" s="277" t="n">
        <f aca="false">E19*J19</f>
        <v>0</v>
      </c>
      <c r="O19" s="269" t="n">
        <v>2</v>
      </c>
      <c r="AA19" s="241" t="n">
        <v>1</v>
      </c>
      <c r="AB19" s="241" t="n">
        <v>1</v>
      </c>
      <c r="AC19" s="241" t="n">
        <v>1</v>
      </c>
      <c r="AZ19" s="241" t="n">
        <v>1</v>
      </c>
      <c r="BA19" s="241" t="n">
        <f aca="false">IF(AZ19=1,G19,0)</f>
        <v>0</v>
      </c>
      <c r="BB19" s="241" t="n">
        <f aca="false">IF(AZ19=2,G19,0)</f>
        <v>0</v>
      </c>
      <c r="BC19" s="241" t="n">
        <f aca="false">IF(AZ19=3,G19,0)</f>
        <v>0</v>
      </c>
      <c r="BD19" s="241" t="n">
        <f aca="false">IF(AZ19=4,G19,0)</f>
        <v>0</v>
      </c>
      <c r="BE19" s="241" t="n">
        <f aca="false">IF(AZ19=5,G19,0)</f>
        <v>0</v>
      </c>
      <c r="CA19" s="269" t="n">
        <v>1</v>
      </c>
      <c r="CB19" s="269" t="n">
        <v>1</v>
      </c>
    </row>
    <row r="20" customFormat="false" ht="12.75" hidden="false" customHeight="false" outlineLevel="0" collapsed="false">
      <c r="A20" s="278"/>
      <c r="B20" s="279" t="s">
        <v>167</v>
      </c>
      <c r="C20" s="280" t="s">
        <v>177</v>
      </c>
      <c r="D20" s="281"/>
      <c r="E20" s="282"/>
      <c r="F20" s="283"/>
      <c r="G20" s="284" t="n">
        <f aca="false">SUM(G18:G19)</f>
        <v>0</v>
      </c>
      <c r="H20" s="285"/>
      <c r="I20" s="286" t="n">
        <f aca="false">SUM(I18:I19)</f>
        <v>1.4436</v>
      </c>
      <c r="J20" s="285"/>
      <c r="K20" s="286" t="n">
        <f aca="false">SUM(K18:K19)</f>
        <v>0</v>
      </c>
      <c r="O20" s="269" t="n">
        <v>4</v>
      </c>
      <c r="BA20" s="287" t="n">
        <f aca="false">SUM(BA18:BA19)</f>
        <v>0</v>
      </c>
      <c r="BB20" s="287" t="n">
        <f aca="false">SUM(BB18:BB19)</f>
        <v>0</v>
      </c>
      <c r="BC20" s="287" t="n">
        <f aca="false">SUM(BC18:BC19)</f>
        <v>0</v>
      </c>
      <c r="BD20" s="287" t="n">
        <f aca="false">SUM(BD18:BD19)</f>
        <v>0</v>
      </c>
      <c r="BE20" s="287" t="n">
        <f aca="false">SUM(BE18:BE19)</f>
        <v>0</v>
      </c>
    </row>
    <row r="21" customFormat="false" ht="12.75" hidden="false" customHeight="false" outlineLevel="0" collapsed="false">
      <c r="A21" s="259" t="s">
        <v>154</v>
      </c>
      <c r="B21" s="260" t="s">
        <v>54</v>
      </c>
      <c r="C21" s="261" t="s">
        <v>55</v>
      </c>
      <c r="D21" s="262"/>
      <c r="E21" s="263"/>
      <c r="F21" s="263"/>
      <c r="G21" s="264"/>
      <c r="H21" s="265"/>
      <c r="I21" s="266"/>
      <c r="J21" s="267"/>
      <c r="K21" s="268"/>
      <c r="O21" s="269" t="n">
        <v>1</v>
      </c>
    </row>
    <row r="22" customFormat="false" ht="12.75" hidden="false" customHeight="false" outlineLevel="0" collapsed="false">
      <c r="A22" s="270" t="n">
        <v>9</v>
      </c>
      <c r="B22" s="271" t="s">
        <v>178</v>
      </c>
      <c r="C22" s="272" t="s">
        <v>179</v>
      </c>
      <c r="D22" s="273" t="s">
        <v>157</v>
      </c>
      <c r="E22" s="274" t="n">
        <v>41.919</v>
      </c>
      <c r="F22" s="274" t="n">
        <v>0</v>
      </c>
      <c r="G22" s="275" t="n">
        <f aca="false">E22*F22</f>
        <v>0</v>
      </c>
      <c r="H22" s="276" t="n">
        <v>0.0001</v>
      </c>
      <c r="I22" s="277" t="n">
        <f aca="false">E22*H22</f>
        <v>0.0041919</v>
      </c>
      <c r="J22" s="276" t="n">
        <v>0</v>
      </c>
      <c r="K22" s="277" t="n">
        <f aca="false">E22*J22</f>
        <v>0</v>
      </c>
      <c r="O22" s="269" t="n">
        <v>2</v>
      </c>
      <c r="AA22" s="241" t="n">
        <v>1</v>
      </c>
      <c r="AB22" s="241" t="n">
        <v>1</v>
      </c>
      <c r="AC22" s="241" t="n">
        <v>1</v>
      </c>
      <c r="AZ22" s="241" t="n">
        <v>1</v>
      </c>
      <c r="BA22" s="241" t="n">
        <f aca="false">IF(AZ22=1,G22,0)</f>
        <v>0</v>
      </c>
      <c r="BB22" s="241" t="n">
        <f aca="false">IF(AZ22=2,G22,0)</f>
        <v>0</v>
      </c>
      <c r="BC22" s="241" t="n">
        <f aca="false">IF(AZ22=3,G22,0)</f>
        <v>0</v>
      </c>
      <c r="BD22" s="241" t="n">
        <f aca="false">IF(AZ22=4,G22,0)</f>
        <v>0</v>
      </c>
      <c r="BE22" s="241" t="n">
        <f aca="false">IF(AZ22=5,G22,0)</f>
        <v>0</v>
      </c>
      <c r="CA22" s="269" t="n">
        <v>1</v>
      </c>
      <c r="CB22" s="269" t="n">
        <v>1</v>
      </c>
    </row>
    <row r="23" customFormat="false" ht="22.5" hidden="false" customHeight="false" outlineLevel="0" collapsed="false">
      <c r="A23" s="270" t="n">
        <v>10</v>
      </c>
      <c r="B23" s="271" t="s">
        <v>180</v>
      </c>
      <c r="C23" s="272" t="s">
        <v>181</v>
      </c>
      <c r="D23" s="273" t="s">
        <v>157</v>
      </c>
      <c r="E23" s="274" t="n">
        <v>12.03</v>
      </c>
      <c r="F23" s="274" t="n">
        <v>0</v>
      </c>
      <c r="G23" s="275" t="n">
        <f aca="false">E23*F23</f>
        <v>0</v>
      </c>
      <c r="H23" s="276" t="n">
        <v>0.01785</v>
      </c>
      <c r="I23" s="277" t="n">
        <f aca="false">E23*H23</f>
        <v>0.2147355</v>
      </c>
      <c r="J23" s="276" t="n">
        <v>0</v>
      </c>
      <c r="K23" s="277" t="n">
        <f aca="false">E23*J23</f>
        <v>0</v>
      </c>
      <c r="O23" s="269" t="n">
        <v>2</v>
      </c>
      <c r="AA23" s="241" t="n">
        <v>1</v>
      </c>
      <c r="AB23" s="241" t="n">
        <v>1</v>
      </c>
      <c r="AC23" s="241" t="n">
        <v>1</v>
      </c>
      <c r="AZ23" s="241" t="n">
        <v>1</v>
      </c>
      <c r="BA23" s="241" t="n">
        <f aca="false">IF(AZ23=1,G23,0)</f>
        <v>0</v>
      </c>
      <c r="BB23" s="241" t="n">
        <f aca="false">IF(AZ23=2,G23,0)</f>
        <v>0</v>
      </c>
      <c r="BC23" s="241" t="n">
        <f aca="false">IF(AZ23=3,G23,0)</f>
        <v>0</v>
      </c>
      <c r="BD23" s="241" t="n">
        <f aca="false">IF(AZ23=4,G23,0)</f>
        <v>0</v>
      </c>
      <c r="BE23" s="241" t="n">
        <f aca="false">IF(AZ23=5,G23,0)</f>
        <v>0</v>
      </c>
      <c r="CA23" s="269" t="n">
        <v>1</v>
      </c>
      <c r="CB23" s="269" t="n">
        <v>1</v>
      </c>
    </row>
    <row r="24" customFormat="false" ht="12.75" hidden="false" customHeight="false" outlineLevel="0" collapsed="false">
      <c r="A24" s="270" t="n">
        <v>11</v>
      </c>
      <c r="B24" s="271" t="s">
        <v>182</v>
      </c>
      <c r="C24" s="272" t="s">
        <v>183</v>
      </c>
      <c r="D24" s="273" t="s">
        <v>157</v>
      </c>
      <c r="E24" s="274" t="n">
        <v>32.328</v>
      </c>
      <c r="F24" s="274" t="n">
        <v>0</v>
      </c>
      <c r="G24" s="275" t="n">
        <f aca="false">E24*F24</f>
        <v>0</v>
      </c>
      <c r="H24" s="276" t="n">
        <v>0.02067</v>
      </c>
      <c r="I24" s="277" t="n">
        <f aca="false">E24*H24</f>
        <v>0.66821976</v>
      </c>
      <c r="J24" s="276" t="n">
        <v>0</v>
      </c>
      <c r="K24" s="277" t="n">
        <f aca="false">E24*J24</f>
        <v>0</v>
      </c>
      <c r="O24" s="269" t="n">
        <v>2</v>
      </c>
      <c r="AA24" s="241" t="n">
        <v>1</v>
      </c>
      <c r="AB24" s="241" t="n">
        <v>1</v>
      </c>
      <c r="AC24" s="241" t="n">
        <v>1</v>
      </c>
      <c r="AZ24" s="241" t="n">
        <v>1</v>
      </c>
      <c r="BA24" s="241" t="n">
        <f aca="false">IF(AZ24=1,G24,0)</f>
        <v>0</v>
      </c>
      <c r="BB24" s="241" t="n">
        <f aca="false">IF(AZ24=2,G24,0)</f>
        <v>0</v>
      </c>
      <c r="BC24" s="241" t="n">
        <f aca="false">IF(AZ24=3,G24,0)</f>
        <v>0</v>
      </c>
      <c r="BD24" s="241" t="n">
        <f aca="false">IF(AZ24=4,G24,0)</f>
        <v>0</v>
      </c>
      <c r="BE24" s="241" t="n">
        <f aca="false">IF(AZ24=5,G24,0)</f>
        <v>0</v>
      </c>
      <c r="CA24" s="269" t="n">
        <v>1</v>
      </c>
      <c r="CB24" s="269" t="n">
        <v>1</v>
      </c>
    </row>
    <row r="25" customFormat="false" ht="22.5" hidden="false" customHeight="false" outlineLevel="0" collapsed="false">
      <c r="A25" s="270" t="n">
        <v>12</v>
      </c>
      <c r="B25" s="271" t="s">
        <v>184</v>
      </c>
      <c r="C25" s="272" t="s">
        <v>185</v>
      </c>
      <c r="D25" s="273" t="s">
        <v>157</v>
      </c>
      <c r="E25" s="274" t="n">
        <v>177.3506</v>
      </c>
      <c r="F25" s="274" t="n">
        <v>0</v>
      </c>
      <c r="G25" s="275" t="n">
        <f aca="false">E25*F25</f>
        <v>0</v>
      </c>
      <c r="H25" s="276" t="n">
        <v>0.0129</v>
      </c>
      <c r="I25" s="277" t="n">
        <f aca="false">E25*H25</f>
        <v>2.28782274</v>
      </c>
      <c r="J25" s="276" t="n">
        <v>0</v>
      </c>
      <c r="K25" s="277" t="n">
        <f aca="false">E25*J25</f>
        <v>0</v>
      </c>
      <c r="O25" s="269" t="n">
        <v>2</v>
      </c>
      <c r="AA25" s="241" t="n">
        <v>1</v>
      </c>
      <c r="AB25" s="241" t="n">
        <v>1</v>
      </c>
      <c r="AC25" s="241" t="n">
        <v>1</v>
      </c>
      <c r="AZ25" s="241" t="n">
        <v>1</v>
      </c>
      <c r="BA25" s="241" t="n">
        <f aca="false">IF(AZ25=1,G25,0)</f>
        <v>0</v>
      </c>
      <c r="BB25" s="241" t="n">
        <f aca="false">IF(AZ25=2,G25,0)</f>
        <v>0</v>
      </c>
      <c r="BC25" s="241" t="n">
        <f aca="false">IF(AZ25=3,G25,0)</f>
        <v>0</v>
      </c>
      <c r="BD25" s="241" t="n">
        <f aca="false">IF(AZ25=4,G25,0)</f>
        <v>0</v>
      </c>
      <c r="BE25" s="241" t="n">
        <f aca="false">IF(AZ25=5,G25,0)</f>
        <v>0</v>
      </c>
      <c r="CA25" s="269" t="n">
        <v>1</v>
      </c>
      <c r="CB25" s="269" t="n">
        <v>1</v>
      </c>
    </row>
    <row r="26" customFormat="false" ht="12.75" hidden="false" customHeight="false" outlineLevel="0" collapsed="false">
      <c r="A26" s="270" t="n">
        <v>13</v>
      </c>
      <c r="B26" s="271" t="s">
        <v>186</v>
      </c>
      <c r="C26" s="272" t="s">
        <v>187</v>
      </c>
      <c r="D26" s="273" t="s">
        <v>157</v>
      </c>
      <c r="E26" s="274" t="n">
        <v>177.3506</v>
      </c>
      <c r="F26" s="274" t="n">
        <v>0</v>
      </c>
      <c r="G26" s="275" t="n">
        <f aca="false">E26*F26</f>
        <v>0</v>
      </c>
      <c r="H26" s="276" t="n">
        <v>0.02143</v>
      </c>
      <c r="I26" s="277" t="n">
        <f aca="false">E26*H26</f>
        <v>3.800623358</v>
      </c>
      <c r="J26" s="276" t="n">
        <v>0</v>
      </c>
      <c r="K26" s="277" t="n">
        <f aca="false">E26*J26</f>
        <v>0</v>
      </c>
      <c r="O26" s="269" t="n">
        <v>2</v>
      </c>
      <c r="AA26" s="241" t="n">
        <v>1</v>
      </c>
      <c r="AB26" s="241" t="n">
        <v>1</v>
      </c>
      <c r="AC26" s="241" t="n">
        <v>1</v>
      </c>
      <c r="AZ26" s="241" t="n">
        <v>1</v>
      </c>
      <c r="BA26" s="241" t="n">
        <f aca="false">IF(AZ26=1,G26,0)</f>
        <v>0</v>
      </c>
      <c r="BB26" s="241" t="n">
        <f aca="false">IF(AZ26=2,G26,0)</f>
        <v>0</v>
      </c>
      <c r="BC26" s="241" t="n">
        <f aca="false">IF(AZ26=3,G26,0)</f>
        <v>0</v>
      </c>
      <c r="BD26" s="241" t="n">
        <f aca="false">IF(AZ26=4,G26,0)</f>
        <v>0</v>
      </c>
      <c r="BE26" s="241" t="n">
        <f aca="false">IF(AZ26=5,G26,0)</f>
        <v>0</v>
      </c>
      <c r="CA26" s="269" t="n">
        <v>1</v>
      </c>
      <c r="CB26" s="269" t="n">
        <v>1</v>
      </c>
    </row>
    <row r="27" customFormat="false" ht="12.75" hidden="false" customHeight="false" outlineLevel="0" collapsed="false">
      <c r="A27" s="270" t="n">
        <v>14</v>
      </c>
      <c r="B27" s="271" t="s">
        <v>188</v>
      </c>
      <c r="C27" s="272" t="s">
        <v>189</v>
      </c>
      <c r="D27" s="273" t="s">
        <v>157</v>
      </c>
      <c r="E27" s="274" t="n">
        <v>46.112</v>
      </c>
      <c r="F27" s="274" t="n">
        <v>0</v>
      </c>
      <c r="G27" s="275" t="n">
        <f aca="false">E27*F27</f>
        <v>0</v>
      </c>
      <c r="H27" s="276" t="n">
        <v>0.0398</v>
      </c>
      <c r="I27" s="277" t="n">
        <f aca="false">E27*H27</f>
        <v>1.8352576</v>
      </c>
      <c r="J27" s="276" t="n">
        <v>0</v>
      </c>
      <c r="K27" s="277" t="n">
        <f aca="false">E27*J27</f>
        <v>0</v>
      </c>
      <c r="O27" s="269" t="n">
        <v>2</v>
      </c>
      <c r="AA27" s="241" t="n">
        <v>1</v>
      </c>
      <c r="AB27" s="241" t="n">
        <v>1</v>
      </c>
      <c r="AC27" s="241" t="n">
        <v>1</v>
      </c>
      <c r="AZ27" s="241" t="n">
        <v>1</v>
      </c>
      <c r="BA27" s="241" t="n">
        <f aca="false">IF(AZ27=1,G27,0)</f>
        <v>0</v>
      </c>
      <c r="BB27" s="241" t="n">
        <f aca="false">IF(AZ27=2,G27,0)</f>
        <v>0</v>
      </c>
      <c r="BC27" s="241" t="n">
        <f aca="false">IF(AZ27=3,G27,0)</f>
        <v>0</v>
      </c>
      <c r="BD27" s="241" t="n">
        <f aca="false">IF(AZ27=4,G27,0)</f>
        <v>0</v>
      </c>
      <c r="BE27" s="241" t="n">
        <f aca="false">IF(AZ27=5,G27,0)</f>
        <v>0</v>
      </c>
      <c r="CA27" s="269" t="n">
        <v>1</v>
      </c>
      <c r="CB27" s="269" t="n">
        <v>1</v>
      </c>
    </row>
    <row r="28" customFormat="false" ht="12.75" hidden="false" customHeight="false" outlineLevel="0" collapsed="false">
      <c r="A28" s="270" t="n">
        <v>15</v>
      </c>
      <c r="B28" s="271" t="s">
        <v>190</v>
      </c>
      <c r="C28" s="272" t="s">
        <v>191</v>
      </c>
      <c r="D28" s="273" t="s">
        <v>157</v>
      </c>
      <c r="E28" s="274" t="n">
        <v>209.6786</v>
      </c>
      <c r="F28" s="274" t="n">
        <v>0</v>
      </c>
      <c r="G28" s="275" t="n">
        <f aca="false">E28*F28</f>
        <v>0</v>
      </c>
      <c r="H28" s="276" t="n">
        <v>0.00039</v>
      </c>
      <c r="I28" s="277" t="n">
        <f aca="false">E28*H28</f>
        <v>0.081774654</v>
      </c>
      <c r="J28" s="276" t="n">
        <v>0</v>
      </c>
      <c r="K28" s="277" t="n">
        <f aca="false">E28*J28</f>
        <v>0</v>
      </c>
      <c r="O28" s="269" t="n">
        <v>2</v>
      </c>
      <c r="AA28" s="241" t="n">
        <v>1</v>
      </c>
      <c r="AB28" s="241" t="n">
        <v>1</v>
      </c>
      <c r="AC28" s="241" t="n">
        <v>1</v>
      </c>
      <c r="AZ28" s="241" t="n">
        <v>1</v>
      </c>
      <c r="BA28" s="241" t="n">
        <f aca="false">IF(AZ28=1,G28,0)</f>
        <v>0</v>
      </c>
      <c r="BB28" s="241" t="n">
        <f aca="false">IF(AZ28=2,G28,0)</f>
        <v>0</v>
      </c>
      <c r="BC28" s="241" t="n">
        <f aca="false">IF(AZ28=3,G28,0)</f>
        <v>0</v>
      </c>
      <c r="BD28" s="241" t="n">
        <f aca="false">IF(AZ28=4,G28,0)</f>
        <v>0</v>
      </c>
      <c r="BE28" s="241" t="n">
        <f aca="false">IF(AZ28=5,G28,0)</f>
        <v>0</v>
      </c>
      <c r="CA28" s="269" t="n">
        <v>1</v>
      </c>
      <c r="CB28" s="269" t="n">
        <v>1</v>
      </c>
    </row>
    <row r="29" customFormat="false" ht="12.75" hidden="false" customHeight="false" outlineLevel="0" collapsed="false">
      <c r="A29" s="270" t="n">
        <v>16</v>
      </c>
      <c r="B29" s="271" t="s">
        <v>192</v>
      </c>
      <c r="C29" s="272" t="s">
        <v>193</v>
      </c>
      <c r="D29" s="273" t="s">
        <v>157</v>
      </c>
      <c r="E29" s="274" t="n">
        <v>177.3506</v>
      </c>
      <c r="F29" s="274" t="n">
        <v>0</v>
      </c>
      <c r="G29" s="275" t="n">
        <f aca="false">E29*F29</f>
        <v>0</v>
      </c>
      <c r="H29" s="276" t="n">
        <v>0.0001</v>
      </c>
      <c r="I29" s="277" t="n">
        <f aca="false">E29*H29</f>
        <v>0.01773506</v>
      </c>
      <c r="J29" s="276" t="n">
        <v>0</v>
      </c>
      <c r="K29" s="277" t="n">
        <f aca="false">E29*J29</f>
        <v>0</v>
      </c>
      <c r="O29" s="269" t="n">
        <v>2</v>
      </c>
      <c r="AA29" s="241" t="n">
        <v>1</v>
      </c>
      <c r="AB29" s="241" t="n">
        <v>1</v>
      </c>
      <c r="AC29" s="241" t="n">
        <v>1</v>
      </c>
      <c r="AZ29" s="241" t="n">
        <v>1</v>
      </c>
      <c r="BA29" s="241" t="n">
        <f aca="false">IF(AZ29=1,G29,0)</f>
        <v>0</v>
      </c>
      <c r="BB29" s="241" t="n">
        <f aca="false">IF(AZ29=2,G29,0)</f>
        <v>0</v>
      </c>
      <c r="BC29" s="241" t="n">
        <f aca="false">IF(AZ29=3,G29,0)</f>
        <v>0</v>
      </c>
      <c r="BD29" s="241" t="n">
        <f aca="false">IF(AZ29=4,G29,0)</f>
        <v>0</v>
      </c>
      <c r="BE29" s="241" t="n">
        <f aca="false">IF(AZ29=5,G29,0)</f>
        <v>0</v>
      </c>
      <c r="CA29" s="269" t="n">
        <v>1</v>
      </c>
      <c r="CB29" s="269" t="n">
        <v>1</v>
      </c>
    </row>
    <row r="30" customFormat="false" ht="12.75" hidden="false" customHeight="false" outlineLevel="0" collapsed="false">
      <c r="A30" s="270" t="n">
        <v>17</v>
      </c>
      <c r="B30" s="271" t="s">
        <v>194</v>
      </c>
      <c r="C30" s="272" t="s">
        <v>195</v>
      </c>
      <c r="D30" s="273" t="s">
        <v>157</v>
      </c>
      <c r="E30" s="274" t="n">
        <v>32.08</v>
      </c>
      <c r="F30" s="274" t="n">
        <v>0</v>
      </c>
      <c r="G30" s="275" t="n">
        <f aca="false">E30*F30</f>
        <v>0</v>
      </c>
      <c r="H30" s="276" t="n">
        <v>0</v>
      </c>
      <c r="I30" s="277" t="n">
        <f aca="false">E30*H30</f>
        <v>0</v>
      </c>
      <c r="J30" s="276" t="n">
        <v>0</v>
      </c>
      <c r="K30" s="277" t="n">
        <f aca="false">E30*J30</f>
        <v>0</v>
      </c>
      <c r="O30" s="269" t="n">
        <v>2</v>
      </c>
      <c r="AA30" s="241" t="n">
        <v>1</v>
      </c>
      <c r="AB30" s="241" t="n">
        <v>1</v>
      </c>
      <c r="AC30" s="241" t="n">
        <v>1</v>
      </c>
      <c r="AZ30" s="241" t="n">
        <v>1</v>
      </c>
      <c r="BA30" s="241" t="n">
        <f aca="false">IF(AZ30=1,G30,0)</f>
        <v>0</v>
      </c>
      <c r="BB30" s="241" t="n">
        <f aca="false">IF(AZ30=2,G30,0)</f>
        <v>0</v>
      </c>
      <c r="BC30" s="241" t="n">
        <f aca="false">IF(AZ30=3,G30,0)</f>
        <v>0</v>
      </c>
      <c r="BD30" s="241" t="n">
        <f aca="false">IF(AZ30=4,G30,0)</f>
        <v>0</v>
      </c>
      <c r="BE30" s="241" t="n">
        <f aca="false">IF(AZ30=5,G30,0)</f>
        <v>0</v>
      </c>
      <c r="CA30" s="269" t="n">
        <v>1</v>
      </c>
      <c r="CB30" s="269" t="n">
        <v>1</v>
      </c>
    </row>
    <row r="31" customFormat="false" ht="12.75" hidden="false" customHeight="false" outlineLevel="0" collapsed="false">
      <c r="A31" s="278"/>
      <c r="B31" s="279" t="s">
        <v>167</v>
      </c>
      <c r="C31" s="280" t="s">
        <v>196</v>
      </c>
      <c r="D31" s="281"/>
      <c r="E31" s="282"/>
      <c r="F31" s="283"/>
      <c r="G31" s="284" t="n">
        <f aca="false">SUM(G21:G30)</f>
        <v>0</v>
      </c>
      <c r="H31" s="285"/>
      <c r="I31" s="286" t="n">
        <f aca="false">SUM(I21:I30)</f>
        <v>8.910360572</v>
      </c>
      <c r="J31" s="285"/>
      <c r="K31" s="286" t="n">
        <f aca="false">SUM(K21:K30)</f>
        <v>0</v>
      </c>
      <c r="O31" s="269" t="n">
        <v>4</v>
      </c>
      <c r="BA31" s="287" t="n">
        <f aca="false">SUM(BA21:BA30)</f>
        <v>0</v>
      </c>
      <c r="BB31" s="287" t="n">
        <f aca="false">SUM(BB21:BB30)</f>
        <v>0</v>
      </c>
      <c r="BC31" s="287" t="n">
        <f aca="false">SUM(BC21:BC30)</f>
        <v>0</v>
      </c>
      <c r="BD31" s="287" t="n">
        <f aca="false">SUM(BD21:BD30)</f>
        <v>0</v>
      </c>
      <c r="BE31" s="287" t="n">
        <f aca="false">SUM(BE21:BE30)</f>
        <v>0</v>
      </c>
    </row>
    <row r="32" customFormat="false" ht="12.75" hidden="false" customHeight="false" outlineLevel="0" collapsed="false">
      <c r="A32" s="259" t="s">
        <v>154</v>
      </c>
      <c r="B32" s="260" t="s">
        <v>56</v>
      </c>
      <c r="C32" s="261" t="s">
        <v>57</v>
      </c>
      <c r="D32" s="262"/>
      <c r="E32" s="263"/>
      <c r="F32" s="263"/>
      <c r="G32" s="264"/>
      <c r="H32" s="265"/>
      <c r="I32" s="266"/>
      <c r="J32" s="267"/>
      <c r="K32" s="268"/>
      <c r="O32" s="269" t="n">
        <v>1</v>
      </c>
    </row>
    <row r="33" customFormat="false" ht="12.75" hidden="false" customHeight="false" outlineLevel="0" collapsed="false">
      <c r="A33" s="270" t="n">
        <v>18</v>
      </c>
      <c r="B33" s="271" t="s">
        <v>197</v>
      </c>
      <c r="C33" s="272" t="s">
        <v>198</v>
      </c>
      <c r="D33" s="273" t="s">
        <v>157</v>
      </c>
      <c r="E33" s="274" t="n">
        <v>32.5928</v>
      </c>
      <c r="F33" s="274" t="n">
        <v>0</v>
      </c>
      <c r="G33" s="275" t="n">
        <f aca="false">E33*F33</f>
        <v>0</v>
      </c>
      <c r="H33" s="276" t="n">
        <v>0.04984</v>
      </c>
      <c r="I33" s="277" t="n">
        <f aca="false">E33*H33</f>
        <v>1.624425152</v>
      </c>
      <c r="J33" s="276" t="n">
        <v>0</v>
      </c>
      <c r="K33" s="277" t="n">
        <f aca="false">E33*J33</f>
        <v>0</v>
      </c>
      <c r="O33" s="269" t="n">
        <v>2</v>
      </c>
      <c r="AA33" s="241" t="n">
        <v>1</v>
      </c>
      <c r="AB33" s="241" t="n">
        <v>1</v>
      </c>
      <c r="AC33" s="241" t="n">
        <v>1</v>
      </c>
      <c r="AZ33" s="241" t="n">
        <v>1</v>
      </c>
      <c r="BA33" s="241" t="n">
        <f aca="false">IF(AZ33=1,G33,0)</f>
        <v>0</v>
      </c>
      <c r="BB33" s="241" t="n">
        <f aca="false">IF(AZ33=2,G33,0)</f>
        <v>0</v>
      </c>
      <c r="BC33" s="241" t="n">
        <f aca="false">IF(AZ33=3,G33,0)</f>
        <v>0</v>
      </c>
      <c r="BD33" s="241" t="n">
        <f aca="false">IF(AZ33=4,G33,0)</f>
        <v>0</v>
      </c>
      <c r="BE33" s="241" t="n">
        <f aca="false">IF(AZ33=5,G33,0)</f>
        <v>0</v>
      </c>
      <c r="CA33" s="269" t="n">
        <v>1</v>
      </c>
      <c r="CB33" s="269" t="n">
        <v>1</v>
      </c>
    </row>
    <row r="34" customFormat="false" ht="12.75" hidden="false" customHeight="false" outlineLevel="0" collapsed="false">
      <c r="A34" s="270" t="n">
        <v>19</v>
      </c>
      <c r="B34" s="271" t="s">
        <v>199</v>
      </c>
      <c r="C34" s="272" t="s">
        <v>200</v>
      </c>
      <c r="D34" s="273" t="s">
        <v>157</v>
      </c>
      <c r="E34" s="274" t="n">
        <v>201.0432</v>
      </c>
      <c r="F34" s="274" t="n">
        <v>0</v>
      </c>
      <c r="G34" s="275" t="n">
        <f aca="false">E34*F34</f>
        <v>0</v>
      </c>
      <c r="H34" s="276" t="n">
        <v>0.1231</v>
      </c>
      <c r="I34" s="277" t="n">
        <f aca="false">E34*H34</f>
        <v>24.74841792</v>
      </c>
      <c r="J34" s="276" t="n">
        <v>0</v>
      </c>
      <c r="K34" s="277" t="n">
        <f aca="false">E34*J34</f>
        <v>0</v>
      </c>
      <c r="O34" s="269" t="n">
        <v>2</v>
      </c>
      <c r="AA34" s="241" t="n">
        <v>1</v>
      </c>
      <c r="AB34" s="241" t="n">
        <v>1</v>
      </c>
      <c r="AC34" s="241" t="n">
        <v>1</v>
      </c>
      <c r="AZ34" s="241" t="n">
        <v>1</v>
      </c>
      <c r="BA34" s="241" t="n">
        <f aca="false">IF(AZ34=1,G34,0)</f>
        <v>0</v>
      </c>
      <c r="BB34" s="241" t="n">
        <f aca="false">IF(AZ34=2,G34,0)</f>
        <v>0</v>
      </c>
      <c r="BC34" s="241" t="n">
        <f aca="false">IF(AZ34=3,G34,0)</f>
        <v>0</v>
      </c>
      <c r="BD34" s="241" t="n">
        <f aca="false">IF(AZ34=4,G34,0)</f>
        <v>0</v>
      </c>
      <c r="BE34" s="241" t="n">
        <f aca="false">IF(AZ34=5,G34,0)</f>
        <v>0</v>
      </c>
      <c r="CA34" s="269" t="n">
        <v>1</v>
      </c>
      <c r="CB34" s="269" t="n">
        <v>1</v>
      </c>
    </row>
    <row r="35" customFormat="false" ht="12.75" hidden="false" customHeight="false" outlineLevel="0" collapsed="false">
      <c r="A35" s="278"/>
      <c r="B35" s="279" t="s">
        <v>167</v>
      </c>
      <c r="C35" s="280" t="s">
        <v>201</v>
      </c>
      <c r="D35" s="281"/>
      <c r="E35" s="282"/>
      <c r="F35" s="283"/>
      <c r="G35" s="284" t="n">
        <f aca="false">SUM(G32:G34)</f>
        <v>0</v>
      </c>
      <c r="H35" s="285"/>
      <c r="I35" s="286" t="n">
        <f aca="false">SUM(I32:I34)</f>
        <v>26.372843072</v>
      </c>
      <c r="J35" s="285"/>
      <c r="K35" s="286" t="n">
        <f aca="false">SUM(K32:K34)</f>
        <v>0</v>
      </c>
      <c r="O35" s="269" t="n">
        <v>4</v>
      </c>
      <c r="BA35" s="287" t="n">
        <f aca="false">SUM(BA32:BA34)</f>
        <v>0</v>
      </c>
      <c r="BB35" s="287" t="n">
        <f aca="false">SUM(BB32:BB34)</f>
        <v>0</v>
      </c>
      <c r="BC35" s="287" t="n">
        <f aca="false">SUM(BC32:BC34)</f>
        <v>0</v>
      </c>
      <c r="BD35" s="287" t="n">
        <f aca="false">SUM(BD32:BD34)</f>
        <v>0</v>
      </c>
      <c r="BE35" s="287" t="n">
        <f aca="false">SUM(BE32:BE34)</f>
        <v>0</v>
      </c>
    </row>
    <row r="36" customFormat="false" ht="12.75" hidden="false" customHeight="false" outlineLevel="0" collapsed="false">
      <c r="A36" s="259" t="s">
        <v>154</v>
      </c>
      <c r="B36" s="260" t="s">
        <v>58</v>
      </c>
      <c r="C36" s="261" t="s">
        <v>59</v>
      </c>
      <c r="D36" s="262"/>
      <c r="E36" s="263"/>
      <c r="F36" s="263"/>
      <c r="G36" s="264"/>
      <c r="H36" s="265"/>
      <c r="I36" s="266"/>
      <c r="J36" s="267"/>
      <c r="K36" s="268"/>
      <c r="O36" s="269" t="n">
        <v>1</v>
      </c>
    </row>
    <row r="37" customFormat="false" ht="22.5" hidden="false" customHeight="false" outlineLevel="0" collapsed="false">
      <c r="A37" s="270" t="n">
        <v>20</v>
      </c>
      <c r="B37" s="271" t="s">
        <v>344</v>
      </c>
      <c r="C37" s="272" t="s">
        <v>345</v>
      </c>
      <c r="D37" s="273" t="s">
        <v>173</v>
      </c>
      <c r="E37" s="274" t="n">
        <v>1</v>
      </c>
      <c r="F37" s="274" t="n">
        <v>0</v>
      </c>
      <c r="G37" s="275" t="n">
        <f aca="false">E37*F37</f>
        <v>0</v>
      </c>
      <c r="H37" s="276" t="n">
        <v>0.10183</v>
      </c>
      <c r="I37" s="277" t="n">
        <f aca="false">E37*H37</f>
        <v>0.10183</v>
      </c>
      <c r="J37" s="276" t="n">
        <v>-0.1426</v>
      </c>
      <c r="K37" s="277" t="n">
        <f aca="false">E37*J37</f>
        <v>-0.1426</v>
      </c>
      <c r="O37" s="269" t="n">
        <v>2</v>
      </c>
      <c r="AA37" s="241" t="n">
        <v>2</v>
      </c>
      <c r="AB37" s="241" t="n">
        <v>1</v>
      </c>
      <c r="AC37" s="241" t="n">
        <v>1</v>
      </c>
      <c r="AZ37" s="241" t="n">
        <v>1</v>
      </c>
      <c r="BA37" s="241" t="n">
        <f aca="false">IF(AZ37=1,G37,0)</f>
        <v>0</v>
      </c>
      <c r="BB37" s="241" t="n">
        <f aca="false">IF(AZ37=2,G37,0)</f>
        <v>0</v>
      </c>
      <c r="BC37" s="241" t="n">
        <f aca="false">IF(AZ37=3,G37,0)</f>
        <v>0</v>
      </c>
      <c r="BD37" s="241" t="n">
        <f aca="false">IF(AZ37=4,G37,0)</f>
        <v>0</v>
      </c>
      <c r="BE37" s="241" t="n">
        <f aca="false">IF(AZ37=5,G37,0)</f>
        <v>0</v>
      </c>
      <c r="CA37" s="269" t="n">
        <v>2</v>
      </c>
      <c r="CB37" s="269" t="n">
        <v>1</v>
      </c>
    </row>
    <row r="38" customFormat="false" ht="22.5" hidden="false" customHeight="false" outlineLevel="0" collapsed="false">
      <c r="A38" s="270" t="n">
        <v>21</v>
      </c>
      <c r="B38" s="271" t="s">
        <v>346</v>
      </c>
      <c r="C38" s="272" t="s">
        <v>347</v>
      </c>
      <c r="D38" s="273" t="s">
        <v>173</v>
      </c>
      <c r="E38" s="274" t="n">
        <v>1</v>
      </c>
      <c r="F38" s="274" t="n">
        <v>0</v>
      </c>
      <c r="G38" s="275" t="n">
        <f aca="false">E38*F38</f>
        <v>0</v>
      </c>
      <c r="H38" s="276" t="n">
        <v>0.18</v>
      </c>
      <c r="I38" s="277" t="n">
        <f aca="false">E38*H38</f>
        <v>0.18</v>
      </c>
      <c r="J38" s="276"/>
      <c r="K38" s="277" t="n">
        <f aca="false">E38*J38</f>
        <v>0</v>
      </c>
      <c r="O38" s="269" t="n">
        <v>2</v>
      </c>
      <c r="AA38" s="241" t="n">
        <v>12</v>
      </c>
      <c r="AB38" s="241" t="n">
        <v>0</v>
      </c>
      <c r="AC38" s="241" t="n">
        <v>81</v>
      </c>
      <c r="AZ38" s="241" t="n">
        <v>1</v>
      </c>
      <c r="BA38" s="241" t="n">
        <f aca="false">IF(AZ38=1,G38,0)</f>
        <v>0</v>
      </c>
      <c r="BB38" s="241" t="n">
        <f aca="false">IF(AZ38=2,G38,0)</f>
        <v>0</v>
      </c>
      <c r="BC38" s="241" t="n">
        <f aca="false">IF(AZ38=3,G38,0)</f>
        <v>0</v>
      </c>
      <c r="BD38" s="241" t="n">
        <f aca="false">IF(AZ38=4,G38,0)</f>
        <v>0</v>
      </c>
      <c r="BE38" s="241" t="n">
        <f aca="false">IF(AZ38=5,G38,0)</f>
        <v>0</v>
      </c>
      <c r="CA38" s="269" t="n">
        <v>12</v>
      </c>
      <c r="CB38" s="269" t="n">
        <v>0</v>
      </c>
    </row>
    <row r="39" customFormat="false" ht="12.75" hidden="false" customHeight="false" outlineLevel="0" collapsed="false">
      <c r="A39" s="278"/>
      <c r="B39" s="279" t="s">
        <v>167</v>
      </c>
      <c r="C39" s="280" t="s">
        <v>348</v>
      </c>
      <c r="D39" s="281"/>
      <c r="E39" s="282"/>
      <c r="F39" s="283"/>
      <c r="G39" s="284" t="n">
        <f aca="false">SUM(G36:G38)</f>
        <v>0</v>
      </c>
      <c r="H39" s="285"/>
      <c r="I39" s="286" t="n">
        <f aca="false">SUM(I36:I38)</f>
        <v>0.28183</v>
      </c>
      <c r="J39" s="285"/>
      <c r="K39" s="286" t="n">
        <f aca="false">SUM(K36:K38)</f>
        <v>-0.1426</v>
      </c>
      <c r="O39" s="269" t="n">
        <v>4</v>
      </c>
      <c r="BA39" s="287" t="n">
        <f aca="false">SUM(BA36:BA38)</f>
        <v>0</v>
      </c>
      <c r="BB39" s="287" t="n">
        <f aca="false">SUM(BB36:BB38)</f>
        <v>0</v>
      </c>
      <c r="BC39" s="287" t="n">
        <f aca="false">SUM(BC36:BC38)</f>
        <v>0</v>
      </c>
      <c r="BD39" s="287" t="n">
        <f aca="false">SUM(BD36:BD38)</f>
        <v>0</v>
      </c>
      <c r="BE39" s="287" t="n">
        <f aca="false">SUM(BE36:BE38)</f>
        <v>0</v>
      </c>
    </row>
    <row r="40" customFormat="false" ht="12.75" hidden="false" customHeight="false" outlineLevel="0" collapsed="false">
      <c r="A40" s="259" t="s">
        <v>154</v>
      </c>
      <c r="B40" s="260" t="s">
        <v>72</v>
      </c>
      <c r="C40" s="261" t="s">
        <v>73</v>
      </c>
      <c r="D40" s="262"/>
      <c r="E40" s="263"/>
      <c r="F40" s="263"/>
      <c r="G40" s="264"/>
      <c r="H40" s="265"/>
      <c r="I40" s="266"/>
      <c r="J40" s="267"/>
      <c r="K40" s="268"/>
      <c r="O40" s="269" t="n">
        <v>1</v>
      </c>
    </row>
    <row r="41" customFormat="false" ht="12.75" hidden="false" customHeight="false" outlineLevel="0" collapsed="false">
      <c r="A41" s="270" t="n">
        <v>22</v>
      </c>
      <c r="B41" s="271" t="s">
        <v>202</v>
      </c>
      <c r="C41" s="272" t="s">
        <v>203</v>
      </c>
      <c r="D41" s="273" t="s">
        <v>157</v>
      </c>
      <c r="E41" s="274" t="n">
        <v>144.4032</v>
      </c>
      <c r="F41" s="274" t="n">
        <v>0</v>
      </c>
      <c r="G41" s="275" t="n">
        <f aca="false">E41*F41</f>
        <v>0</v>
      </c>
      <c r="H41" s="276" t="n">
        <v>0.03338</v>
      </c>
      <c r="I41" s="277" t="n">
        <f aca="false">E41*H41</f>
        <v>4.820178816</v>
      </c>
      <c r="J41" s="276" t="n">
        <v>0</v>
      </c>
      <c r="K41" s="277" t="n">
        <f aca="false">E41*J41</f>
        <v>0</v>
      </c>
      <c r="O41" s="269" t="n">
        <v>2</v>
      </c>
      <c r="AA41" s="241" t="n">
        <v>1</v>
      </c>
      <c r="AB41" s="241" t="n">
        <v>1</v>
      </c>
      <c r="AC41" s="241" t="n">
        <v>1</v>
      </c>
      <c r="AZ41" s="241" t="n">
        <v>1</v>
      </c>
      <c r="BA41" s="241" t="n">
        <f aca="false">IF(AZ41=1,G41,0)</f>
        <v>0</v>
      </c>
      <c r="BB41" s="241" t="n">
        <f aca="false">IF(AZ41=2,G41,0)</f>
        <v>0</v>
      </c>
      <c r="BC41" s="241" t="n">
        <f aca="false">IF(AZ41=3,G41,0)</f>
        <v>0</v>
      </c>
      <c r="BD41" s="241" t="n">
        <f aca="false">IF(AZ41=4,G41,0)</f>
        <v>0</v>
      </c>
      <c r="BE41" s="241" t="n">
        <f aca="false">IF(AZ41=5,G41,0)</f>
        <v>0</v>
      </c>
      <c r="CA41" s="269" t="n">
        <v>1</v>
      </c>
      <c r="CB41" s="269" t="n">
        <v>1</v>
      </c>
    </row>
    <row r="42" customFormat="false" ht="12.75" hidden="false" customHeight="false" outlineLevel="0" collapsed="false">
      <c r="A42" s="270" t="n">
        <v>23</v>
      </c>
      <c r="B42" s="271" t="s">
        <v>204</v>
      </c>
      <c r="C42" s="272" t="s">
        <v>205</v>
      </c>
      <c r="D42" s="273" t="s">
        <v>157</v>
      </c>
      <c r="E42" s="274" t="n">
        <v>144.4032</v>
      </c>
      <c r="F42" s="274" t="n">
        <v>0</v>
      </c>
      <c r="G42" s="275" t="n">
        <f aca="false">E42*F42</f>
        <v>0</v>
      </c>
      <c r="H42" s="276" t="n">
        <v>0.00093</v>
      </c>
      <c r="I42" s="277" t="n">
        <f aca="false">E42*H42</f>
        <v>0.134294976</v>
      </c>
      <c r="J42" s="276" t="n">
        <v>0</v>
      </c>
      <c r="K42" s="277" t="n">
        <f aca="false">E42*J42</f>
        <v>0</v>
      </c>
      <c r="O42" s="269" t="n">
        <v>2</v>
      </c>
      <c r="AA42" s="241" t="n">
        <v>1</v>
      </c>
      <c r="AB42" s="241" t="n">
        <v>1</v>
      </c>
      <c r="AC42" s="241" t="n">
        <v>1</v>
      </c>
      <c r="AZ42" s="241" t="n">
        <v>1</v>
      </c>
      <c r="BA42" s="241" t="n">
        <f aca="false">IF(AZ42=1,G42,0)</f>
        <v>0</v>
      </c>
      <c r="BB42" s="241" t="n">
        <f aca="false">IF(AZ42=2,G42,0)</f>
        <v>0</v>
      </c>
      <c r="BC42" s="241" t="n">
        <f aca="false">IF(AZ42=3,G42,0)</f>
        <v>0</v>
      </c>
      <c r="BD42" s="241" t="n">
        <f aca="false">IF(AZ42=4,G42,0)</f>
        <v>0</v>
      </c>
      <c r="BE42" s="241" t="n">
        <f aca="false">IF(AZ42=5,G42,0)</f>
        <v>0</v>
      </c>
      <c r="CA42" s="269" t="n">
        <v>1</v>
      </c>
      <c r="CB42" s="269" t="n">
        <v>1</v>
      </c>
    </row>
    <row r="43" customFormat="false" ht="12.75" hidden="false" customHeight="false" outlineLevel="0" collapsed="false">
      <c r="A43" s="270" t="n">
        <v>24</v>
      </c>
      <c r="B43" s="271" t="s">
        <v>206</v>
      </c>
      <c r="C43" s="272" t="s">
        <v>207</v>
      </c>
      <c r="D43" s="273" t="s">
        <v>157</v>
      </c>
      <c r="E43" s="274" t="n">
        <v>144.4032</v>
      </c>
      <c r="F43" s="274" t="n">
        <v>0</v>
      </c>
      <c r="G43" s="275" t="n">
        <f aca="false">E43*F43</f>
        <v>0</v>
      </c>
      <c r="H43" s="276" t="n">
        <v>0</v>
      </c>
      <c r="I43" s="277" t="n">
        <f aca="false">E43*H43</f>
        <v>0</v>
      </c>
      <c r="J43" s="276" t="n">
        <v>0</v>
      </c>
      <c r="K43" s="277" t="n">
        <f aca="false">E43*J43</f>
        <v>0</v>
      </c>
      <c r="O43" s="269" t="n">
        <v>2</v>
      </c>
      <c r="AA43" s="241" t="n">
        <v>1</v>
      </c>
      <c r="AB43" s="241" t="n">
        <v>1</v>
      </c>
      <c r="AC43" s="241" t="n">
        <v>1</v>
      </c>
      <c r="AZ43" s="241" t="n">
        <v>1</v>
      </c>
      <c r="BA43" s="241" t="n">
        <f aca="false">IF(AZ43=1,G43,0)</f>
        <v>0</v>
      </c>
      <c r="BB43" s="241" t="n">
        <f aca="false">IF(AZ43=2,G43,0)</f>
        <v>0</v>
      </c>
      <c r="BC43" s="241" t="n">
        <f aca="false">IF(AZ43=3,G43,0)</f>
        <v>0</v>
      </c>
      <c r="BD43" s="241" t="n">
        <f aca="false">IF(AZ43=4,G43,0)</f>
        <v>0</v>
      </c>
      <c r="BE43" s="241" t="n">
        <f aca="false">IF(AZ43=5,G43,0)</f>
        <v>0</v>
      </c>
      <c r="CA43" s="269" t="n">
        <v>1</v>
      </c>
      <c r="CB43" s="269" t="n">
        <v>1</v>
      </c>
    </row>
    <row r="44" customFormat="false" ht="12.75" hidden="false" customHeight="false" outlineLevel="0" collapsed="false">
      <c r="A44" s="278"/>
      <c r="B44" s="279" t="s">
        <v>167</v>
      </c>
      <c r="C44" s="280" t="s">
        <v>208</v>
      </c>
      <c r="D44" s="281"/>
      <c r="E44" s="282"/>
      <c r="F44" s="283"/>
      <c r="G44" s="284" t="n">
        <f aca="false">SUM(G40:G43)</f>
        <v>0</v>
      </c>
      <c r="H44" s="285"/>
      <c r="I44" s="286" t="n">
        <f aca="false">SUM(I40:I43)</f>
        <v>4.954473792</v>
      </c>
      <c r="J44" s="285"/>
      <c r="K44" s="286" t="n">
        <f aca="false">SUM(K40:K43)</f>
        <v>0</v>
      </c>
      <c r="O44" s="269" t="n">
        <v>4</v>
      </c>
      <c r="BA44" s="287" t="n">
        <f aca="false">SUM(BA40:BA43)</f>
        <v>0</v>
      </c>
      <c r="BB44" s="287" t="n">
        <f aca="false">SUM(BB40:BB43)</f>
        <v>0</v>
      </c>
      <c r="BC44" s="287" t="n">
        <f aca="false">SUM(BC40:BC43)</f>
        <v>0</v>
      </c>
      <c r="BD44" s="287" t="n">
        <f aca="false">SUM(BD40:BD43)</f>
        <v>0</v>
      </c>
      <c r="BE44" s="287" t="n">
        <f aca="false">SUM(BE40:BE43)</f>
        <v>0</v>
      </c>
    </row>
    <row r="45" customFormat="false" ht="12.75" hidden="false" customHeight="false" outlineLevel="0" collapsed="false">
      <c r="A45" s="259" t="s">
        <v>154</v>
      </c>
      <c r="B45" s="260" t="s">
        <v>74</v>
      </c>
      <c r="C45" s="261" t="s">
        <v>75</v>
      </c>
      <c r="D45" s="262"/>
      <c r="E45" s="263"/>
      <c r="F45" s="263"/>
      <c r="G45" s="264"/>
      <c r="H45" s="265"/>
      <c r="I45" s="266"/>
      <c r="J45" s="267"/>
      <c r="K45" s="268"/>
      <c r="O45" s="269" t="n">
        <v>1</v>
      </c>
    </row>
    <row r="46" customFormat="false" ht="12.75" hidden="false" customHeight="false" outlineLevel="0" collapsed="false">
      <c r="A46" s="270" t="n">
        <v>25</v>
      </c>
      <c r="B46" s="271" t="s">
        <v>209</v>
      </c>
      <c r="C46" s="272" t="s">
        <v>210</v>
      </c>
      <c r="D46" s="273" t="s">
        <v>173</v>
      </c>
      <c r="E46" s="274" t="n">
        <v>3</v>
      </c>
      <c r="F46" s="274" t="n">
        <v>0</v>
      </c>
      <c r="G46" s="275" t="n">
        <f aca="false">E46*F46</f>
        <v>0</v>
      </c>
      <c r="H46" s="276" t="n">
        <v>0.04867</v>
      </c>
      <c r="I46" s="277" t="n">
        <f aca="false">E46*H46</f>
        <v>0.14601</v>
      </c>
      <c r="J46" s="276" t="n">
        <v>0</v>
      </c>
      <c r="K46" s="277" t="n">
        <f aca="false">E46*J46</f>
        <v>0</v>
      </c>
      <c r="O46" s="269" t="n">
        <v>2</v>
      </c>
      <c r="AA46" s="241" t="n">
        <v>1</v>
      </c>
      <c r="AB46" s="241" t="n">
        <v>1</v>
      </c>
      <c r="AC46" s="241" t="n">
        <v>1</v>
      </c>
      <c r="AZ46" s="241" t="n">
        <v>1</v>
      </c>
      <c r="BA46" s="241" t="n">
        <f aca="false">IF(AZ46=1,G46,0)</f>
        <v>0</v>
      </c>
      <c r="BB46" s="241" t="n">
        <f aca="false">IF(AZ46=2,G46,0)</f>
        <v>0</v>
      </c>
      <c r="BC46" s="241" t="n">
        <f aca="false">IF(AZ46=3,G46,0)</f>
        <v>0</v>
      </c>
      <c r="BD46" s="241" t="n">
        <f aca="false">IF(AZ46=4,G46,0)</f>
        <v>0</v>
      </c>
      <c r="BE46" s="241" t="n">
        <f aca="false">IF(AZ46=5,G46,0)</f>
        <v>0</v>
      </c>
      <c r="CA46" s="269" t="n">
        <v>1</v>
      </c>
      <c r="CB46" s="269" t="n">
        <v>1</v>
      </c>
    </row>
    <row r="47" customFormat="false" ht="12.75" hidden="false" customHeight="false" outlineLevel="0" collapsed="false">
      <c r="A47" s="270" t="n">
        <v>26</v>
      </c>
      <c r="B47" s="271" t="s">
        <v>211</v>
      </c>
      <c r="C47" s="272" t="s">
        <v>349</v>
      </c>
      <c r="D47" s="273" t="s">
        <v>173</v>
      </c>
      <c r="E47" s="274" t="n">
        <v>37</v>
      </c>
      <c r="F47" s="274" t="n">
        <v>0</v>
      </c>
      <c r="G47" s="275" t="n">
        <f aca="false">E47*F47</f>
        <v>0</v>
      </c>
      <c r="H47" s="276" t="n">
        <v>0</v>
      </c>
      <c r="I47" s="277" t="n">
        <f aca="false">E47*H47</f>
        <v>0</v>
      </c>
      <c r="J47" s="276" t="n">
        <v>0</v>
      </c>
      <c r="K47" s="277" t="n">
        <f aca="false">E47*J47</f>
        <v>0</v>
      </c>
      <c r="O47" s="269" t="n">
        <v>2</v>
      </c>
      <c r="AA47" s="241" t="n">
        <v>1</v>
      </c>
      <c r="AB47" s="241" t="n">
        <v>1</v>
      </c>
      <c r="AC47" s="241" t="n">
        <v>1</v>
      </c>
      <c r="AZ47" s="241" t="n">
        <v>1</v>
      </c>
      <c r="BA47" s="241" t="n">
        <f aca="false">IF(AZ47=1,G47,0)</f>
        <v>0</v>
      </c>
      <c r="BB47" s="241" t="n">
        <f aca="false">IF(AZ47=2,G47,0)</f>
        <v>0</v>
      </c>
      <c r="BC47" s="241" t="n">
        <f aca="false">IF(AZ47=3,G47,0)</f>
        <v>0</v>
      </c>
      <c r="BD47" s="241" t="n">
        <f aca="false">IF(AZ47=4,G47,0)</f>
        <v>0</v>
      </c>
      <c r="BE47" s="241" t="n">
        <f aca="false">IF(AZ47=5,G47,0)</f>
        <v>0</v>
      </c>
      <c r="CA47" s="269" t="n">
        <v>1</v>
      </c>
      <c r="CB47" s="269" t="n">
        <v>1</v>
      </c>
    </row>
    <row r="48" customFormat="false" ht="12.75" hidden="false" customHeight="false" outlineLevel="0" collapsed="false">
      <c r="A48" s="270" t="n">
        <v>27</v>
      </c>
      <c r="B48" s="271" t="s">
        <v>213</v>
      </c>
      <c r="C48" s="272" t="s">
        <v>350</v>
      </c>
      <c r="D48" s="273" t="s">
        <v>173</v>
      </c>
      <c r="E48" s="274" t="n">
        <v>3</v>
      </c>
      <c r="F48" s="274" t="n">
        <v>0</v>
      </c>
      <c r="G48" s="275" t="n">
        <f aca="false">E48*F48</f>
        <v>0</v>
      </c>
      <c r="H48" s="276" t="n">
        <v>0.03</v>
      </c>
      <c r="I48" s="277" t="n">
        <f aca="false">E48*H48</f>
        <v>0.09</v>
      </c>
      <c r="J48" s="276"/>
      <c r="K48" s="277" t="n">
        <f aca="false">E48*J48</f>
        <v>0</v>
      </c>
      <c r="O48" s="269" t="n">
        <v>2</v>
      </c>
      <c r="AA48" s="241" t="n">
        <v>12</v>
      </c>
      <c r="AB48" s="241" t="n">
        <v>0</v>
      </c>
      <c r="AC48" s="241" t="n">
        <v>1</v>
      </c>
      <c r="AZ48" s="241" t="n">
        <v>1</v>
      </c>
      <c r="BA48" s="241" t="n">
        <f aca="false">IF(AZ48=1,G48,0)</f>
        <v>0</v>
      </c>
      <c r="BB48" s="241" t="n">
        <f aca="false">IF(AZ48=2,G48,0)</f>
        <v>0</v>
      </c>
      <c r="BC48" s="241" t="n">
        <f aca="false">IF(AZ48=3,G48,0)</f>
        <v>0</v>
      </c>
      <c r="BD48" s="241" t="n">
        <f aca="false">IF(AZ48=4,G48,0)</f>
        <v>0</v>
      </c>
      <c r="BE48" s="241" t="n">
        <f aca="false">IF(AZ48=5,G48,0)</f>
        <v>0</v>
      </c>
      <c r="CA48" s="269" t="n">
        <v>12</v>
      </c>
      <c r="CB48" s="269" t="n">
        <v>0</v>
      </c>
    </row>
    <row r="49" customFormat="false" ht="12.75" hidden="false" customHeight="false" outlineLevel="0" collapsed="false">
      <c r="A49" s="270" t="n">
        <v>28</v>
      </c>
      <c r="B49" s="271" t="s">
        <v>218</v>
      </c>
      <c r="C49" s="272" t="s">
        <v>351</v>
      </c>
      <c r="D49" s="273" t="s">
        <v>217</v>
      </c>
      <c r="E49" s="274" t="n">
        <v>1</v>
      </c>
      <c r="F49" s="274" t="n">
        <v>0</v>
      </c>
      <c r="G49" s="275" t="n">
        <f aca="false">E49*F49</f>
        <v>0</v>
      </c>
      <c r="H49" s="276" t="n">
        <v>0</v>
      </c>
      <c r="I49" s="277" t="n">
        <f aca="false">E49*H49</f>
        <v>0</v>
      </c>
      <c r="J49" s="276"/>
      <c r="K49" s="277" t="n">
        <f aca="false">E49*J49</f>
        <v>0</v>
      </c>
      <c r="O49" s="269" t="n">
        <v>2</v>
      </c>
      <c r="AA49" s="241" t="n">
        <v>12</v>
      </c>
      <c r="AB49" s="241" t="n">
        <v>0</v>
      </c>
      <c r="AC49" s="241" t="n">
        <v>2</v>
      </c>
      <c r="AZ49" s="241" t="n">
        <v>1</v>
      </c>
      <c r="BA49" s="241" t="n">
        <f aca="false">IF(AZ49=1,G49,0)</f>
        <v>0</v>
      </c>
      <c r="BB49" s="241" t="n">
        <f aca="false">IF(AZ49=2,G49,0)</f>
        <v>0</v>
      </c>
      <c r="BC49" s="241" t="n">
        <f aca="false">IF(AZ49=3,G49,0)</f>
        <v>0</v>
      </c>
      <c r="BD49" s="241" t="n">
        <f aca="false">IF(AZ49=4,G49,0)</f>
        <v>0</v>
      </c>
      <c r="BE49" s="241" t="n">
        <f aca="false">IF(AZ49=5,G49,0)</f>
        <v>0</v>
      </c>
      <c r="CA49" s="269" t="n">
        <v>12</v>
      </c>
      <c r="CB49" s="269" t="n">
        <v>0</v>
      </c>
    </row>
    <row r="50" customFormat="false" ht="22.5" hidden="false" customHeight="false" outlineLevel="0" collapsed="false">
      <c r="A50" s="270" t="n">
        <v>29</v>
      </c>
      <c r="B50" s="271" t="s">
        <v>220</v>
      </c>
      <c r="C50" s="272" t="s">
        <v>352</v>
      </c>
      <c r="D50" s="273" t="s">
        <v>217</v>
      </c>
      <c r="E50" s="274" t="n">
        <v>1</v>
      </c>
      <c r="F50" s="274" t="n">
        <v>0</v>
      </c>
      <c r="G50" s="275" t="n">
        <f aca="false">E50*F50</f>
        <v>0</v>
      </c>
      <c r="H50" s="276" t="n">
        <v>0</v>
      </c>
      <c r="I50" s="277" t="n">
        <f aca="false">E50*H50</f>
        <v>0</v>
      </c>
      <c r="J50" s="276"/>
      <c r="K50" s="277" t="n">
        <f aca="false">E50*J50</f>
        <v>0</v>
      </c>
      <c r="O50" s="269" t="n">
        <v>2</v>
      </c>
      <c r="AA50" s="241" t="n">
        <v>12</v>
      </c>
      <c r="AB50" s="241" t="n">
        <v>0</v>
      </c>
      <c r="AC50" s="241" t="n">
        <v>3</v>
      </c>
      <c r="AZ50" s="241" t="n">
        <v>1</v>
      </c>
      <c r="BA50" s="241" t="n">
        <f aca="false">IF(AZ50=1,G50,0)</f>
        <v>0</v>
      </c>
      <c r="BB50" s="241" t="n">
        <f aca="false">IF(AZ50=2,G50,0)</f>
        <v>0</v>
      </c>
      <c r="BC50" s="241" t="n">
        <f aca="false">IF(AZ50=3,G50,0)</f>
        <v>0</v>
      </c>
      <c r="BD50" s="241" t="n">
        <f aca="false">IF(AZ50=4,G50,0)</f>
        <v>0</v>
      </c>
      <c r="BE50" s="241" t="n">
        <f aca="false">IF(AZ50=5,G50,0)</f>
        <v>0</v>
      </c>
      <c r="CA50" s="269" t="n">
        <v>12</v>
      </c>
      <c r="CB50" s="269" t="n">
        <v>0</v>
      </c>
    </row>
    <row r="51" customFormat="false" ht="12.75" hidden="false" customHeight="false" outlineLevel="0" collapsed="false">
      <c r="A51" s="270" t="n">
        <v>30</v>
      </c>
      <c r="B51" s="271" t="s">
        <v>222</v>
      </c>
      <c r="C51" s="272" t="s">
        <v>353</v>
      </c>
      <c r="D51" s="273" t="s">
        <v>217</v>
      </c>
      <c r="E51" s="274" t="n">
        <v>1</v>
      </c>
      <c r="F51" s="274" t="n">
        <v>0</v>
      </c>
      <c r="G51" s="275" t="n">
        <f aca="false">E51*F51</f>
        <v>0</v>
      </c>
      <c r="H51" s="276" t="n">
        <v>0</v>
      </c>
      <c r="I51" s="277" t="n">
        <f aca="false">E51*H51</f>
        <v>0</v>
      </c>
      <c r="J51" s="276"/>
      <c r="K51" s="277" t="n">
        <f aca="false">E51*J51</f>
        <v>0</v>
      </c>
      <c r="O51" s="269" t="n">
        <v>2</v>
      </c>
      <c r="AA51" s="241" t="n">
        <v>12</v>
      </c>
      <c r="AB51" s="241" t="n">
        <v>0</v>
      </c>
      <c r="AC51" s="241" t="n">
        <v>79</v>
      </c>
      <c r="AZ51" s="241" t="n">
        <v>1</v>
      </c>
      <c r="BA51" s="241" t="n">
        <f aca="false">IF(AZ51=1,G51,0)</f>
        <v>0</v>
      </c>
      <c r="BB51" s="241" t="n">
        <f aca="false">IF(AZ51=2,G51,0)</f>
        <v>0</v>
      </c>
      <c r="BC51" s="241" t="n">
        <f aca="false">IF(AZ51=3,G51,0)</f>
        <v>0</v>
      </c>
      <c r="BD51" s="241" t="n">
        <f aca="false">IF(AZ51=4,G51,0)</f>
        <v>0</v>
      </c>
      <c r="BE51" s="241" t="n">
        <f aca="false">IF(AZ51=5,G51,0)</f>
        <v>0</v>
      </c>
      <c r="CA51" s="269" t="n">
        <v>12</v>
      </c>
      <c r="CB51" s="269" t="n">
        <v>0</v>
      </c>
    </row>
    <row r="52" customFormat="false" ht="12.75" hidden="false" customHeight="false" outlineLevel="0" collapsed="false">
      <c r="A52" s="270" t="n">
        <v>31</v>
      </c>
      <c r="B52" s="271" t="s">
        <v>354</v>
      </c>
      <c r="C52" s="272" t="s">
        <v>355</v>
      </c>
      <c r="D52" s="273" t="s">
        <v>217</v>
      </c>
      <c r="E52" s="274" t="n">
        <v>1</v>
      </c>
      <c r="F52" s="274" t="n">
        <v>0</v>
      </c>
      <c r="G52" s="275" t="n">
        <f aca="false">E52*F52</f>
        <v>0</v>
      </c>
      <c r="H52" s="276" t="n">
        <v>0</v>
      </c>
      <c r="I52" s="277" t="n">
        <f aca="false">E52*H52</f>
        <v>0</v>
      </c>
      <c r="J52" s="276"/>
      <c r="K52" s="277" t="n">
        <f aca="false">E52*J52</f>
        <v>0</v>
      </c>
      <c r="O52" s="269" t="n">
        <v>2</v>
      </c>
      <c r="AA52" s="241" t="n">
        <v>12</v>
      </c>
      <c r="AB52" s="241" t="n">
        <v>0</v>
      </c>
      <c r="AC52" s="241" t="n">
        <v>83</v>
      </c>
      <c r="AZ52" s="241" t="n">
        <v>1</v>
      </c>
      <c r="BA52" s="241" t="n">
        <f aca="false">IF(AZ52=1,G52,0)</f>
        <v>0</v>
      </c>
      <c r="BB52" s="241" t="n">
        <f aca="false">IF(AZ52=2,G52,0)</f>
        <v>0</v>
      </c>
      <c r="BC52" s="241" t="n">
        <f aca="false">IF(AZ52=3,G52,0)</f>
        <v>0</v>
      </c>
      <c r="BD52" s="241" t="n">
        <f aca="false">IF(AZ52=4,G52,0)</f>
        <v>0</v>
      </c>
      <c r="BE52" s="241" t="n">
        <f aca="false">IF(AZ52=5,G52,0)</f>
        <v>0</v>
      </c>
      <c r="CA52" s="269" t="n">
        <v>12</v>
      </c>
      <c r="CB52" s="269" t="n">
        <v>0</v>
      </c>
    </row>
    <row r="53" customFormat="false" ht="22.5" hidden="false" customHeight="false" outlineLevel="0" collapsed="false">
      <c r="A53" s="270" t="n">
        <v>32</v>
      </c>
      <c r="B53" s="271" t="s">
        <v>224</v>
      </c>
      <c r="C53" s="272" t="s">
        <v>225</v>
      </c>
      <c r="D53" s="273" t="s">
        <v>226</v>
      </c>
      <c r="E53" s="274" t="n">
        <v>40</v>
      </c>
      <c r="F53" s="274" t="n">
        <v>0</v>
      </c>
      <c r="G53" s="275" t="n">
        <f aca="false">E53*F53</f>
        <v>0</v>
      </c>
      <c r="H53" s="276" t="n">
        <v>0</v>
      </c>
      <c r="I53" s="277" t="n">
        <f aca="false">E53*H53</f>
        <v>0</v>
      </c>
      <c r="J53" s="276"/>
      <c r="K53" s="277" t="n">
        <f aca="false">E53*J53</f>
        <v>0</v>
      </c>
      <c r="O53" s="269" t="n">
        <v>2</v>
      </c>
      <c r="AA53" s="241" t="n">
        <v>10</v>
      </c>
      <c r="AB53" s="241" t="n">
        <v>0</v>
      </c>
      <c r="AC53" s="241" t="n">
        <v>8</v>
      </c>
      <c r="AZ53" s="241" t="n">
        <v>5</v>
      </c>
      <c r="BA53" s="241" t="n">
        <f aca="false">IF(AZ53=1,G53,0)</f>
        <v>0</v>
      </c>
      <c r="BB53" s="241" t="n">
        <f aca="false">IF(AZ53=2,G53,0)</f>
        <v>0</v>
      </c>
      <c r="BC53" s="241" t="n">
        <f aca="false">IF(AZ53=3,G53,0)</f>
        <v>0</v>
      </c>
      <c r="BD53" s="241" t="n">
        <f aca="false">IF(AZ53=4,G53,0)</f>
        <v>0</v>
      </c>
      <c r="BE53" s="241" t="n">
        <f aca="false">IF(AZ53=5,G53,0)</f>
        <v>0</v>
      </c>
      <c r="CA53" s="269" t="n">
        <v>10</v>
      </c>
      <c r="CB53" s="269" t="n">
        <v>0</v>
      </c>
    </row>
    <row r="54" customFormat="false" ht="12.75" hidden="false" customHeight="false" outlineLevel="0" collapsed="false">
      <c r="A54" s="278"/>
      <c r="B54" s="279" t="s">
        <v>167</v>
      </c>
      <c r="C54" s="280" t="s">
        <v>227</v>
      </c>
      <c r="D54" s="281"/>
      <c r="E54" s="282"/>
      <c r="F54" s="283"/>
      <c r="G54" s="284" t="n">
        <f aca="false">SUM(G45:G53)</f>
        <v>0</v>
      </c>
      <c r="H54" s="285"/>
      <c r="I54" s="286" t="n">
        <f aca="false">SUM(I45:I53)</f>
        <v>0.23601</v>
      </c>
      <c r="J54" s="285"/>
      <c r="K54" s="286" t="n">
        <f aca="false">SUM(K45:K53)</f>
        <v>0</v>
      </c>
      <c r="O54" s="269" t="n">
        <v>4</v>
      </c>
      <c r="BA54" s="287" t="n">
        <f aca="false">SUM(BA45:BA53)</f>
        <v>0</v>
      </c>
      <c r="BB54" s="287" t="n">
        <f aca="false">SUM(BB45:BB53)</f>
        <v>0</v>
      </c>
      <c r="BC54" s="287" t="n">
        <f aca="false">SUM(BC45:BC53)</f>
        <v>0</v>
      </c>
      <c r="BD54" s="287" t="n">
        <f aca="false">SUM(BD45:BD53)</f>
        <v>0</v>
      </c>
      <c r="BE54" s="287" t="n">
        <f aca="false">SUM(BE45:BE53)</f>
        <v>0</v>
      </c>
    </row>
    <row r="55" customFormat="false" ht="12.75" hidden="false" customHeight="false" outlineLevel="0" collapsed="false">
      <c r="A55" s="259" t="s">
        <v>154</v>
      </c>
      <c r="B55" s="260" t="s">
        <v>76</v>
      </c>
      <c r="C55" s="261" t="s">
        <v>77</v>
      </c>
      <c r="D55" s="262"/>
      <c r="E55" s="263"/>
      <c r="F55" s="263"/>
      <c r="G55" s="264"/>
      <c r="H55" s="265"/>
      <c r="I55" s="266"/>
      <c r="J55" s="267"/>
      <c r="K55" s="268"/>
      <c r="O55" s="269" t="n">
        <v>1</v>
      </c>
    </row>
    <row r="56" customFormat="false" ht="22.5" hidden="false" customHeight="false" outlineLevel="0" collapsed="false">
      <c r="A56" s="270" t="n">
        <v>33</v>
      </c>
      <c r="B56" s="271" t="s">
        <v>228</v>
      </c>
      <c r="C56" s="272" t="s">
        <v>229</v>
      </c>
      <c r="D56" s="273" t="s">
        <v>157</v>
      </c>
      <c r="E56" s="274" t="n">
        <v>247.1552</v>
      </c>
      <c r="F56" s="274" t="n">
        <v>0</v>
      </c>
      <c r="G56" s="275" t="n">
        <f aca="false">E56*F56</f>
        <v>0</v>
      </c>
      <c r="H56" s="276" t="n">
        <v>0</v>
      </c>
      <c r="I56" s="277" t="n">
        <f aca="false">E56*H56</f>
        <v>0</v>
      </c>
      <c r="J56" s="276" t="n">
        <v>-0.014</v>
      </c>
      <c r="K56" s="277" t="n">
        <f aca="false">E56*J56</f>
        <v>-3.4601728</v>
      </c>
      <c r="O56" s="269" t="n">
        <v>2</v>
      </c>
      <c r="AA56" s="241" t="n">
        <v>1</v>
      </c>
      <c r="AB56" s="241" t="n">
        <v>7</v>
      </c>
      <c r="AC56" s="241" t="n">
        <v>7</v>
      </c>
      <c r="AZ56" s="241" t="n">
        <v>1</v>
      </c>
      <c r="BA56" s="241" t="n">
        <f aca="false">IF(AZ56=1,G56,0)</f>
        <v>0</v>
      </c>
      <c r="BB56" s="241" t="n">
        <f aca="false">IF(AZ56=2,G56,0)</f>
        <v>0</v>
      </c>
      <c r="BC56" s="241" t="n">
        <f aca="false">IF(AZ56=3,G56,0)</f>
        <v>0</v>
      </c>
      <c r="BD56" s="241" t="n">
        <f aca="false">IF(AZ56=4,G56,0)</f>
        <v>0</v>
      </c>
      <c r="BE56" s="241" t="n">
        <f aca="false">IF(AZ56=5,G56,0)</f>
        <v>0</v>
      </c>
      <c r="CA56" s="269" t="n">
        <v>1</v>
      </c>
      <c r="CB56" s="269" t="n">
        <v>7</v>
      </c>
    </row>
    <row r="57" customFormat="false" ht="12.75" hidden="false" customHeight="false" outlineLevel="0" collapsed="false">
      <c r="A57" s="270" t="n">
        <v>34</v>
      </c>
      <c r="B57" s="271" t="s">
        <v>230</v>
      </c>
      <c r="C57" s="272" t="s">
        <v>231</v>
      </c>
      <c r="D57" s="273" t="s">
        <v>173</v>
      </c>
      <c r="E57" s="274" t="n">
        <v>2</v>
      </c>
      <c r="F57" s="274" t="n">
        <v>0</v>
      </c>
      <c r="G57" s="275" t="n">
        <f aca="false">E57*F57</f>
        <v>0</v>
      </c>
      <c r="H57" s="276" t="n">
        <v>0</v>
      </c>
      <c r="I57" s="277" t="n">
        <f aca="false">E57*H57</f>
        <v>0</v>
      </c>
      <c r="J57" s="276" t="n">
        <v>-0.02011</v>
      </c>
      <c r="K57" s="277" t="n">
        <f aca="false">E57*J57</f>
        <v>-0.04022</v>
      </c>
      <c r="O57" s="269" t="n">
        <v>2</v>
      </c>
      <c r="AA57" s="241" t="n">
        <v>1</v>
      </c>
      <c r="AB57" s="241" t="n">
        <v>7</v>
      </c>
      <c r="AC57" s="241" t="n">
        <v>7</v>
      </c>
      <c r="AZ57" s="241" t="n">
        <v>1</v>
      </c>
      <c r="BA57" s="241" t="n">
        <f aca="false">IF(AZ57=1,G57,0)</f>
        <v>0</v>
      </c>
      <c r="BB57" s="241" t="n">
        <f aca="false">IF(AZ57=2,G57,0)</f>
        <v>0</v>
      </c>
      <c r="BC57" s="241" t="n">
        <f aca="false">IF(AZ57=3,G57,0)</f>
        <v>0</v>
      </c>
      <c r="BD57" s="241" t="n">
        <f aca="false">IF(AZ57=4,G57,0)</f>
        <v>0</v>
      </c>
      <c r="BE57" s="241" t="n">
        <f aca="false">IF(AZ57=5,G57,0)</f>
        <v>0</v>
      </c>
      <c r="CA57" s="269" t="n">
        <v>1</v>
      </c>
      <c r="CB57" s="269" t="n">
        <v>7</v>
      </c>
    </row>
    <row r="58" customFormat="false" ht="12.75" hidden="false" customHeight="false" outlineLevel="0" collapsed="false">
      <c r="A58" s="270" t="n">
        <v>35</v>
      </c>
      <c r="B58" s="271" t="s">
        <v>232</v>
      </c>
      <c r="C58" s="272" t="s">
        <v>233</v>
      </c>
      <c r="D58" s="273" t="s">
        <v>173</v>
      </c>
      <c r="E58" s="274" t="n">
        <v>7</v>
      </c>
      <c r="F58" s="274" t="n">
        <v>0</v>
      </c>
      <c r="G58" s="275" t="n">
        <f aca="false">E58*F58</f>
        <v>0</v>
      </c>
      <c r="H58" s="276" t="n">
        <v>0</v>
      </c>
      <c r="I58" s="277" t="n">
        <f aca="false">E58*H58</f>
        <v>0</v>
      </c>
      <c r="J58" s="276" t="n">
        <v>-0.00305</v>
      </c>
      <c r="K58" s="277" t="n">
        <f aca="false">E58*J58</f>
        <v>-0.02135</v>
      </c>
      <c r="O58" s="269" t="n">
        <v>2</v>
      </c>
      <c r="AA58" s="241" t="n">
        <v>1</v>
      </c>
      <c r="AB58" s="241" t="n">
        <v>7</v>
      </c>
      <c r="AC58" s="241" t="n">
        <v>7</v>
      </c>
      <c r="AZ58" s="241" t="n">
        <v>1</v>
      </c>
      <c r="BA58" s="241" t="n">
        <f aca="false">IF(AZ58=1,G58,0)</f>
        <v>0</v>
      </c>
      <c r="BB58" s="241" t="n">
        <f aca="false">IF(AZ58=2,G58,0)</f>
        <v>0</v>
      </c>
      <c r="BC58" s="241" t="n">
        <f aca="false">IF(AZ58=3,G58,0)</f>
        <v>0</v>
      </c>
      <c r="BD58" s="241" t="n">
        <f aca="false">IF(AZ58=4,G58,0)</f>
        <v>0</v>
      </c>
      <c r="BE58" s="241" t="n">
        <f aca="false">IF(AZ58=5,G58,0)</f>
        <v>0</v>
      </c>
      <c r="CA58" s="269" t="n">
        <v>1</v>
      </c>
      <c r="CB58" s="269" t="n">
        <v>7</v>
      </c>
    </row>
    <row r="59" customFormat="false" ht="12.75" hidden="false" customHeight="false" outlineLevel="0" collapsed="false">
      <c r="A59" s="270" t="n">
        <v>36</v>
      </c>
      <c r="B59" s="271" t="s">
        <v>234</v>
      </c>
      <c r="C59" s="272" t="s">
        <v>235</v>
      </c>
      <c r="D59" s="273" t="s">
        <v>173</v>
      </c>
      <c r="E59" s="274" t="n">
        <v>7</v>
      </c>
      <c r="F59" s="274" t="n">
        <v>0</v>
      </c>
      <c r="G59" s="275" t="n">
        <f aca="false">E59*F59</f>
        <v>0</v>
      </c>
      <c r="H59" s="276" t="n">
        <v>0</v>
      </c>
      <c r="I59" s="277" t="n">
        <f aca="false">E59*H59</f>
        <v>0</v>
      </c>
      <c r="J59" s="276" t="n">
        <v>-0.00303</v>
      </c>
      <c r="K59" s="277" t="n">
        <f aca="false">E59*J59</f>
        <v>-0.02121</v>
      </c>
      <c r="O59" s="269" t="n">
        <v>2</v>
      </c>
      <c r="AA59" s="241" t="n">
        <v>1</v>
      </c>
      <c r="AB59" s="241" t="n">
        <v>7</v>
      </c>
      <c r="AC59" s="241" t="n">
        <v>7</v>
      </c>
      <c r="AZ59" s="241" t="n">
        <v>1</v>
      </c>
      <c r="BA59" s="241" t="n">
        <f aca="false">IF(AZ59=1,G59,0)</f>
        <v>0</v>
      </c>
      <c r="BB59" s="241" t="n">
        <f aca="false">IF(AZ59=2,G59,0)</f>
        <v>0</v>
      </c>
      <c r="BC59" s="241" t="n">
        <f aca="false">IF(AZ59=3,G59,0)</f>
        <v>0</v>
      </c>
      <c r="BD59" s="241" t="n">
        <f aca="false">IF(AZ59=4,G59,0)</f>
        <v>0</v>
      </c>
      <c r="BE59" s="241" t="n">
        <f aca="false">IF(AZ59=5,G59,0)</f>
        <v>0</v>
      </c>
      <c r="CA59" s="269" t="n">
        <v>1</v>
      </c>
      <c r="CB59" s="269" t="n">
        <v>7</v>
      </c>
    </row>
    <row r="60" customFormat="false" ht="12.75" hidden="false" customHeight="false" outlineLevel="0" collapsed="false">
      <c r="A60" s="270" t="n">
        <v>37</v>
      </c>
      <c r="B60" s="271" t="s">
        <v>236</v>
      </c>
      <c r="C60" s="272" t="s">
        <v>237</v>
      </c>
      <c r="D60" s="273" t="s">
        <v>238</v>
      </c>
      <c r="E60" s="274" t="n">
        <v>17.44</v>
      </c>
      <c r="F60" s="274" t="n">
        <v>0</v>
      </c>
      <c r="G60" s="275" t="n">
        <f aca="false">E60*F60</f>
        <v>0</v>
      </c>
      <c r="H60" s="276" t="n">
        <v>0</v>
      </c>
      <c r="I60" s="277" t="n">
        <f aca="false">E60*H60</f>
        <v>0</v>
      </c>
      <c r="J60" s="276" t="n">
        <v>-0.00135</v>
      </c>
      <c r="K60" s="277" t="n">
        <f aca="false">E60*J60</f>
        <v>-0.023544</v>
      </c>
      <c r="O60" s="269" t="n">
        <v>2</v>
      </c>
      <c r="AA60" s="241" t="n">
        <v>1</v>
      </c>
      <c r="AB60" s="241" t="n">
        <v>7</v>
      </c>
      <c r="AC60" s="241" t="n">
        <v>7</v>
      </c>
      <c r="AZ60" s="241" t="n">
        <v>1</v>
      </c>
      <c r="BA60" s="241" t="n">
        <f aca="false">IF(AZ60=1,G60,0)</f>
        <v>0</v>
      </c>
      <c r="BB60" s="241" t="n">
        <f aca="false">IF(AZ60=2,G60,0)</f>
        <v>0</v>
      </c>
      <c r="BC60" s="241" t="n">
        <f aca="false">IF(AZ60=3,G60,0)</f>
        <v>0</v>
      </c>
      <c r="BD60" s="241" t="n">
        <f aca="false">IF(AZ60=4,G60,0)</f>
        <v>0</v>
      </c>
      <c r="BE60" s="241" t="n">
        <f aca="false">IF(AZ60=5,G60,0)</f>
        <v>0</v>
      </c>
      <c r="CA60" s="269" t="n">
        <v>1</v>
      </c>
      <c r="CB60" s="269" t="n">
        <v>7</v>
      </c>
    </row>
    <row r="61" customFormat="false" ht="12.75" hidden="false" customHeight="false" outlineLevel="0" collapsed="false">
      <c r="A61" s="270" t="n">
        <v>38</v>
      </c>
      <c r="B61" s="271" t="s">
        <v>239</v>
      </c>
      <c r="C61" s="272" t="s">
        <v>240</v>
      </c>
      <c r="D61" s="273" t="s">
        <v>238</v>
      </c>
      <c r="E61" s="274" t="n">
        <v>59.48</v>
      </c>
      <c r="F61" s="274" t="n">
        <v>0</v>
      </c>
      <c r="G61" s="275" t="n">
        <f aca="false">E61*F61</f>
        <v>0</v>
      </c>
      <c r="H61" s="276" t="n">
        <v>0</v>
      </c>
      <c r="I61" s="277" t="n">
        <f aca="false">E61*H61</f>
        <v>0</v>
      </c>
      <c r="J61" s="276" t="n">
        <v>-0.0023</v>
      </c>
      <c r="K61" s="277" t="n">
        <f aca="false">E61*J61</f>
        <v>-0.136804</v>
      </c>
      <c r="O61" s="269" t="n">
        <v>2</v>
      </c>
      <c r="AA61" s="241" t="n">
        <v>1</v>
      </c>
      <c r="AB61" s="241" t="n">
        <v>7</v>
      </c>
      <c r="AC61" s="241" t="n">
        <v>7</v>
      </c>
      <c r="AZ61" s="241" t="n">
        <v>1</v>
      </c>
      <c r="BA61" s="241" t="n">
        <f aca="false">IF(AZ61=1,G61,0)</f>
        <v>0</v>
      </c>
      <c r="BB61" s="241" t="n">
        <f aca="false">IF(AZ61=2,G61,0)</f>
        <v>0</v>
      </c>
      <c r="BC61" s="241" t="n">
        <f aca="false">IF(AZ61=3,G61,0)</f>
        <v>0</v>
      </c>
      <c r="BD61" s="241" t="n">
        <f aca="false">IF(AZ61=4,G61,0)</f>
        <v>0</v>
      </c>
      <c r="BE61" s="241" t="n">
        <f aca="false">IF(AZ61=5,G61,0)</f>
        <v>0</v>
      </c>
      <c r="CA61" s="269" t="n">
        <v>1</v>
      </c>
      <c r="CB61" s="269" t="n">
        <v>7</v>
      </c>
    </row>
    <row r="62" customFormat="false" ht="12.75" hidden="false" customHeight="false" outlineLevel="0" collapsed="false">
      <c r="A62" s="270" t="n">
        <v>39</v>
      </c>
      <c r="B62" s="271" t="s">
        <v>356</v>
      </c>
      <c r="C62" s="272" t="s">
        <v>357</v>
      </c>
      <c r="D62" s="273" t="s">
        <v>157</v>
      </c>
      <c r="E62" s="274" t="n">
        <v>19.36</v>
      </c>
      <c r="F62" s="274" t="n">
        <v>0</v>
      </c>
      <c r="G62" s="275" t="n">
        <f aca="false">E62*F62</f>
        <v>0</v>
      </c>
      <c r="H62" s="276" t="n">
        <v>0</v>
      </c>
      <c r="I62" s="277" t="n">
        <f aca="false">E62*H62</f>
        <v>0</v>
      </c>
      <c r="J62" s="276" t="n">
        <v>-0.02</v>
      </c>
      <c r="K62" s="277" t="n">
        <f aca="false">E62*J62</f>
        <v>-0.3872</v>
      </c>
      <c r="O62" s="269" t="n">
        <v>2</v>
      </c>
      <c r="AA62" s="241" t="n">
        <v>1</v>
      </c>
      <c r="AB62" s="241" t="n">
        <v>7</v>
      </c>
      <c r="AC62" s="241" t="n">
        <v>7</v>
      </c>
      <c r="AZ62" s="241" t="n">
        <v>1</v>
      </c>
      <c r="BA62" s="241" t="n">
        <f aca="false">IF(AZ62=1,G62,0)</f>
        <v>0</v>
      </c>
      <c r="BB62" s="241" t="n">
        <f aca="false">IF(AZ62=2,G62,0)</f>
        <v>0</v>
      </c>
      <c r="BC62" s="241" t="n">
        <f aca="false">IF(AZ62=3,G62,0)</f>
        <v>0</v>
      </c>
      <c r="BD62" s="241" t="n">
        <f aca="false">IF(AZ62=4,G62,0)</f>
        <v>0</v>
      </c>
      <c r="BE62" s="241" t="n">
        <f aca="false">IF(AZ62=5,G62,0)</f>
        <v>0</v>
      </c>
      <c r="CA62" s="269" t="n">
        <v>1</v>
      </c>
      <c r="CB62" s="269" t="n">
        <v>7</v>
      </c>
    </row>
    <row r="63" customFormat="false" ht="12.75" hidden="false" customHeight="false" outlineLevel="0" collapsed="false">
      <c r="A63" s="270" t="n">
        <v>40</v>
      </c>
      <c r="B63" s="271" t="s">
        <v>241</v>
      </c>
      <c r="C63" s="272" t="s">
        <v>242</v>
      </c>
      <c r="D63" s="273" t="s">
        <v>173</v>
      </c>
      <c r="E63" s="274" t="n">
        <v>14</v>
      </c>
      <c r="F63" s="274" t="n">
        <v>0</v>
      </c>
      <c r="G63" s="275" t="n">
        <f aca="false">E63*F63</f>
        <v>0</v>
      </c>
      <c r="H63" s="276" t="n">
        <v>0</v>
      </c>
      <c r="I63" s="277" t="n">
        <f aca="false">E63*H63</f>
        <v>0</v>
      </c>
      <c r="J63" s="276" t="n">
        <v>-0.001</v>
      </c>
      <c r="K63" s="277" t="n">
        <f aca="false">E63*J63</f>
        <v>-0.014</v>
      </c>
      <c r="O63" s="269" t="n">
        <v>2</v>
      </c>
      <c r="AA63" s="241" t="n">
        <v>1</v>
      </c>
      <c r="AB63" s="241" t="n">
        <v>7</v>
      </c>
      <c r="AC63" s="241" t="n">
        <v>7</v>
      </c>
      <c r="AZ63" s="241" t="n">
        <v>1</v>
      </c>
      <c r="BA63" s="241" t="n">
        <f aca="false">IF(AZ63=1,G63,0)</f>
        <v>0</v>
      </c>
      <c r="BB63" s="241" t="n">
        <f aca="false">IF(AZ63=2,G63,0)</f>
        <v>0</v>
      </c>
      <c r="BC63" s="241" t="n">
        <f aca="false">IF(AZ63=3,G63,0)</f>
        <v>0</v>
      </c>
      <c r="BD63" s="241" t="n">
        <f aca="false">IF(AZ63=4,G63,0)</f>
        <v>0</v>
      </c>
      <c r="BE63" s="241" t="n">
        <f aca="false">IF(AZ63=5,G63,0)</f>
        <v>0</v>
      </c>
      <c r="CA63" s="269" t="n">
        <v>1</v>
      </c>
      <c r="CB63" s="269" t="n">
        <v>7</v>
      </c>
    </row>
    <row r="64" customFormat="false" ht="12.75" hidden="false" customHeight="false" outlineLevel="0" collapsed="false">
      <c r="A64" s="270" t="n">
        <v>41</v>
      </c>
      <c r="B64" s="271" t="s">
        <v>243</v>
      </c>
      <c r="C64" s="272" t="s">
        <v>244</v>
      </c>
      <c r="D64" s="273" t="s">
        <v>173</v>
      </c>
      <c r="E64" s="274" t="n">
        <v>60</v>
      </c>
      <c r="F64" s="274" t="n">
        <v>0</v>
      </c>
      <c r="G64" s="275" t="n">
        <f aca="false">E64*F64</f>
        <v>0</v>
      </c>
      <c r="H64" s="276" t="n">
        <v>0</v>
      </c>
      <c r="I64" s="277" t="n">
        <f aca="false">E64*H64</f>
        <v>0</v>
      </c>
      <c r="J64" s="276" t="n">
        <v>-0.018</v>
      </c>
      <c r="K64" s="277" t="n">
        <f aca="false">E64*J64</f>
        <v>-1.08</v>
      </c>
      <c r="O64" s="269" t="n">
        <v>2</v>
      </c>
      <c r="AA64" s="241" t="n">
        <v>1</v>
      </c>
      <c r="AB64" s="241" t="n">
        <v>1</v>
      </c>
      <c r="AC64" s="241" t="n">
        <v>1</v>
      </c>
      <c r="AZ64" s="241" t="n">
        <v>1</v>
      </c>
      <c r="BA64" s="241" t="n">
        <f aca="false">IF(AZ64=1,G64,0)</f>
        <v>0</v>
      </c>
      <c r="BB64" s="241" t="n">
        <f aca="false">IF(AZ64=2,G64,0)</f>
        <v>0</v>
      </c>
      <c r="BC64" s="241" t="n">
        <f aca="false">IF(AZ64=3,G64,0)</f>
        <v>0</v>
      </c>
      <c r="BD64" s="241" t="n">
        <f aca="false">IF(AZ64=4,G64,0)</f>
        <v>0</v>
      </c>
      <c r="BE64" s="241" t="n">
        <f aca="false">IF(AZ64=5,G64,0)</f>
        <v>0</v>
      </c>
      <c r="CA64" s="269" t="n">
        <v>1</v>
      </c>
      <c r="CB64" s="269" t="n">
        <v>1</v>
      </c>
    </row>
    <row r="65" customFormat="false" ht="22.5" hidden="false" customHeight="false" outlineLevel="0" collapsed="false">
      <c r="A65" s="270" t="n">
        <v>42</v>
      </c>
      <c r="B65" s="271" t="s">
        <v>245</v>
      </c>
      <c r="C65" s="272" t="s">
        <v>246</v>
      </c>
      <c r="D65" s="273" t="s">
        <v>160</v>
      </c>
      <c r="E65" s="274" t="n">
        <v>40.2086</v>
      </c>
      <c r="F65" s="274" t="n">
        <v>0</v>
      </c>
      <c r="G65" s="275" t="n">
        <f aca="false">E65*F65</f>
        <v>0</v>
      </c>
      <c r="H65" s="276" t="n">
        <v>0</v>
      </c>
      <c r="I65" s="277" t="n">
        <f aca="false">E65*H65</f>
        <v>0</v>
      </c>
      <c r="J65" s="276" t="n">
        <v>-1.4</v>
      </c>
      <c r="K65" s="277" t="n">
        <f aca="false">E65*J65</f>
        <v>-56.29204</v>
      </c>
      <c r="O65" s="269" t="n">
        <v>2</v>
      </c>
      <c r="AA65" s="241" t="n">
        <v>1</v>
      </c>
      <c r="AB65" s="241" t="n">
        <v>1</v>
      </c>
      <c r="AC65" s="241" t="n">
        <v>1</v>
      </c>
      <c r="AZ65" s="241" t="n">
        <v>1</v>
      </c>
      <c r="BA65" s="241" t="n">
        <f aca="false">IF(AZ65=1,G65,0)</f>
        <v>0</v>
      </c>
      <c r="BB65" s="241" t="n">
        <f aca="false">IF(AZ65=2,G65,0)</f>
        <v>0</v>
      </c>
      <c r="BC65" s="241" t="n">
        <f aca="false">IF(AZ65=3,G65,0)</f>
        <v>0</v>
      </c>
      <c r="BD65" s="241" t="n">
        <f aca="false">IF(AZ65=4,G65,0)</f>
        <v>0</v>
      </c>
      <c r="BE65" s="241" t="n">
        <f aca="false">IF(AZ65=5,G65,0)</f>
        <v>0</v>
      </c>
      <c r="CA65" s="269" t="n">
        <v>1</v>
      </c>
      <c r="CB65" s="269" t="n">
        <v>1</v>
      </c>
    </row>
    <row r="66" customFormat="false" ht="12.75" hidden="false" customHeight="false" outlineLevel="0" collapsed="false">
      <c r="A66" s="270" t="n">
        <v>43</v>
      </c>
      <c r="B66" s="271" t="s">
        <v>247</v>
      </c>
      <c r="C66" s="272" t="s">
        <v>248</v>
      </c>
      <c r="D66" s="273" t="s">
        <v>173</v>
      </c>
      <c r="E66" s="274" t="n">
        <v>29</v>
      </c>
      <c r="F66" s="274" t="n">
        <v>0</v>
      </c>
      <c r="G66" s="275" t="n">
        <f aca="false">E66*F66</f>
        <v>0</v>
      </c>
      <c r="H66" s="276" t="n">
        <v>0</v>
      </c>
      <c r="I66" s="277" t="n">
        <f aca="false">E66*H66</f>
        <v>0</v>
      </c>
      <c r="J66" s="276" t="n">
        <v>0</v>
      </c>
      <c r="K66" s="277" t="n">
        <f aca="false">E66*J66</f>
        <v>0</v>
      </c>
      <c r="O66" s="269" t="n">
        <v>2</v>
      </c>
      <c r="AA66" s="241" t="n">
        <v>1</v>
      </c>
      <c r="AB66" s="241" t="n">
        <v>1</v>
      </c>
      <c r="AC66" s="241" t="n">
        <v>1</v>
      </c>
      <c r="AZ66" s="241" t="n">
        <v>1</v>
      </c>
      <c r="BA66" s="241" t="n">
        <f aca="false">IF(AZ66=1,G66,0)</f>
        <v>0</v>
      </c>
      <c r="BB66" s="241" t="n">
        <f aca="false">IF(AZ66=2,G66,0)</f>
        <v>0</v>
      </c>
      <c r="BC66" s="241" t="n">
        <f aca="false">IF(AZ66=3,G66,0)</f>
        <v>0</v>
      </c>
      <c r="BD66" s="241" t="n">
        <f aca="false">IF(AZ66=4,G66,0)</f>
        <v>0</v>
      </c>
      <c r="BE66" s="241" t="n">
        <f aca="false">IF(AZ66=5,G66,0)</f>
        <v>0</v>
      </c>
      <c r="CA66" s="269" t="n">
        <v>1</v>
      </c>
      <c r="CB66" s="269" t="n">
        <v>1</v>
      </c>
    </row>
    <row r="67" customFormat="false" ht="12.75" hidden="false" customHeight="false" outlineLevel="0" collapsed="false">
      <c r="A67" s="270" t="n">
        <v>44</v>
      </c>
      <c r="B67" s="271" t="s">
        <v>249</v>
      </c>
      <c r="C67" s="272" t="s">
        <v>250</v>
      </c>
      <c r="D67" s="273" t="s">
        <v>157</v>
      </c>
      <c r="E67" s="274" t="n">
        <v>177.3506</v>
      </c>
      <c r="F67" s="274" t="n">
        <v>0</v>
      </c>
      <c r="G67" s="275" t="n">
        <f aca="false">E67*F67</f>
        <v>0</v>
      </c>
      <c r="H67" s="276" t="n">
        <v>0</v>
      </c>
      <c r="I67" s="277" t="n">
        <f aca="false">E67*H67</f>
        <v>0</v>
      </c>
      <c r="J67" s="276" t="n">
        <v>-0.005</v>
      </c>
      <c r="K67" s="277" t="n">
        <f aca="false">E67*J67</f>
        <v>-0.886753</v>
      </c>
      <c r="O67" s="269" t="n">
        <v>2</v>
      </c>
      <c r="AA67" s="241" t="n">
        <v>1</v>
      </c>
      <c r="AB67" s="241" t="n">
        <v>1</v>
      </c>
      <c r="AC67" s="241" t="n">
        <v>1</v>
      </c>
      <c r="AZ67" s="241" t="n">
        <v>1</v>
      </c>
      <c r="BA67" s="241" t="n">
        <f aca="false">IF(AZ67=1,G67,0)</f>
        <v>0</v>
      </c>
      <c r="BB67" s="241" t="n">
        <f aca="false">IF(AZ67=2,G67,0)</f>
        <v>0</v>
      </c>
      <c r="BC67" s="241" t="n">
        <f aca="false">IF(AZ67=3,G67,0)</f>
        <v>0</v>
      </c>
      <c r="BD67" s="241" t="n">
        <f aca="false">IF(AZ67=4,G67,0)</f>
        <v>0</v>
      </c>
      <c r="BE67" s="241" t="n">
        <f aca="false">IF(AZ67=5,G67,0)</f>
        <v>0</v>
      </c>
      <c r="CA67" s="269" t="n">
        <v>1</v>
      </c>
      <c r="CB67" s="269" t="n">
        <v>1</v>
      </c>
    </row>
    <row r="68" customFormat="false" ht="12.75" hidden="false" customHeight="false" outlineLevel="0" collapsed="false">
      <c r="A68" s="270" t="n">
        <v>45</v>
      </c>
      <c r="B68" s="271" t="s">
        <v>251</v>
      </c>
      <c r="C68" s="272" t="s">
        <v>252</v>
      </c>
      <c r="D68" s="273" t="s">
        <v>157</v>
      </c>
      <c r="E68" s="274" t="n">
        <v>46.112</v>
      </c>
      <c r="F68" s="274" t="n">
        <v>0</v>
      </c>
      <c r="G68" s="275" t="n">
        <f aca="false">E68*F68</f>
        <v>0</v>
      </c>
      <c r="H68" s="276" t="n">
        <v>0</v>
      </c>
      <c r="I68" s="277" t="n">
        <f aca="false">E68*H68</f>
        <v>0</v>
      </c>
      <c r="J68" s="276" t="n">
        <v>-0.023</v>
      </c>
      <c r="K68" s="277" t="n">
        <f aca="false">E68*J68</f>
        <v>-1.060576</v>
      </c>
      <c r="O68" s="269" t="n">
        <v>2</v>
      </c>
      <c r="AA68" s="241" t="n">
        <v>1</v>
      </c>
      <c r="AB68" s="241" t="n">
        <v>1</v>
      </c>
      <c r="AC68" s="241" t="n">
        <v>1</v>
      </c>
      <c r="AZ68" s="241" t="n">
        <v>1</v>
      </c>
      <c r="BA68" s="241" t="n">
        <f aca="false">IF(AZ68=1,G68,0)</f>
        <v>0</v>
      </c>
      <c r="BB68" s="241" t="n">
        <f aca="false">IF(AZ68=2,G68,0)</f>
        <v>0</v>
      </c>
      <c r="BC68" s="241" t="n">
        <f aca="false">IF(AZ68=3,G68,0)</f>
        <v>0</v>
      </c>
      <c r="BD68" s="241" t="n">
        <f aca="false">IF(AZ68=4,G68,0)</f>
        <v>0</v>
      </c>
      <c r="BE68" s="241" t="n">
        <f aca="false">IF(AZ68=5,G68,0)</f>
        <v>0</v>
      </c>
      <c r="CA68" s="269" t="n">
        <v>1</v>
      </c>
      <c r="CB68" s="269" t="n">
        <v>1</v>
      </c>
    </row>
    <row r="69" customFormat="false" ht="12.75" hidden="false" customHeight="false" outlineLevel="0" collapsed="false">
      <c r="A69" s="270" t="n">
        <v>46</v>
      </c>
      <c r="B69" s="271" t="s">
        <v>257</v>
      </c>
      <c r="C69" s="272" t="s">
        <v>258</v>
      </c>
      <c r="D69" s="273" t="s">
        <v>259</v>
      </c>
      <c r="E69" s="274" t="n">
        <v>66.1907698</v>
      </c>
      <c r="F69" s="274" t="n">
        <v>0</v>
      </c>
      <c r="G69" s="275" t="n">
        <f aca="false">E69*F69</f>
        <v>0</v>
      </c>
      <c r="H69" s="276" t="n">
        <v>0</v>
      </c>
      <c r="I69" s="277" t="n">
        <f aca="false">E69*H69</f>
        <v>0</v>
      </c>
      <c r="J69" s="276"/>
      <c r="K69" s="277" t="n">
        <f aca="false">E69*J69</f>
        <v>0</v>
      </c>
      <c r="O69" s="269" t="n">
        <v>2</v>
      </c>
      <c r="AA69" s="241" t="n">
        <v>8</v>
      </c>
      <c r="AB69" s="241" t="n">
        <v>1</v>
      </c>
      <c r="AC69" s="241" t="n">
        <v>3</v>
      </c>
      <c r="AZ69" s="241" t="n">
        <v>1</v>
      </c>
      <c r="BA69" s="241" t="n">
        <f aca="false">IF(AZ69=1,G69,0)</f>
        <v>0</v>
      </c>
      <c r="BB69" s="241" t="n">
        <f aca="false">IF(AZ69=2,G69,0)</f>
        <v>0</v>
      </c>
      <c r="BC69" s="241" t="n">
        <f aca="false">IF(AZ69=3,G69,0)</f>
        <v>0</v>
      </c>
      <c r="BD69" s="241" t="n">
        <f aca="false">IF(AZ69=4,G69,0)</f>
        <v>0</v>
      </c>
      <c r="BE69" s="241" t="n">
        <f aca="false">IF(AZ69=5,G69,0)</f>
        <v>0</v>
      </c>
      <c r="CA69" s="269" t="n">
        <v>8</v>
      </c>
      <c r="CB69" s="269" t="n">
        <v>1</v>
      </c>
    </row>
    <row r="70" customFormat="false" ht="12.75" hidden="false" customHeight="false" outlineLevel="0" collapsed="false">
      <c r="A70" s="270" t="n">
        <v>47</v>
      </c>
      <c r="B70" s="271" t="s">
        <v>260</v>
      </c>
      <c r="C70" s="272" t="s">
        <v>261</v>
      </c>
      <c r="D70" s="273" t="s">
        <v>259</v>
      </c>
      <c r="E70" s="274" t="n">
        <v>66.1907698</v>
      </c>
      <c r="F70" s="274" t="n">
        <v>0</v>
      </c>
      <c r="G70" s="275" t="n">
        <f aca="false">E70*F70</f>
        <v>0</v>
      </c>
      <c r="H70" s="276" t="n">
        <v>0</v>
      </c>
      <c r="I70" s="277" t="n">
        <f aca="false">E70*H70</f>
        <v>0</v>
      </c>
      <c r="J70" s="276"/>
      <c r="K70" s="277" t="n">
        <f aca="false">E70*J70</f>
        <v>0</v>
      </c>
      <c r="O70" s="269" t="n">
        <v>2</v>
      </c>
      <c r="AA70" s="241" t="n">
        <v>8</v>
      </c>
      <c r="AB70" s="241" t="n">
        <v>1</v>
      </c>
      <c r="AC70" s="241" t="n">
        <v>3</v>
      </c>
      <c r="AZ70" s="241" t="n">
        <v>1</v>
      </c>
      <c r="BA70" s="241" t="n">
        <f aca="false">IF(AZ70=1,G70,0)</f>
        <v>0</v>
      </c>
      <c r="BB70" s="241" t="n">
        <f aca="false">IF(AZ70=2,G70,0)</f>
        <v>0</v>
      </c>
      <c r="BC70" s="241" t="n">
        <f aca="false">IF(AZ70=3,G70,0)</f>
        <v>0</v>
      </c>
      <c r="BD70" s="241" t="n">
        <f aca="false">IF(AZ70=4,G70,0)</f>
        <v>0</v>
      </c>
      <c r="BE70" s="241" t="n">
        <f aca="false">IF(AZ70=5,G70,0)</f>
        <v>0</v>
      </c>
      <c r="CA70" s="269" t="n">
        <v>8</v>
      </c>
      <c r="CB70" s="269" t="n">
        <v>1</v>
      </c>
    </row>
    <row r="71" customFormat="false" ht="12.75" hidden="false" customHeight="false" outlineLevel="0" collapsed="false">
      <c r="A71" s="270" t="n">
        <v>48</v>
      </c>
      <c r="B71" s="271" t="s">
        <v>262</v>
      </c>
      <c r="C71" s="272" t="s">
        <v>263</v>
      </c>
      <c r="D71" s="273" t="s">
        <v>259</v>
      </c>
      <c r="E71" s="274" t="n">
        <v>595.7169282</v>
      </c>
      <c r="F71" s="274" t="n">
        <v>0</v>
      </c>
      <c r="G71" s="275" t="n">
        <f aca="false">E71*F71</f>
        <v>0</v>
      </c>
      <c r="H71" s="276" t="n">
        <v>0</v>
      </c>
      <c r="I71" s="277" t="n">
        <f aca="false">E71*H71</f>
        <v>0</v>
      </c>
      <c r="J71" s="276"/>
      <c r="K71" s="277" t="n">
        <f aca="false">E71*J71</f>
        <v>0</v>
      </c>
      <c r="O71" s="269" t="n">
        <v>2</v>
      </c>
      <c r="AA71" s="241" t="n">
        <v>8</v>
      </c>
      <c r="AB71" s="241" t="n">
        <v>1</v>
      </c>
      <c r="AC71" s="241" t="n">
        <v>3</v>
      </c>
      <c r="AZ71" s="241" t="n">
        <v>1</v>
      </c>
      <c r="BA71" s="241" t="n">
        <f aca="false">IF(AZ71=1,G71,0)</f>
        <v>0</v>
      </c>
      <c r="BB71" s="241" t="n">
        <f aca="false">IF(AZ71=2,G71,0)</f>
        <v>0</v>
      </c>
      <c r="BC71" s="241" t="n">
        <f aca="false">IF(AZ71=3,G71,0)</f>
        <v>0</v>
      </c>
      <c r="BD71" s="241" t="n">
        <f aca="false">IF(AZ71=4,G71,0)</f>
        <v>0</v>
      </c>
      <c r="BE71" s="241" t="n">
        <f aca="false">IF(AZ71=5,G71,0)</f>
        <v>0</v>
      </c>
      <c r="CA71" s="269" t="n">
        <v>8</v>
      </c>
      <c r="CB71" s="269" t="n">
        <v>1</v>
      </c>
    </row>
    <row r="72" customFormat="false" ht="12.75" hidden="false" customHeight="false" outlineLevel="0" collapsed="false">
      <c r="A72" s="270" t="n">
        <v>49</v>
      </c>
      <c r="B72" s="271" t="s">
        <v>264</v>
      </c>
      <c r="C72" s="272" t="s">
        <v>265</v>
      </c>
      <c r="D72" s="273" t="s">
        <v>259</v>
      </c>
      <c r="E72" s="274" t="n">
        <v>66.1907698</v>
      </c>
      <c r="F72" s="274" t="n">
        <v>0</v>
      </c>
      <c r="G72" s="275" t="n">
        <f aca="false">E72*F72</f>
        <v>0</v>
      </c>
      <c r="H72" s="276" t="n">
        <v>0</v>
      </c>
      <c r="I72" s="277" t="n">
        <f aca="false">E72*H72</f>
        <v>0</v>
      </c>
      <c r="J72" s="276"/>
      <c r="K72" s="277" t="n">
        <f aca="false">E72*J72</f>
        <v>0</v>
      </c>
      <c r="O72" s="269" t="n">
        <v>2</v>
      </c>
      <c r="AA72" s="241" t="n">
        <v>8</v>
      </c>
      <c r="AB72" s="241" t="n">
        <v>1</v>
      </c>
      <c r="AC72" s="241" t="n">
        <v>3</v>
      </c>
      <c r="AZ72" s="241" t="n">
        <v>1</v>
      </c>
      <c r="BA72" s="241" t="n">
        <f aca="false">IF(AZ72=1,G72,0)</f>
        <v>0</v>
      </c>
      <c r="BB72" s="241" t="n">
        <f aca="false">IF(AZ72=2,G72,0)</f>
        <v>0</v>
      </c>
      <c r="BC72" s="241" t="n">
        <f aca="false">IF(AZ72=3,G72,0)</f>
        <v>0</v>
      </c>
      <c r="BD72" s="241" t="n">
        <f aca="false">IF(AZ72=4,G72,0)</f>
        <v>0</v>
      </c>
      <c r="BE72" s="241" t="n">
        <f aca="false">IF(AZ72=5,G72,0)</f>
        <v>0</v>
      </c>
      <c r="CA72" s="269" t="n">
        <v>8</v>
      </c>
      <c r="CB72" s="269" t="n">
        <v>1</v>
      </c>
    </row>
    <row r="73" customFormat="false" ht="22.5" hidden="false" customHeight="false" outlineLevel="0" collapsed="false">
      <c r="A73" s="270" t="n">
        <v>50</v>
      </c>
      <c r="B73" s="271" t="s">
        <v>224</v>
      </c>
      <c r="C73" s="272" t="s">
        <v>225</v>
      </c>
      <c r="D73" s="273" t="s">
        <v>226</v>
      </c>
      <c r="E73" s="274" t="n">
        <v>8</v>
      </c>
      <c r="F73" s="274" t="n">
        <v>0</v>
      </c>
      <c r="G73" s="275" t="n">
        <f aca="false">E73*F73</f>
        <v>0</v>
      </c>
      <c r="H73" s="276" t="n">
        <v>0</v>
      </c>
      <c r="I73" s="277" t="n">
        <f aca="false">E73*H73</f>
        <v>0</v>
      </c>
      <c r="J73" s="276"/>
      <c r="K73" s="277" t="n">
        <f aca="false">E73*J73</f>
        <v>0</v>
      </c>
      <c r="O73" s="269" t="n">
        <v>2</v>
      </c>
      <c r="AA73" s="241" t="n">
        <v>10</v>
      </c>
      <c r="AB73" s="241" t="n">
        <v>0</v>
      </c>
      <c r="AC73" s="241" t="n">
        <v>8</v>
      </c>
      <c r="AZ73" s="241" t="n">
        <v>5</v>
      </c>
      <c r="BA73" s="241" t="n">
        <f aca="false">IF(AZ73=1,G73,0)</f>
        <v>0</v>
      </c>
      <c r="BB73" s="241" t="n">
        <f aca="false">IF(AZ73=2,G73,0)</f>
        <v>0</v>
      </c>
      <c r="BC73" s="241" t="n">
        <f aca="false">IF(AZ73=3,G73,0)</f>
        <v>0</v>
      </c>
      <c r="BD73" s="241" t="n">
        <f aca="false">IF(AZ73=4,G73,0)</f>
        <v>0</v>
      </c>
      <c r="BE73" s="241" t="n">
        <f aca="false">IF(AZ73=5,G73,0)</f>
        <v>0</v>
      </c>
      <c r="CA73" s="269" t="n">
        <v>10</v>
      </c>
      <c r="CB73" s="269" t="n">
        <v>0</v>
      </c>
    </row>
    <row r="74" customFormat="false" ht="12.75" hidden="false" customHeight="false" outlineLevel="0" collapsed="false">
      <c r="A74" s="278"/>
      <c r="B74" s="279" t="s">
        <v>167</v>
      </c>
      <c r="C74" s="280" t="s">
        <v>266</v>
      </c>
      <c r="D74" s="281"/>
      <c r="E74" s="282"/>
      <c r="F74" s="283"/>
      <c r="G74" s="284" t="n">
        <f aca="false">SUM(G55:G73)</f>
        <v>0</v>
      </c>
      <c r="H74" s="285"/>
      <c r="I74" s="286" t="n">
        <f aca="false">SUM(I55:I73)</f>
        <v>0</v>
      </c>
      <c r="J74" s="285"/>
      <c r="K74" s="286" t="n">
        <f aca="false">SUM(K55:K73)</f>
        <v>-63.4238698</v>
      </c>
      <c r="O74" s="269" t="n">
        <v>4</v>
      </c>
      <c r="BA74" s="287" t="n">
        <f aca="false">SUM(BA55:BA73)</f>
        <v>0</v>
      </c>
      <c r="BB74" s="287" t="n">
        <f aca="false">SUM(BB55:BB73)</f>
        <v>0</v>
      </c>
      <c r="BC74" s="287" t="n">
        <f aca="false">SUM(BC55:BC73)</f>
        <v>0</v>
      </c>
      <c r="BD74" s="287" t="n">
        <f aca="false">SUM(BD55:BD73)</f>
        <v>0</v>
      </c>
      <c r="BE74" s="287" t="n">
        <f aca="false">SUM(BE55:BE73)</f>
        <v>0</v>
      </c>
    </row>
    <row r="75" customFormat="false" ht="12.75" hidden="false" customHeight="false" outlineLevel="0" collapsed="false">
      <c r="A75" s="259" t="s">
        <v>154</v>
      </c>
      <c r="B75" s="260" t="s">
        <v>78</v>
      </c>
      <c r="C75" s="261" t="s">
        <v>79</v>
      </c>
      <c r="D75" s="262"/>
      <c r="E75" s="263"/>
      <c r="F75" s="263"/>
      <c r="G75" s="264"/>
      <c r="H75" s="265"/>
      <c r="I75" s="266"/>
      <c r="J75" s="267"/>
      <c r="K75" s="268"/>
      <c r="O75" s="269" t="n">
        <v>1</v>
      </c>
    </row>
    <row r="76" customFormat="false" ht="12.75" hidden="false" customHeight="false" outlineLevel="0" collapsed="false">
      <c r="A76" s="270" t="n">
        <v>51</v>
      </c>
      <c r="B76" s="271" t="s">
        <v>267</v>
      </c>
      <c r="C76" s="272" t="s">
        <v>268</v>
      </c>
      <c r="D76" s="273" t="s">
        <v>259</v>
      </c>
      <c r="E76" s="274" t="n">
        <v>43.365625036</v>
      </c>
      <c r="F76" s="274" t="n">
        <v>0</v>
      </c>
      <c r="G76" s="275" t="n">
        <f aca="false">E76*F76</f>
        <v>0</v>
      </c>
      <c r="H76" s="276" t="n">
        <v>0</v>
      </c>
      <c r="I76" s="277" t="n">
        <f aca="false">E76*H76</f>
        <v>0</v>
      </c>
      <c r="J76" s="276"/>
      <c r="K76" s="277" t="n">
        <f aca="false">E76*J76</f>
        <v>0</v>
      </c>
      <c r="O76" s="269" t="n">
        <v>2</v>
      </c>
      <c r="AA76" s="241" t="n">
        <v>7</v>
      </c>
      <c r="AB76" s="241" t="n">
        <v>1</v>
      </c>
      <c r="AC76" s="241" t="n">
        <v>2</v>
      </c>
      <c r="AZ76" s="241" t="n">
        <v>1</v>
      </c>
      <c r="BA76" s="241" t="n">
        <f aca="false">IF(AZ76=1,G76,0)</f>
        <v>0</v>
      </c>
      <c r="BB76" s="241" t="n">
        <f aca="false">IF(AZ76=2,G76,0)</f>
        <v>0</v>
      </c>
      <c r="BC76" s="241" t="n">
        <f aca="false">IF(AZ76=3,G76,0)</f>
        <v>0</v>
      </c>
      <c r="BD76" s="241" t="n">
        <f aca="false">IF(AZ76=4,G76,0)</f>
        <v>0</v>
      </c>
      <c r="BE76" s="241" t="n">
        <f aca="false">IF(AZ76=5,G76,0)</f>
        <v>0</v>
      </c>
      <c r="CA76" s="269" t="n">
        <v>7</v>
      </c>
      <c r="CB76" s="269" t="n">
        <v>1</v>
      </c>
    </row>
    <row r="77" customFormat="false" ht="12.75" hidden="false" customHeight="false" outlineLevel="0" collapsed="false">
      <c r="A77" s="278"/>
      <c r="B77" s="279" t="s">
        <v>167</v>
      </c>
      <c r="C77" s="280" t="s">
        <v>269</v>
      </c>
      <c r="D77" s="281"/>
      <c r="E77" s="282"/>
      <c r="F77" s="283"/>
      <c r="G77" s="284" t="n">
        <f aca="false">SUM(G75:G76)</f>
        <v>0</v>
      </c>
      <c r="H77" s="285"/>
      <c r="I77" s="286" t="n">
        <f aca="false">SUM(I75:I76)</f>
        <v>0</v>
      </c>
      <c r="J77" s="285"/>
      <c r="K77" s="286" t="n">
        <f aca="false">SUM(K75:K76)</f>
        <v>0</v>
      </c>
      <c r="O77" s="269" t="n">
        <v>4</v>
      </c>
      <c r="BA77" s="287" t="n">
        <f aca="false">SUM(BA75:BA76)</f>
        <v>0</v>
      </c>
      <c r="BB77" s="287" t="n">
        <f aca="false">SUM(BB75:BB76)</f>
        <v>0</v>
      </c>
      <c r="BC77" s="287" t="n">
        <f aca="false">SUM(BC75:BC76)</f>
        <v>0</v>
      </c>
      <c r="BD77" s="287" t="n">
        <f aca="false">SUM(BD75:BD76)</f>
        <v>0</v>
      </c>
      <c r="BE77" s="287" t="n">
        <f aca="false">SUM(BE75:BE76)</f>
        <v>0</v>
      </c>
    </row>
    <row r="78" customFormat="false" ht="12.75" hidden="false" customHeight="false" outlineLevel="0" collapsed="false">
      <c r="A78" s="259" t="s">
        <v>154</v>
      </c>
      <c r="B78" s="260" t="s">
        <v>60</v>
      </c>
      <c r="C78" s="261" t="s">
        <v>61</v>
      </c>
      <c r="D78" s="262"/>
      <c r="E78" s="263"/>
      <c r="F78" s="263"/>
      <c r="G78" s="264"/>
      <c r="H78" s="265"/>
      <c r="I78" s="266"/>
      <c r="J78" s="267"/>
      <c r="K78" s="268"/>
      <c r="O78" s="269" t="n">
        <v>1</v>
      </c>
    </row>
    <row r="79" customFormat="false" ht="22.5" hidden="false" customHeight="false" outlineLevel="0" collapsed="false">
      <c r="A79" s="270" t="n">
        <v>52</v>
      </c>
      <c r="B79" s="271" t="s">
        <v>270</v>
      </c>
      <c r="C79" s="272" t="s">
        <v>271</v>
      </c>
      <c r="D79" s="273" t="s">
        <v>157</v>
      </c>
      <c r="E79" s="274" t="n">
        <v>247.1552</v>
      </c>
      <c r="F79" s="274" t="n">
        <v>0</v>
      </c>
      <c r="G79" s="275" t="n">
        <f aca="false">E79*F79</f>
        <v>0</v>
      </c>
      <c r="H79" s="276" t="n">
        <v>0.0002</v>
      </c>
      <c r="I79" s="277" t="n">
        <f aca="false">E79*H79</f>
        <v>0.04943104</v>
      </c>
      <c r="J79" s="276" t="n">
        <v>0</v>
      </c>
      <c r="K79" s="277" t="n">
        <f aca="false">E79*J79</f>
        <v>0</v>
      </c>
      <c r="O79" s="269" t="n">
        <v>2</v>
      </c>
      <c r="AA79" s="241" t="n">
        <v>1</v>
      </c>
      <c r="AB79" s="241" t="n">
        <v>7</v>
      </c>
      <c r="AC79" s="241" t="n">
        <v>7</v>
      </c>
      <c r="AZ79" s="241" t="n">
        <v>2</v>
      </c>
      <c r="BA79" s="241" t="n">
        <f aca="false">IF(AZ79=1,G79,0)</f>
        <v>0</v>
      </c>
      <c r="BB79" s="241" t="n">
        <f aca="false">IF(AZ79=2,G79,0)</f>
        <v>0</v>
      </c>
      <c r="BC79" s="241" t="n">
        <f aca="false">IF(AZ79=3,G79,0)</f>
        <v>0</v>
      </c>
      <c r="BD79" s="241" t="n">
        <f aca="false">IF(AZ79=4,G79,0)</f>
        <v>0</v>
      </c>
      <c r="BE79" s="241" t="n">
        <f aca="false">IF(AZ79=5,G79,0)</f>
        <v>0</v>
      </c>
      <c r="CA79" s="269" t="n">
        <v>1</v>
      </c>
      <c r="CB79" s="269" t="n">
        <v>7</v>
      </c>
    </row>
    <row r="80" customFormat="false" ht="22.5" hidden="false" customHeight="false" outlineLevel="0" collapsed="false">
      <c r="A80" s="270" t="n">
        <v>53</v>
      </c>
      <c r="B80" s="271" t="s">
        <v>272</v>
      </c>
      <c r="C80" s="272" t="s">
        <v>273</v>
      </c>
      <c r="D80" s="273" t="s">
        <v>157</v>
      </c>
      <c r="E80" s="274" t="n">
        <v>247.1552</v>
      </c>
      <c r="F80" s="274" t="n">
        <v>0</v>
      </c>
      <c r="G80" s="275" t="n">
        <f aca="false">E80*F80</f>
        <v>0</v>
      </c>
      <c r="H80" s="276" t="n">
        <v>0.00035</v>
      </c>
      <c r="I80" s="277" t="n">
        <f aca="false">E80*H80</f>
        <v>0.08650432</v>
      </c>
      <c r="J80" s="276" t="n">
        <v>0</v>
      </c>
      <c r="K80" s="277" t="n">
        <f aca="false">E80*J80</f>
        <v>0</v>
      </c>
      <c r="O80" s="269" t="n">
        <v>2</v>
      </c>
      <c r="AA80" s="241" t="n">
        <v>1</v>
      </c>
      <c r="AB80" s="241" t="n">
        <v>7</v>
      </c>
      <c r="AC80" s="241" t="n">
        <v>7</v>
      </c>
      <c r="AZ80" s="241" t="n">
        <v>2</v>
      </c>
      <c r="BA80" s="241" t="n">
        <f aca="false">IF(AZ80=1,G80,0)</f>
        <v>0</v>
      </c>
      <c r="BB80" s="241" t="n">
        <f aca="false">IF(AZ80=2,G80,0)</f>
        <v>0</v>
      </c>
      <c r="BC80" s="241" t="n">
        <f aca="false">IF(AZ80=3,G80,0)</f>
        <v>0</v>
      </c>
      <c r="BD80" s="241" t="n">
        <f aca="false">IF(AZ80=4,G80,0)</f>
        <v>0</v>
      </c>
      <c r="BE80" s="241" t="n">
        <f aca="false">IF(AZ80=5,G80,0)</f>
        <v>0</v>
      </c>
      <c r="CA80" s="269" t="n">
        <v>1</v>
      </c>
      <c r="CB80" s="269" t="n">
        <v>7</v>
      </c>
    </row>
    <row r="81" customFormat="false" ht="12.75" hidden="false" customHeight="false" outlineLevel="0" collapsed="false">
      <c r="A81" s="270" t="n">
        <v>54</v>
      </c>
      <c r="B81" s="271" t="s">
        <v>274</v>
      </c>
      <c r="C81" s="272" t="s">
        <v>275</v>
      </c>
      <c r="D81" s="273" t="s">
        <v>157</v>
      </c>
      <c r="E81" s="274" t="n">
        <v>218.3352</v>
      </c>
      <c r="F81" s="274" t="n">
        <v>0</v>
      </c>
      <c r="G81" s="275" t="n">
        <f aca="false">E81*F81</f>
        <v>0</v>
      </c>
      <c r="H81" s="276" t="n">
        <v>0</v>
      </c>
      <c r="I81" s="277" t="n">
        <f aca="false">E81*H81</f>
        <v>0</v>
      </c>
      <c r="J81" s="276" t="n">
        <v>0</v>
      </c>
      <c r="K81" s="277" t="n">
        <f aca="false">E81*J81</f>
        <v>0</v>
      </c>
      <c r="O81" s="269" t="n">
        <v>2</v>
      </c>
      <c r="AA81" s="241" t="n">
        <v>1</v>
      </c>
      <c r="AB81" s="241" t="n">
        <v>7</v>
      </c>
      <c r="AC81" s="241" t="n">
        <v>7</v>
      </c>
      <c r="AZ81" s="241" t="n">
        <v>2</v>
      </c>
      <c r="BA81" s="241" t="n">
        <f aca="false">IF(AZ81=1,G81,0)</f>
        <v>0</v>
      </c>
      <c r="BB81" s="241" t="n">
        <f aca="false">IF(AZ81=2,G81,0)</f>
        <v>0</v>
      </c>
      <c r="BC81" s="241" t="n">
        <f aca="false">IF(AZ81=3,G81,0)</f>
        <v>0</v>
      </c>
      <c r="BD81" s="241" t="n">
        <f aca="false">IF(AZ81=4,G81,0)</f>
        <v>0</v>
      </c>
      <c r="BE81" s="241" t="n">
        <f aca="false">IF(AZ81=5,G81,0)</f>
        <v>0</v>
      </c>
      <c r="CA81" s="269" t="n">
        <v>1</v>
      </c>
      <c r="CB81" s="269" t="n">
        <v>7</v>
      </c>
    </row>
    <row r="82" customFormat="false" ht="22.5" hidden="false" customHeight="false" outlineLevel="0" collapsed="false">
      <c r="A82" s="270" t="n">
        <v>55</v>
      </c>
      <c r="B82" s="271" t="s">
        <v>276</v>
      </c>
      <c r="C82" s="272" t="s">
        <v>277</v>
      </c>
      <c r="D82" s="273" t="s">
        <v>157</v>
      </c>
      <c r="E82" s="274" t="n">
        <v>218.3352</v>
      </c>
      <c r="F82" s="274" t="n">
        <v>0</v>
      </c>
      <c r="G82" s="275" t="n">
        <f aca="false">E82*F82</f>
        <v>0</v>
      </c>
      <c r="H82" s="276" t="n">
        <v>0</v>
      </c>
      <c r="I82" s="277" t="n">
        <f aca="false">E82*H82</f>
        <v>0</v>
      </c>
      <c r="J82" s="276" t="n">
        <v>0</v>
      </c>
      <c r="K82" s="277" t="n">
        <f aca="false">E82*J82</f>
        <v>0</v>
      </c>
      <c r="O82" s="269" t="n">
        <v>2</v>
      </c>
      <c r="AA82" s="241" t="n">
        <v>1</v>
      </c>
      <c r="AB82" s="241" t="n">
        <v>7</v>
      </c>
      <c r="AC82" s="241" t="n">
        <v>7</v>
      </c>
      <c r="AZ82" s="241" t="n">
        <v>2</v>
      </c>
      <c r="BA82" s="241" t="n">
        <f aca="false">IF(AZ82=1,G82,0)</f>
        <v>0</v>
      </c>
      <c r="BB82" s="241" t="n">
        <f aca="false">IF(AZ82=2,G82,0)</f>
        <v>0</v>
      </c>
      <c r="BC82" s="241" t="n">
        <f aca="false">IF(AZ82=3,G82,0)</f>
        <v>0</v>
      </c>
      <c r="BD82" s="241" t="n">
        <f aca="false">IF(AZ82=4,G82,0)</f>
        <v>0</v>
      </c>
      <c r="BE82" s="241" t="n">
        <f aca="false">IF(AZ82=5,G82,0)</f>
        <v>0</v>
      </c>
      <c r="CA82" s="269" t="n">
        <v>1</v>
      </c>
      <c r="CB82" s="269" t="n">
        <v>7</v>
      </c>
    </row>
    <row r="83" customFormat="false" ht="22.5" hidden="false" customHeight="false" outlineLevel="0" collapsed="false">
      <c r="A83" s="270" t="n">
        <v>56</v>
      </c>
      <c r="B83" s="271" t="s">
        <v>278</v>
      </c>
      <c r="C83" s="272" t="s">
        <v>279</v>
      </c>
      <c r="D83" s="273" t="s">
        <v>157</v>
      </c>
      <c r="E83" s="274" t="n">
        <v>218.3352</v>
      </c>
      <c r="F83" s="274" t="n">
        <v>0</v>
      </c>
      <c r="G83" s="275" t="n">
        <f aca="false">E83*F83</f>
        <v>0</v>
      </c>
      <c r="H83" s="276" t="n">
        <v>3E-005</v>
      </c>
      <c r="I83" s="277" t="n">
        <f aca="false">E83*H83</f>
        <v>0.006550056</v>
      </c>
      <c r="J83" s="276" t="n">
        <v>0</v>
      </c>
      <c r="K83" s="277" t="n">
        <f aca="false">E83*J83</f>
        <v>0</v>
      </c>
      <c r="O83" s="269" t="n">
        <v>2</v>
      </c>
      <c r="AA83" s="241" t="n">
        <v>1</v>
      </c>
      <c r="AB83" s="241" t="n">
        <v>7</v>
      </c>
      <c r="AC83" s="241" t="n">
        <v>7</v>
      </c>
      <c r="AZ83" s="241" t="n">
        <v>2</v>
      </c>
      <c r="BA83" s="241" t="n">
        <f aca="false">IF(AZ83=1,G83,0)</f>
        <v>0</v>
      </c>
      <c r="BB83" s="241" t="n">
        <f aca="false">IF(AZ83=2,G83,0)</f>
        <v>0</v>
      </c>
      <c r="BC83" s="241" t="n">
        <f aca="false">IF(AZ83=3,G83,0)</f>
        <v>0</v>
      </c>
      <c r="BD83" s="241" t="n">
        <f aca="false">IF(AZ83=4,G83,0)</f>
        <v>0</v>
      </c>
      <c r="BE83" s="241" t="n">
        <f aca="false">IF(AZ83=5,G83,0)</f>
        <v>0</v>
      </c>
      <c r="CA83" s="269" t="n">
        <v>1</v>
      </c>
      <c r="CB83" s="269" t="n">
        <v>7</v>
      </c>
    </row>
    <row r="84" customFormat="false" ht="22.5" hidden="false" customHeight="false" outlineLevel="0" collapsed="false">
      <c r="A84" s="270" t="n">
        <v>57</v>
      </c>
      <c r="B84" s="271" t="s">
        <v>280</v>
      </c>
      <c r="C84" s="272" t="s">
        <v>281</v>
      </c>
      <c r="D84" s="273" t="s">
        <v>157</v>
      </c>
      <c r="E84" s="274" t="n">
        <v>201.0432</v>
      </c>
      <c r="F84" s="274" t="n">
        <v>0</v>
      </c>
      <c r="G84" s="275" t="n">
        <f aca="false">E84*F84</f>
        <v>0</v>
      </c>
      <c r="H84" s="276" t="n">
        <v>0.0825</v>
      </c>
      <c r="I84" s="277" t="n">
        <f aca="false">E84*H84</f>
        <v>16.586064</v>
      </c>
      <c r="J84" s="276" t="n">
        <v>0</v>
      </c>
      <c r="K84" s="277" t="n">
        <f aca="false">E84*J84</f>
        <v>0</v>
      </c>
      <c r="O84" s="269" t="n">
        <v>2</v>
      </c>
      <c r="AA84" s="241" t="n">
        <v>1</v>
      </c>
      <c r="AB84" s="241" t="n">
        <v>7</v>
      </c>
      <c r="AC84" s="241" t="n">
        <v>7</v>
      </c>
      <c r="AZ84" s="241" t="n">
        <v>2</v>
      </c>
      <c r="BA84" s="241" t="n">
        <f aca="false">IF(AZ84=1,G84,0)</f>
        <v>0</v>
      </c>
      <c r="BB84" s="241" t="n">
        <f aca="false">IF(AZ84=2,G84,0)</f>
        <v>0</v>
      </c>
      <c r="BC84" s="241" t="n">
        <f aca="false">IF(AZ84=3,G84,0)</f>
        <v>0</v>
      </c>
      <c r="BD84" s="241" t="n">
        <f aca="false">IF(AZ84=4,G84,0)</f>
        <v>0</v>
      </c>
      <c r="BE84" s="241" t="n">
        <f aca="false">IF(AZ84=5,G84,0)</f>
        <v>0</v>
      </c>
      <c r="CA84" s="269" t="n">
        <v>1</v>
      </c>
      <c r="CB84" s="269" t="n">
        <v>7</v>
      </c>
    </row>
    <row r="85" customFormat="false" ht="12.75" hidden="false" customHeight="false" outlineLevel="0" collapsed="false">
      <c r="A85" s="270" t="n">
        <v>58</v>
      </c>
      <c r="B85" s="271" t="s">
        <v>282</v>
      </c>
      <c r="C85" s="272" t="s">
        <v>283</v>
      </c>
      <c r="D85" s="273" t="s">
        <v>157</v>
      </c>
      <c r="E85" s="274" t="n">
        <v>262.0032</v>
      </c>
      <c r="F85" s="274" t="n">
        <v>0</v>
      </c>
      <c r="G85" s="275" t="n">
        <f aca="false">E85*F85</f>
        <v>0</v>
      </c>
      <c r="H85" s="276" t="n">
        <v>0.00196</v>
      </c>
      <c r="I85" s="277" t="n">
        <f aca="false">E85*H85</f>
        <v>0.513526272</v>
      </c>
      <c r="J85" s="276"/>
      <c r="K85" s="277" t="n">
        <f aca="false">E85*J85</f>
        <v>0</v>
      </c>
      <c r="O85" s="269" t="n">
        <v>2</v>
      </c>
      <c r="AA85" s="241" t="n">
        <v>3</v>
      </c>
      <c r="AB85" s="241" t="n">
        <v>7</v>
      </c>
      <c r="AC85" s="241" t="n">
        <v>28322012</v>
      </c>
      <c r="AZ85" s="241" t="n">
        <v>2</v>
      </c>
      <c r="BA85" s="241" t="n">
        <f aca="false">IF(AZ85=1,G85,0)</f>
        <v>0</v>
      </c>
      <c r="BB85" s="241" t="n">
        <f aca="false">IF(AZ85=2,G85,0)</f>
        <v>0</v>
      </c>
      <c r="BC85" s="241" t="n">
        <f aca="false">IF(AZ85=3,G85,0)</f>
        <v>0</v>
      </c>
      <c r="BD85" s="241" t="n">
        <f aca="false">IF(AZ85=4,G85,0)</f>
        <v>0</v>
      </c>
      <c r="BE85" s="241" t="n">
        <f aca="false">IF(AZ85=5,G85,0)</f>
        <v>0</v>
      </c>
      <c r="CA85" s="269" t="n">
        <v>3</v>
      </c>
      <c r="CB85" s="269" t="n">
        <v>7</v>
      </c>
    </row>
    <row r="86" customFormat="false" ht="12.75" hidden="false" customHeight="false" outlineLevel="0" collapsed="false">
      <c r="A86" s="270" t="n">
        <v>59</v>
      </c>
      <c r="B86" s="271" t="s">
        <v>284</v>
      </c>
      <c r="C86" s="272" t="s">
        <v>285</v>
      </c>
      <c r="D86" s="273" t="s">
        <v>157</v>
      </c>
      <c r="E86" s="274" t="n">
        <v>296.5872</v>
      </c>
      <c r="F86" s="274" t="n">
        <v>0</v>
      </c>
      <c r="G86" s="275" t="n">
        <f aca="false">E86*F86</f>
        <v>0</v>
      </c>
      <c r="H86" s="276" t="n">
        <v>0.0046</v>
      </c>
      <c r="I86" s="277" t="n">
        <f aca="false">E86*H86</f>
        <v>1.36430112</v>
      </c>
      <c r="J86" s="276"/>
      <c r="K86" s="277" t="n">
        <f aca="false">E86*J86</f>
        <v>0</v>
      </c>
      <c r="O86" s="269" t="n">
        <v>2</v>
      </c>
      <c r="AA86" s="241" t="n">
        <v>3</v>
      </c>
      <c r="AB86" s="241" t="n">
        <v>7</v>
      </c>
      <c r="AC86" s="241" t="n">
        <v>62852251</v>
      </c>
      <c r="AZ86" s="241" t="n">
        <v>2</v>
      </c>
      <c r="BA86" s="241" t="n">
        <f aca="false">IF(AZ86=1,G86,0)</f>
        <v>0</v>
      </c>
      <c r="BB86" s="241" t="n">
        <f aca="false">IF(AZ86=2,G86,0)</f>
        <v>0</v>
      </c>
      <c r="BC86" s="241" t="n">
        <f aca="false">IF(AZ86=3,G86,0)</f>
        <v>0</v>
      </c>
      <c r="BD86" s="241" t="n">
        <f aca="false">IF(AZ86=4,G86,0)</f>
        <v>0</v>
      </c>
      <c r="BE86" s="241" t="n">
        <f aca="false">IF(AZ86=5,G86,0)</f>
        <v>0</v>
      </c>
      <c r="CA86" s="269" t="n">
        <v>3</v>
      </c>
      <c r="CB86" s="269" t="n">
        <v>7</v>
      </c>
    </row>
    <row r="87" customFormat="false" ht="12.75" hidden="false" customHeight="false" outlineLevel="0" collapsed="false">
      <c r="A87" s="270" t="n">
        <v>60</v>
      </c>
      <c r="B87" s="271" t="s">
        <v>286</v>
      </c>
      <c r="C87" s="272" t="s">
        <v>287</v>
      </c>
      <c r="D87" s="273" t="s">
        <v>157</v>
      </c>
      <c r="E87" s="274" t="n">
        <v>524</v>
      </c>
      <c r="F87" s="274" t="n">
        <v>0</v>
      </c>
      <c r="G87" s="275" t="n">
        <f aca="false">E87*F87</f>
        <v>0</v>
      </c>
      <c r="H87" s="276" t="n">
        <v>0.0003</v>
      </c>
      <c r="I87" s="277" t="n">
        <f aca="false">E87*H87</f>
        <v>0.1572</v>
      </c>
      <c r="J87" s="276"/>
      <c r="K87" s="277" t="n">
        <f aca="false">E87*J87</f>
        <v>0</v>
      </c>
      <c r="O87" s="269" t="n">
        <v>2</v>
      </c>
      <c r="AA87" s="241" t="n">
        <v>3</v>
      </c>
      <c r="AB87" s="241" t="n">
        <v>7</v>
      </c>
      <c r="AC87" s="241" t="n">
        <v>69366198</v>
      </c>
      <c r="AZ87" s="241" t="n">
        <v>2</v>
      </c>
      <c r="BA87" s="241" t="n">
        <f aca="false">IF(AZ87=1,G87,0)</f>
        <v>0</v>
      </c>
      <c r="BB87" s="241" t="n">
        <f aca="false">IF(AZ87=2,G87,0)</f>
        <v>0</v>
      </c>
      <c r="BC87" s="241" t="n">
        <f aca="false">IF(AZ87=3,G87,0)</f>
        <v>0</v>
      </c>
      <c r="BD87" s="241" t="n">
        <f aca="false">IF(AZ87=4,G87,0)</f>
        <v>0</v>
      </c>
      <c r="BE87" s="241" t="n">
        <f aca="false">IF(AZ87=5,G87,0)</f>
        <v>0</v>
      </c>
      <c r="CA87" s="269" t="n">
        <v>3</v>
      </c>
      <c r="CB87" s="269" t="n">
        <v>7</v>
      </c>
    </row>
    <row r="88" customFormat="false" ht="12.75" hidden="false" customHeight="false" outlineLevel="0" collapsed="false">
      <c r="A88" s="270" t="n">
        <v>61</v>
      </c>
      <c r="B88" s="271" t="s">
        <v>288</v>
      </c>
      <c r="C88" s="272" t="s">
        <v>289</v>
      </c>
      <c r="D88" s="273" t="s">
        <v>259</v>
      </c>
      <c r="E88" s="274" t="n">
        <v>18.763576808</v>
      </c>
      <c r="F88" s="274" t="n">
        <v>0</v>
      </c>
      <c r="G88" s="275" t="n">
        <f aca="false">E88*F88</f>
        <v>0</v>
      </c>
      <c r="H88" s="276" t="n">
        <v>0</v>
      </c>
      <c r="I88" s="277" t="n">
        <f aca="false">E88*H88</f>
        <v>0</v>
      </c>
      <c r="J88" s="276"/>
      <c r="K88" s="277" t="n">
        <f aca="false">E88*J88</f>
        <v>0</v>
      </c>
      <c r="O88" s="269" t="n">
        <v>2</v>
      </c>
      <c r="AA88" s="241" t="n">
        <v>7</v>
      </c>
      <c r="AB88" s="241" t="n">
        <v>1001</v>
      </c>
      <c r="AC88" s="241" t="n">
        <v>5</v>
      </c>
      <c r="AZ88" s="241" t="n">
        <v>2</v>
      </c>
      <c r="BA88" s="241" t="n">
        <f aca="false">IF(AZ88=1,G88,0)</f>
        <v>0</v>
      </c>
      <c r="BB88" s="241" t="n">
        <f aca="false">IF(AZ88=2,G88,0)</f>
        <v>0</v>
      </c>
      <c r="BC88" s="241" t="n">
        <f aca="false">IF(AZ88=3,G88,0)</f>
        <v>0</v>
      </c>
      <c r="BD88" s="241" t="n">
        <f aca="false">IF(AZ88=4,G88,0)</f>
        <v>0</v>
      </c>
      <c r="BE88" s="241" t="n">
        <f aca="false">IF(AZ88=5,G88,0)</f>
        <v>0</v>
      </c>
      <c r="CA88" s="269" t="n">
        <v>7</v>
      </c>
      <c r="CB88" s="269" t="n">
        <v>1001</v>
      </c>
    </row>
    <row r="89" customFormat="false" ht="12.75" hidden="false" customHeight="false" outlineLevel="0" collapsed="false">
      <c r="A89" s="278"/>
      <c r="B89" s="279" t="s">
        <v>167</v>
      </c>
      <c r="C89" s="280" t="s">
        <v>290</v>
      </c>
      <c r="D89" s="281"/>
      <c r="E89" s="282"/>
      <c r="F89" s="283"/>
      <c r="G89" s="284" t="n">
        <f aca="false">SUM(G78:G88)</f>
        <v>0</v>
      </c>
      <c r="H89" s="285"/>
      <c r="I89" s="286" t="n">
        <f aca="false">SUM(I78:I88)</f>
        <v>18.763576808</v>
      </c>
      <c r="J89" s="285"/>
      <c r="K89" s="286" t="n">
        <f aca="false">SUM(K78:K88)</f>
        <v>0</v>
      </c>
      <c r="O89" s="269" t="n">
        <v>4</v>
      </c>
      <c r="BA89" s="287" t="n">
        <f aca="false">SUM(BA78:BA88)</f>
        <v>0</v>
      </c>
      <c r="BB89" s="287" t="n">
        <f aca="false">SUM(BB78:BB88)</f>
        <v>0</v>
      </c>
      <c r="BC89" s="287" t="n">
        <f aca="false">SUM(BC78:BC88)</f>
        <v>0</v>
      </c>
      <c r="BD89" s="287" t="n">
        <f aca="false">SUM(BD78:BD88)</f>
        <v>0</v>
      </c>
      <c r="BE89" s="287" t="n">
        <f aca="false">SUM(BE78:BE88)</f>
        <v>0</v>
      </c>
    </row>
    <row r="90" customFormat="false" ht="12.75" hidden="false" customHeight="false" outlineLevel="0" collapsed="false">
      <c r="A90" s="259" t="s">
        <v>154</v>
      </c>
      <c r="B90" s="260" t="s">
        <v>62</v>
      </c>
      <c r="C90" s="261" t="s">
        <v>63</v>
      </c>
      <c r="D90" s="262"/>
      <c r="E90" s="263"/>
      <c r="F90" s="263"/>
      <c r="G90" s="264"/>
      <c r="H90" s="265"/>
      <c r="I90" s="266"/>
      <c r="J90" s="267"/>
      <c r="K90" s="268"/>
      <c r="O90" s="269" t="n">
        <v>1</v>
      </c>
    </row>
    <row r="91" customFormat="false" ht="12.75" hidden="false" customHeight="false" outlineLevel="0" collapsed="false">
      <c r="A91" s="270" t="n">
        <v>62</v>
      </c>
      <c r="B91" s="271" t="s">
        <v>291</v>
      </c>
      <c r="C91" s="272" t="s">
        <v>292</v>
      </c>
      <c r="D91" s="273" t="s">
        <v>157</v>
      </c>
      <c r="E91" s="274" t="n">
        <v>31.28</v>
      </c>
      <c r="F91" s="274" t="n">
        <v>0</v>
      </c>
      <c r="G91" s="275" t="n">
        <f aca="false">E91*F91</f>
        <v>0</v>
      </c>
      <c r="H91" s="276" t="n">
        <v>0</v>
      </c>
      <c r="I91" s="277" t="n">
        <f aca="false">E91*H91</f>
        <v>0</v>
      </c>
      <c r="J91" s="276" t="n">
        <v>0</v>
      </c>
      <c r="K91" s="277" t="n">
        <f aca="false">E91*J91</f>
        <v>0</v>
      </c>
      <c r="O91" s="269" t="n">
        <v>2</v>
      </c>
      <c r="AA91" s="241" t="n">
        <v>1</v>
      </c>
      <c r="AB91" s="241" t="n">
        <v>7</v>
      </c>
      <c r="AC91" s="241" t="n">
        <v>7</v>
      </c>
      <c r="AZ91" s="241" t="n">
        <v>2</v>
      </c>
      <c r="BA91" s="241" t="n">
        <f aca="false">IF(AZ91=1,G91,0)</f>
        <v>0</v>
      </c>
      <c r="BB91" s="241" t="n">
        <f aca="false">IF(AZ91=2,G91,0)</f>
        <v>0</v>
      </c>
      <c r="BC91" s="241" t="n">
        <f aca="false">IF(AZ91=3,G91,0)</f>
        <v>0</v>
      </c>
      <c r="BD91" s="241" t="n">
        <f aca="false">IF(AZ91=4,G91,0)</f>
        <v>0</v>
      </c>
      <c r="BE91" s="241" t="n">
        <f aca="false">IF(AZ91=5,G91,0)</f>
        <v>0</v>
      </c>
      <c r="CA91" s="269" t="n">
        <v>1</v>
      </c>
      <c r="CB91" s="269" t="n">
        <v>7</v>
      </c>
    </row>
    <row r="92" customFormat="false" ht="12.75" hidden="false" customHeight="false" outlineLevel="0" collapsed="false">
      <c r="A92" s="270" t="n">
        <v>63</v>
      </c>
      <c r="B92" s="271" t="s">
        <v>293</v>
      </c>
      <c r="C92" s="272" t="s">
        <v>294</v>
      </c>
      <c r="D92" s="273" t="s">
        <v>157</v>
      </c>
      <c r="E92" s="274" t="n">
        <v>201.0432</v>
      </c>
      <c r="F92" s="274" t="n">
        <v>0</v>
      </c>
      <c r="G92" s="275" t="n">
        <f aca="false">E92*F92</f>
        <v>0</v>
      </c>
      <c r="H92" s="276" t="n">
        <v>0.00229</v>
      </c>
      <c r="I92" s="277" t="n">
        <f aca="false">E92*H92</f>
        <v>0.460388928</v>
      </c>
      <c r="J92" s="276" t="n">
        <v>0</v>
      </c>
      <c r="K92" s="277" t="n">
        <f aca="false">E92*J92</f>
        <v>0</v>
      </c>
      <c r="O92" s="269" t="n">
        <v>2</v>
      </c>
      <c r="AA92" s="241" t="n">
        <v>1</v>
      </c>
      <c r="AB92" s="241" t="n">
        <v>7</v>
      </c>
      <c r="AC92" s="241" t="n">
        <v>7</v>
      </c>
      <c r="AZ92" s="241" t="n">
        <v>2</v>
      </c>
      <c r="BA92" s="241" t="n">
        <f aca="false">IF(AZ92=1,G92,0)</f>
        <v>0</v>
      </c>
      <c r="BB92" s="241" t="n">
        <f aca="false">IF(AZ92=2,G92,0)</f>
        <v>0</v>
      </c>
      <c r="BC92" s="241" t="n">
        <f aca="false">IF(AZ92=3,G92,0)</f>
        <v>0</v>
      </c>
      <c r="BD92" s="241" t="n">
        <f aca="false">IF(AZ92=4,G92,0)</f>
        <v>0</v>
      </c>
      <c r="BE92" s="241" t="n">
        <f aca="false">IF(AZ92=5,G92,0)</f>
        <v>0</v>
      </c>
      <c r="CA92" s="269" t="n">
        <v>1</v>
      </c>
      <c r="CB92" s="269" t="n">
        <v>7</v>
      </c>
    </row>
    <row r="93" customFormat="false" ht="12.75" hidden="false" customHeight="false" outlineLevel="0" collapsed="false">
      <c r="A93" s="270" t="n">
        <v>64</v>
      </c>
      <c r="B93" s="271" t="s">
        <v>295</v>
      </c>
      <c r="C93" s="272" t="s">
        <v>296</v>
      </c>
      <c r="D93" s="273" t="s">
        <v>157</v>
      </c>
      <c r="E93" s="274" t="n">
        <v>402.0864</v>
      </c>
      <c r="F93" s="274" t="n">
        <v>0</v>
      </c>
      <c r="G93" s="275" t="n">
        <f aca="false">E93*F93</f>
        <v>0</v>
      </c>
      <c r="H93" s="276" t="n">
        <v>0.00031</v>
      </c>
      <c r="I93" s="277" t="n">
        <f aca="false">E93*H93</f>
        <v>0.124646784</v>
      </c>
      <c r="J93" s="276" t="n">
        <v>0</v>
      </c>
      <c r="K93" s="277" t="n">
        <f aca="false">E93*J93</f>
        <v>0</v>
      </c>
      <c r="O93" s="269" t="n">
        <v>2</v>
      </c>
      <c r="AA93" s="241" t="n">
        <v>1</v>
      </c>
      <c r="AB93" s="241" t="n">
        <v>7</v>
      </c>
      <c r="AC93" s="241" t="n">
        <v>7</v>
      </c>
      <c r="AZ93" s="241" t="n">
        <v>2</v>
      </c>
      <c r="BA93" s="241" t="n">
        <f aca="false">IF(AZ93=1,G93,0)</f>
        <v>0</v>
      </c>
      <c r="BB93" s="241" t="n">
        <f aca="false">IF(AZ93=2,G93,0)</f>
        <v>0</v>
      </c>
      <c r="BC93" s="241" t="n">
        <f aca="false">IF(AZ93=3,G93,0)</f>
        <v>0</v>
      </c>
      <c r="BD93" s="241" t="n">
        <f aca="false">IF(AZ93=4,G93,0)</f>
        <v>0</v>
      </c>
      <c r="BE93" s="241" t="n">
        <f aca="false">IF(AZ93=5,G93,0)</f>
        <v>0</v>
      </c>
      <c r="CA93" s="269" t="n">
        <v>1</v>
      </c>
      <c r="CB93" s="269" t="n">
        <v>7</v>
      </c>
    </row>
    <row r="94" customFormat="false" ht="12.75" hidden="false" customHeight="false" outlineLevel="0" collapsed="false">
      <c r="A94" s="270" t="n">
        <v>65</v>
      </c>
      <c r="B94" s="271" t="s">
        <v>297</v>
      </c>
      <c r="C94" s="272" t="s">
        <v>298</v>
      </c>
      <c r="D94" s="273" t="s">
        <v>157</v>
      </c>
      <c r="E94" s="274" t="n">
        <v>211.0952</v>
      </c>
      <c r="F94" s="274" t="n">
        <v>0</v>
      </c>
      <c r="G94" s="275" t="n">
        <f aca="false">E94*F94</f>
        <v>0</v>
      </c>
      <c r="H94" s="276" t="n">
        <v>0.00079</v>
      </c>
      <c r="I94" s="277" t="n">
        <f aca="false">E94*H94</f>
        <v>0.166765208</v>
      </c>
      <c r="J94" s="276"/>
      <c r="K94" s="277" t="n">
        <f aca="false">E94*J94</f>
        <v>0</v>
      </c>
      <c r="O94" s="269" t="n">
        <v>2</v>
      </c>
      <c r="AA94" s="241" t="n">
        <v>3</v>
      </c>
      <c r="AB94" s="241" t="n">
        <v>7</v>
      </c>
      <c r="AC94" s="241" t="n">
        <v>28375403</v>
      </c>
      <c r="AZ94" s="241" t="n">
        <v>2</v>
      </c>
      <c r="BA94" s="241" t="n">
        <f aca="false">IF(AZ94=1,G94,0)</f>
        <v>0</v>
      </c>
      <c r="BB94" s="241" t="n">
        <f aca="false">IF(AZ94=2,G94,0)</f>
        <v>0</v>
      </c>
      <c r="BC94" s="241" t="n">
        <f aca="false">IF(AZ94=3,G94,0)</f>
        <v>0</v>
      </c>
      <c r="BD94" s="241" t="n">
        <f aca="false">IF(AZ94=4,G94,0)</f>
        <v>0</v>
      </c>
      <c r="BE94" s="241" t="n">
        <f aca="false">IF(AZ94=5,G94,0)</f>
        <v>0</v>
      </c>
      <c r="CA94" s="269" t="n">
        <v>3</v>
      </c>
      <c r="CB94" s="269" t="n">
        <v>7</v>
      </c>
    </row>
    <row r="95" customFormat="false" ht="12.75" hidden="false" customHeight="false" outlineLevel="0" collapsed="false">
      <c r="A95" s="270" t="n">
        <v>66</v>
      </c>
      <c r="B95" s="271" t="s">
        <v>299</v>
      </c>
      <c r="C95" s="272" t="s">
        <v>300</v>
      </c>
      <c r="D95" s="273" t="s">
        <v>160</v>
      </c>
      <c r="E95" s="274" t="n">
        <v>29.5535</v>
      </c>
      <c r="F95" s="274" t="n">
        <v>0</v>
      </c>
      <c r="G95" s="275" t="n">
        <f aca="false">E95*F95</f>
        <v>0</v>
      </c>
      <c r="H95" s="276" t="n">
        <v>0.02</v>
      </c>
      <c r="I95" s="277" t="n">
        <f aca="false">E95*H95</f>
        <v>0.59107</v>
      </c>
      <c r="J95" s="276"/>
      <c r="K95" s="277" t="n">
        <f aca="false">E95*J95</f>
        <v>0</v>
      </c>
      <c r="O95" s="269" t="n">
        <v>2</v>
      </c>
      <c r="AA95" s="241" t="n">
        <v>3</v>
      </c>
      <c r="AB95" s="241" t="n">
        <v>7</v>
      </c>
      <c r="AC95" s="241" t="s">
        <v>299</v>
      </c>
      <c r="AZ95" s="241" t="n">
        <v>2</v>
      </c>
      <c r="BA95" s="241" t="n">
        <f aca="false">IF(AZ95=1,G95,0)</f>
        <v>0</v>
      </c>
      <c r="BB95" s="241" t="n">
        <f aca="false">IF(AZ95=2,G95,0)</f>
        <v>0</v>
      </c>
      <c r="BC95" s="241" t="n">
        <f aca="false">IF(AZ95=3,G95,0)</f>
        <v>0</v>
      </c>
      <c r="BD95" s="241" t="n">
        <f aca="false">IF(AZ95=4,G95,0)</f>
        <v>0</v>
      </c>
      <c r="BE95" s="241" t="n">
        <f aca="false">IF(AZ95=5,G95,0)</f>
        <v>0</v>
      </c>
      <c r="CA95" s="269" t="n">
        <v>3</v>
      </c>
      <c r="CB95" s="269" t="n">
        <v>7</v>
      </c>
    </row>
    <row r="96" customFormat="false" ht="12.75" hidden="false" customHeight="false" outlineLevel="0" collapsed="false">
      <c r="A96" s="270" t="n">
        <v>67</v>
      </c>
      <c r="B96" s="271" t="s">
        <v>301</v>
      </c>
      <c r="C96" s="272" t="s">
        <v>302</v>
      </c>
      <c r="D96" s="273" t="s">
        <v>160</v>
      </c>
      <c r="E96" s="274" t="n">
        <v>37.9973</v>
      </c>
      <c r="F96" s="274" t="n">
        <v>0</v>
      </c>
      <c r="G96" s="275" t="n">
        <f aca="false">E96*F96</f>
        <v>0</v>
      </c>
      <c r="H96" s="276" t="n">
        <v>0.02</v>
      </c>
      <c r="I96" s="277" t="n">
        <f aca="false">E96*H96</f>
        <v>0.759946</v>
      </c>
      <c r="J96" s="276"/>
      <c r="K96" s="277" t="n">
        <f aca="false">E96*J96</f>
        <v>0</v>
      </c>
      <c r="O96" s="269" t="n">
        <v>2</v>
      </c>
      <c r="AA96" s="241" t="n">
        <v>3</v>
      </c>
      <c r="AB96" s="241" t="n">
        <v>7</v>
      </c>
      <c r="AC96" s="241" t="n">
        <v>28375971</v>
      </c>
      <c r="AZ96" s="241" t="n">
        <v>2</v>
      </c>
      <c r="BA96" s="241" t="n">
        <f aca="false">IF(AZ96=1,G96,0)</f>
        <v>0</v>
      </c>
      <c r="BB96" s="241" t="n">
        <f aca="false">IF(AZ96=2,G96,0)</f>
        <v>0</v>
      </c>
      <c r="BC96" s="241" t="n">
        <f aca="false">IF(AZ96=3,G96,0)</f>
        <v>0</v>
      </c>
      <c r="BD96" s="241" t="n">
        <f aca="false">IF(AZ96=4,G96,0)</f>
        <v>0</v>
      </c>
      <c r="BE96" s="241" t="n">
        <f aca="false">IF(AZ96=5,G96,0)</f>
        <v>0</v>
      </c>
      <c r="CA96" s="269" t="n">
        <v>3</v>
      </c>
      <c r="CB96" s="269" t="n">
        <v>7</v>
      </c>
    </row>
    <row r="97" customFormat="false" ht="12.75" hidden="false" customHeight="false" outlineLevel="0" collapsed="false">
      <c r="A97" s="270" t="n">
        <v>68</v>
      </c>
      <c r="B97" s="271" t="s">
        <v>303</v>
      </c>
      <c r="C97" s="272" t="s">
        <v>304</v>
      </c>
      <c r="D97" s="273" t="s">
        <v>157</v>
      </c>
      <c r="E97" s="274" t="n">
        <v>32.844</v>
      </c>
      <c r="F97" s="274" t="n">
        <v>0</v>
      </c>
      <c r="G97" s="275" t="n">
        <f aca="false">E97*F97</f>
        <v>0</v>
      </c>
      <c r="H97" s="276" t="n">
        <v>0.00396</v>
      </c>
      <c r="I97" s="277" t="n">
        <f aca="false">E97*H97</f>
        <v>0.13006224</v>
      </c>
      <c r="J97" s="276"/>
      <c r="K97" s="277" t="n">
        <f aca="false">E97*J97</f>
        <v>0</v>
      </c>
      <c r="O97" s="269" t="n">
        <v>2</v>
      </c>
      <c r="AA97" s="241" t="n">
        <v>3</v>
      </c>
      <c r="AB97" s="241" t="n">
        <v>7</v>
      </c>
      <c r="AC97" s="241" t="n">
        <v>28376383</v>
      </c>
      <c r="AZ97" s="241" t="n">
        <v>2</v>
      </c>
      <c r="BA97" s="241" t="n">
        <f aca="false">IF(AZ97=1,G97,0)</f>
        <v>0</v>
      </c>
      <c r="BB97" s="241" t="n">
        <f aca="false">IF(AZ97=2,G97,0)</f>
        <v>0</v>
      </c>
      <c r="BC97" s="241" t="n">
        <f aca="false">IF(AZ97=3,G97,0)</f>
        <v>0</v>
      </c>
      <c r="BD97" s="241" t="n">
        <f aca="false">IF(AZ97=4,G97,0)</f>
        <v>0</v>
      </c>
      <c r="BE97" s="241" t="n">
        <f aca="false">IF(AZ97=5,G97,0)</f>
        <v>0</v>
      </c>
      <c r="CA97" s="269" t="n">
        <v>3</v>
      </c>
      <c r="CB97" s="269" t="n">
        <v>7</v>
      </c>
    </row>
    <row r="98" customFormat="false" ht="12.75" hidden="false" customHeight="false" outlineLevel="0" collapsed="false">
      <c r="A98" s="270" t="n">
        <v>69</v>
      </c>
      <c r="B98" s="271" t="s">
        <v>305</v>
      </c>
      <c r="C98" s="272" t="s">
        <v>306</v>
      </c>
      <c r="D98" s="273" t="s">
        <v>259</v>
      </c>
      <c r="E98" s="274" t="n">
        <v>2.23287916</v>
      </c>
      <c r="F98" s="274" t="n">
        <v>0</v>
      </c>
      <c r="G98" s="275" t="n">
        <f aca="false">E98*F98</f>
        <v>0</v>
      </c>
      <c r="H98" s="276" t="n">
        <v>0</v>
      </c>
      <c r="I98" s="277" t="n">
        <f aca="false">E98*H98</f>
        <v>0</v>
      </c>
      <c r="J98" s="276"/>
      <c r="K98" s="277" t="n">
        <f aca="false">E98*J98</f>
        <v>0</v>
      </c>
      <c r="O98" s="269" t="n">
        <v>2</v>
      </c>
      <c r="AA98" s="241" t="n">
        <v>7</v>
      </c>
      <c r="AB98" s="241" t="n">
        <v>1001</v>
      </c>
      <c r="AC98" s="241" t="n">
        <v>5</v>
      </c>
      <c r="AZ98" s="241" t="n">
        <v>2</v>
      </c>
      <c r="BA98" s="241" t="n">
        <f aca="false">IF(AZ98=1,G98,0)</f>
        <v>0</v>
      </c>
      <c r="BB98" s="241" t="n">
        <f aca="false">IF(AZ98=2,G98,0)</f>
        <v>0</v>
      </c>
      <c r="BC98" s="241" t="n">
        <f aca="false">IF(AZ98=3,G98,0)</f>
        <v>0</v>
      </c>
      <c r="BD98" s="241" t="n">
        <f aca="false">IF(AZ98=4,G98,0)</f>
        <v>0</v>
      </c>
      <c r="BE98" s="241" t="n">
        <f aca="false">IF(AZ98=5,G98,0)</f>
        <v>0</v>
      </c>
      <c r="CA98" s="269" t="n">
        <v>7</v>
      </c>
      <c r="CB98" s="269" t="n">
        <v>1001</v>
      </c>
    </row>
    <row r="99" customFormat="false" ht="12.75" hidden="false" customHeight="false" outlineLevel="0" collapsed="false">
      <c r="A99" s="278"/>
      <c r="B99" s="279" t="s">
        <v>167</v>
      </c>
      <c r="C99" s="280" t="s">
        <v>307</v>
      </c>
      <c r="D99" s="281"/>
      <c r="E99" s="282"/>
      <c r="F99" s="283"/>
      <c r="G99" s="284" t="n">
        <f aca="false">SUM(G90:G98)</f>
        <v>0</v>
      </c>
      <c r="H99" s="285"/>
      <c r="I99" s="286" t="n">
        <f aca="false">SUM(I90:I98)</f>
        <v>2.23287916</v>
      </c>
      <c r="J99" s="285"/>
      <c r="K99" s="286" t="n">
        <f aca="false">SUM(K90:K98)</f>
        <v>0</v>
      </c>
      <c r="O99" s="269" t="n">
        <v>4</v>
      </c>
      <c r="BA99" s="287" t="n">
        <f aca="false">SUM(BA90:BA98)</f>
        <v>0</v>
      </c>
      <c r="BB99" s="287" t="n">
        <f aca="false">SUM(BB90:BB98)</f>
        <v>0</v>
      </c>
      <c r="BC99" s="287" t="n">
        <f aca="false">SUM(BC90:BC98)</f>
        <v>0</v>
      </c>
      <c r="BD99" s="287" t="n">
        <f aca="false">SUM(BD90:BD98)</f>
        <v>0</v>
      </c>
      <c r="BE99" s="287" t="n">
        <f aca="false">SUM(BE90:BE98)</f>
        <v>0</v>
      </c>
    </row>
    <row r="100" customFormat="false" ht="12.75" hidden="false" customHeight="false" outlineLevel="0" collapsed="false">
      <c r="A100" s="259" t="s">
        <v>154</v>
      </c>
      <c r="B100" s="260" t="s">
        <v>64</v>
      </c>
      <c r="C100" s="261" t="s">
        <v>65</v>
      </c>
      <c r="D100" s="262"/>
      <c r="E100" s="263"/>
      <c r="F100" s="263"/>
      <c r="G100" s="264"/>
      <c r="H100" s="265"/>
      <c r="I100" s="266"/>
      <c r="J100" s="267"/>
      <c r="K100" s="268"/>
      <c r="O100" s="269" t="n">
        <v>1</v>
      </c>
    </row>
    <row r="101" customFormat="false" ht="22.5" hidden="false" customHeight="false" outlineLevel="0" collapsed="false">
      <c r="A101" s="270" t="n">
        <v>70</v>
      </c>
      <c r="B101" s="271" t="s">
        <v>308</v>
      </c>
      <c r="C101" s="272" t="s">
        <v>309</v>
      </c>
      <c r="D101" s="273" t="s">
        <v>173</v>
      </c>
      <c r="E101" s="274" t="n">
        <v>2</v>
      </c>
      <c r="F101" s="274" t="n">
        <v>0</v>
      </c>
      <c r="G101" s="275" t="n">
        <f aca="false">E101*F101</f>
        <v>0</v>
      </c>
      <c r="H101" s="276" t="n">
        <v>0.00197</v>
      </c>
      <c r="I101" s="277" t="n">
        <f aca="false">E101*H101</f>
        <v>0.00394</v>
      </c>
      <c r="J101" s="276" t="n">
        <v>0</v>
      </c>
      <c r="K101" s="277" t="n">
        <f aca="false">E101*J101</f>
        <v>0</v>
      </c>
      <c r="O101" s="269" t="n">
        <v>2</v>
      </c>
      <c r="AA101" s="241" t="n">
        <v>1</v>
      </c>
      <c r="AB101" s="241" t="n">
        <v>7</v>
      </c>
      <c r="AC101" s="241" t="n">
        <v>7</v>
      </c>
      <c r="AZ101" s="241" t="n">
        <v>2</v>
      </c>
      <c r="BA101" s="241" t="n">
        <f aca="false">IF(AZ101=1,G101,0)</f>
        <v>0</v>
      </c>
      <c r="BB101" s="241" t="n">
        <f aca="false">IF(AZ101=2,G101,0)</f>
        <v>0</v>
      </c>
      <c r="BC101" s="241" t="n">
        <f aca="false">IF(AZ101=3,G101,0)</f>
        <v>0</v>
      </c>
      <c r="BD101" s="241" t="n">
        <f aca="false">IF(AZ101=4,G101,0)</f>
        <v>0</v>
      </c>
      <c r="BE101" s="241" t="n">
        <f aca="false">IF(AZ101=5,G101,0)</f>
        <v>0</v>
      </c>
      <c r="CA101" s="269" t="n">
        <v>1</v>
      </c>
      <c r="CB101" s="269" t="n">
        <v>7</v>
      </c>
    </row>
    <row r="102" customFormat="false" ht="12.75" hidden="false" customHeight="false" outlineLevel="0" collapsed="false">
      <c r="A102" s="270" t="n">
        <v>71</v>
      </c>
      <c r="B102" s="271" t="s">
        <v>310</v>
      </c>
      <c r="C102" s="272" t="s">
        <v>311</v>
      </c>
      <c r="D102" s="273" t="s">
        <v>259</v>
      </c>
      <c r="E102" s="274" t="n">
        <v>0.00394</v>
      </c>
      <c r="F102" s="274" t="n">
        <v>0</v>
      </c>
      <c r="G102" s="275" t="n">
        <f aca="false">E102*F102</f>
        <v>0</v>
      </c>
      <c r="H102" s="276" t="n">
        <v>0</v>
      </c>
      <c r="I102" s="277" t="n">
        <f aca="false">E102*H102</f>
        <v>0</v>
      </c>
      <c r="J102" s="276"/>
      <c r="K102" s="277" t="n">
        <f aca="false">E102*J102</f>
        <v>0</v>
      </c>
      <c r="O102" s="269" t="n">
        <v>2</v>
      </c>
      <c r="AA102" s="241" t="n">
        <v>7</v>
      </c>
      <c r="AB102" s="241" t="n">
        <v>1001</v>
      </c>
      <c r="AC102" s="241" t="n">
        <v>5</v>
      </c>
      <c r="AZ102" s="241" t="n">
        <v>2</v>
      </c>
      <c r="BA102" s="241" t="n">
        <f aca="false">IF(AZ102=1,G102,0)</f>
        <v>0</v>
      </c>
      <c r="BB102" s="241" t="n">
        <f aca="false">IF(AZ102=2,G102,0)</f>
        <v>0</v>
      </c>
      <c r="BC102" s="241" t="n">
        <f aca="false">IF(AZ102=3,G102,0)</f>
        <v>0</v>
      </c>
      <c r="BD102" s="241" t="n">
        <f aca="false">IF(AZ102=4,G102,0)</f>
        <v>0</v>
      </c>
      <c r="BE102" s="241" t="n">
        <f aca="false">IF(AZ102=5,G102,0)</f>
        <v>0</v>
      </c>
      <c r="CA102" s="269" t="n">
        <v>7</v>
      </c>
      <c r="CB102" s="269" t="n">
        <v>1001</v>
      </c>
    </row>
    <row r="103" customFormat="false" ht="12.75" hidden="false" customHeight="false" outlineLevel="0" collapsed="false">
      <c r="A103" s="278"/>
      <c r="B103" s="279" t="s">
        <v>167</v>
      </c>
      <c r="C103" s="280" t="s">
        <v>312</v>
      </c>
      <c r="D103" s="281"/>
      <c r="E103" s="282"/>
      <c r="F103" s="283"/>
      <c r="G103" s="284" t="n">
        <f aca="false">SUM(G100:G102)</f>
        <v>0</v>
      </c>
      <c r="H103" s="285"/>
      <c r="I103" s="286" t="n">
        <f aca="false">SUM(I100:I102)</f>
        <v>0.00394</v>
      </c>
      <c r="J103" s="285"/>
      <c r="K103" s="286" t="n">
        <f aca="false">SUM(K100:K102)</f>
        <v>0</v>
      </c>
      <c r="O103" s="269" t="n">
        <v>4</v>
      </c>
      <c r="BA103" s="287" t="n">
        <f aca="false">SUM(BA100:BA102)</f>
        <v>0</v>
      </c>
      <c r="BB103" s="287" t="n">
        <f aca="false">SUM(BB100:BB102)</f>
        <v>0</v>
      </c>
      <c r="BC103" s="287" t="n">
        <f aca="false">SUM(BC100:BC102)</f>
        <v>0</v>
      </c>
      <c r="BD103" s="287" t="n">
        <f aca="false">SUM(BD100:BD102)</f>
        <v>0</v>
      </c>
      <c r="BE103" s="287" t="n">
        <f aca="false">SUM(BE100:BE102)</f>
        <v>0</v>
      </c>
    </row>
    <row r="104" customFormat="false" ht="12.75" hidden="false" customHeight="false" outlineLevel="0" collapsed="false">
      <c r="A104" s="259" t="s">
        <v>154</v>
      </c>
      <c r="B104" s="260" t="s">
        <v>68</v>
      </c>
      <c r="C104" s="261" t="s">
        <v>69</v>
      </c>
      <c r="D104" s="262"/>
      <c r="E104" s="263"/>
      <c r="F104" s="263"/>
      <c r="G104" s="264"/>
      <c r="H104" s="265"/>
      <c r="I104" s="266"/>
      <c r="J104" s="267"/>
      <c r="K104" s="268"/>
      <c r="O104" s="269" t="n">
        <v>1</v>
      </c>
    </row>
    <row r="105" customFormat="false" ht="12.75" hidden="false" customHeight="false" outlineLevel="0" collapsed="false">
      <c r="A105" s="270" t="n">
        <v>72</v>
      </c>
      <c r="B105" s="271" t="s">
        <v>320</v>
      </c>
      <c r="C105" s="272" t="s">
        <v>321</v>
      </c>
      <c r="D105" s="273" t="s">
        <v>173</v>
      </c>
      <c r="E105" s="274" t="n">
        <v>7</v>
      </c>
      <c r="F105" s="274" t="n">
        <v>0</v>
      </c>
      <c r="G105" s="275" t="n">
        <f aca="false">E105*F105</f>
        <v>0</v>
      </c>
      <c r="H105" s="276" t="n">
        <v>0.0041</v>
      </c>
      <c r="I105" s="277" t="n">
        <f aca="false">E105*H105</f>
        <v>0.0287</v>
      </c>
      <c r="J105" s="276" t="n">
        <v>0</v>
      </c>
      <c r="K105" s="277" t="n">
        <f aca="false">E105*J105</f>
        <v>0</v>
      </c>
      <c r="O105" s="269" t="n">
        <v>2</v>
      </c>
      <c r="AA105" s="241" t="n">
        <v>1</v>
      </c>
      <c r="AB105" s="241" t="n">
        <v>7</v>
      </c>
      <c r="AC105" s="241" t="n">
        <v>7</v>
      </c>
      <c r="AZ105" s="241" t="n">
        <v>2</v>
      </c>
      <c r="BA105" s="241" t="n">
        <f aca="false">IF(AZ105=1,G105,0)</f>
        <v>0</v>
      </c>
      <c r="BB105" s="241" t="n">
        <f aca="false">IF(AZ105=2,G105,0)</f>
        <v>0</v>
      </c>
      <c r="BC105" s="241" t="n">
        <f aca="false">IF(AZ105=3,G105,0)</f>
        <v>0</v>
      </c>
      <c r="BD105" s="241" t="n">
        <f aca="false">IF(AZ105=4,G105,0)</f>
        <v>0</v>
      </c>
      <c r="BE105" s="241" t="n">
        <f aca="false">IF(AZ105=5,G105,0)</f>
        <v>0</v>
      </c>
      <c r="CA105" s="269" t="n">
        <v>1</v>
      </c>
      <c r="CB105" s="269" t="n">
        <v>7</v>
      </c>
    </row>
    <row r="106" customFormat="false" ht="12.75" hidden="false" customHeight="false" outlineLevel="0" collapsed="false">
      <c r="A106" s="270" t="n">
        <v>73</v>
      </c>
      <c r="B106" s="271" t="s">
        <v>322</v>
      </c>
      <c r="C106" s="272" t="s">
        <v>323</v>
      </c>
      <c r="D106" s="273" t="s">
        <v>173</v>
      </c>
      <c r="E106" s="274" t="n">
        <v>7</v>
      </c>
      <c r="F106" s="274" t="n">
        <v>0</v>
      </c>
      <c r="G106" s="275" t="n">
        <f aca="false">E106*F106</f>
        <v>0</v>
      </c>
      <c r="H106" s="276" t="n">
        <v>0.0069</v>
      </c>
      <c r="I106" s="277" t="n">
        <f aca="false">E106*H106</f>
        <v>0.0483</v>
      </c>
      <c r="J106" s="276" t="n">
        <v>0</v>
      </c>
      <c r="K106" s="277" t="n">
        <f aca="false">E106*J106</f>
        <v>0</v>
      </c>
      <c r="O106" s="269" t="n">
        <v>2</v>
      </c>
      <c r="AA106" s="241" t="n">
        <v>1</v>
      </c>
      <c r="AB106" s="241" t="n">
        <v>7</v>
      </c>
      <c r="AC106" s="241" t="n">
        <v>7</v>
      </c>
      <c r="AZ106" s="241" t="n">
        <v>2</v>
      </c>
      <c r="BA106" s="241" t="n">
        <f aca="false">IF(AZ106=1,G106,0)</f>
        <v>0</v>
      </c>
      <c r="BB106" s="241" t="n">
        <f aca="false">IF(AZ106=2,G106,0)</f>
        <v>0</v>
      </c>
      <c r="BC106" s="241" t="n">
        <f aca="false">IF(AZ106=3,G106,0)</f>
        <v>0</v>
      </c>
      <c r="BD106" s="241" t="n">
        <f aca="false">IF(AZ106=4,G106,0)</f>
        <v>0</v>
      </c>
      <c r="BE106" s="241" t="n">
        <f aca="false">IF(AZ106=5,G106,0)</f>
        <v>0</v>
      </c>
      <c r="CA106" s="269" t="n">
        <v>1</v>
      </c>
      <c r="CB106" s="269" t="n">
        <v>7</v>
      </c>
    </row>
    <row r="107" customFormat="false" ht="22.5" hidden="false" customHeight="false" outlineLevel="0" collapsed="false">
      <c r="A107" s="270" t="n">
        <v>74</v>
      </c>
      <c r="B107" s="271" t="s">
        <v>324</v>
      </c>
      <c r="C107" s="272" t="s">
        <v>325</v>
      </c>
      <c r="D107" s="273" t="s">
        <v>238</v>
      </c>
      <c r="E107" s="274" t="n">
        <v>17.44</v>
      </c>
      <c r="F107" s="274" t="n">
        <v>0</v>
      </c>
      <c r="G107" s="275" t="n">
        <f aca="false">E107*F107</f>
        <v>0</v>
      </c>
      <c r="H107" s="276" t="n">
        <v>0.00317</v>
      </c>
      <c r="I107" s="277" t="n">
        <f aca="false">E107*H107</f>
        <v>0.0552848</v>
      </c>
      <c r="J107" s="276" t="n">
        <v>0</v>
      </c>
      <c r="K107" s="277" t="n">
        <f aca="false">E107*J107</f>
        <v>0</v>
      </c>
      <c r="O107" s="269" t="n">
        <v>2</v>
      </c>
      <c r="AA107" s="241" t="n">
        <v>1</v>
      </c>
      <c r="AB107" s="241" t="n">
        <v>7</v>
      </c>
      <c r="AC107" s="241" t="n">
        <v>7</v>
      </c>
      <c r="AZ107" s="241" t="n">
        <v>2</v>
      </c>
      <c r="BA107" s="241" t="n">
        <f aca="false">IF(AZ107=1,G107,0)</f>
        <v>0</v>
      </c>
      <c r="BB107" s="241" t="n">
        <f aca="false">IF(AZ107=2,G107,0)</f>
        <v>0</v>
      </c>
      <c r="BC107" s="241" t="n">
        <f aca="false">IF(AZ107=3,G107,0)</f>
        <v>0</v>
      </c>
      <c r="BD107" s="241" t="n">
        <f aca="false">IF(AZ107=4,G107,0)</f>
        <v>0</v>
      </c>
      <c r="BE107" s="241" t="n">
        <f aca="false">IF(AZ107=5,G107,0)</f>
        <v>0</v>
      </c>
      <c r="CA107" s="269" t="n">
        <v>1</v>
      </c>
      <c r="CB107" s="269" t="n">
        <v>7</v>
      </c>
    </row>
    <row r="108" customFormat="false" ht="22.5" hidden="false" customHeight="false" outlineLevel="0" collapsed="false">
      <c r="A108" s="270" t="n">
        <v>75</v>
      </c>
      <c r="B108" s="271" t="s">
        <v>326</v>
      </c>
      <c r="C108" s="272" t="s">
        <v>327</v>
      </c>
      <c r="D108" s="273" t="s">
        <v>238</v>
      </c>
      <c r="E108" s="274" t="n">
        <v>59.48</v>
      </c>
      <c r="F108" s="274" t="n">
        <v>0</v>
      </c>
      <c r="G108" s="275" t="n">
        <f aca="false">E108*F108</f>
        <v>0</v>
      </c>
      <c r="H108" s="276" t="n">
        <v>0.00556</v>
      </c>
      <c r="I108" s="277" t="n">
        <f aca="false">E108*H108</f>
        <v>0.3307088</v>
      </c>
      <c r="J108" s="276" t="n">
        <v>0</v>
      </c>
      <c r="K108" s="277" t="n">
        <f aca="false">E108*J108</f>
        <v>0</v>
      </c>
      <c r="O108" s="269" t="n">
        <v>2</v>
      </c>
      <c r="AA108" s="241" t="n">
        <v>1</v>
      </c>
      <c r="AB108" s="241" t="n">
        <v>7</v>
      </c>
      <c r="AC108" s="241" t="n">
        <v>7</v>
      </c>
      <c r="AZ108" s="241" t="n">
        <v>2</v>
      </c>
      <c r="BA108" s="241" t="n">
        <f aca="false">IF(AZ108=1,G108,0)</f>
        <v>0</v>
      </c>
      <c r="BB108" s="241" t="n">
        <f aca="false">IF(AZ108=2,G108,0)</f>
        <v>0</v>
      </c>
      <c r="BC108" s="241" t="n">
        <f aca="false">IF(AZ108=3,G108,0)</f>
        <v>0</v>
      </c>
      <c r="BD108" s="241" t="n">
        <f aca="false">IF(AZ108=4,G108,0)</f>
        <v>0</v>
      </c>
      <c r="BE108" s="241" t="n">
        <f aca="false">IF(AZ108=5,G108,0)</f>
        <v>0</v>
      </c>
      <c r="CA108" s="269" t="n">
        <v>1</v>
      </c>
      <c r="CB108" s="269" t="n">
        <v>7</v>
      </c>
    </row>
    <row r="109" customFormat="false" ht="12.75" hidden="false" customHeight="false" outlineLevel="0" collapsed="false">
      <c r="A109" s="270" t="n">
        <v>76</v>
      </c>
      <c r="B109" s="271" t="s">
        <v>328</v>
      </c>
      <c r="C109" s="272" t="s">
        <v>329</v>
      </c>
      <c r="D109" s="273" t="s">
        <v>259</v>
      </c>
      <c r="E109" s="274" t="n">
        <v>0.4629936</v>
      </c>
      <c r="F109" s="274" t="n">
        <v>0</v>
      </c>
      <c r="G109" s="275" t="n">
        <f aca="false">E109*F109</f>
        <v>0</v>
      </c>
      <c r="H109" s="276" t="n">
        <v>0</v>
      </c>
      <c r="I109" s="277" t="n">
        <f aca="false">E109*H109</f>
        <v>0</v>
      </c>
      <c r="J109" s="276"/>
      <c r="K109" s="277" t="n">
        <f aca="false">E109*J109</f>
        <v>0</v>
      </c>
      <c r="O109" s="269" t="n">
        <v>2</v>
      </c>
      <c r="AA109" s="241" t="n">
        <v>7</v>
      </c>
      <c r="AB109" s="241" t="n">
        <v>1001</v>
      </c>
      <c r="AC109" s="241" t="n">
        <v>5</v>
      </c>
      <c r="AZ109" s="241" t="n">
        <v>2</v>
      </c>
      <c r="BA109" s="241" t="n">
        <f aca="false">IF(AZ109=1,G109,0)</f>
        <v>0</v>
      </c>
      <c r="BB109" s="241" t="n">
        <f aca="false">IF(AZ109=2,G109,0)</f>
        <v>0</v>
      </c>
      <c r="BC109" s="241" t="n">
        <f aca="false">IF(AZ109=3,G109,0)</f>
        <v>0</v>
      </c>
      <c r="BD109" s="241" t="n">
        <f aca="false">IF(AZ109=4,G109,0)</f>
        <v>0</v>
      </c>
      <c r="BE109" s="241" t="n">
        <f aca="false">IF(AZ109=5,G109,0)</f>
        <v>0</v>
      </c>
      <c r="CA109" s="269" t="n">
        <v>7</v>
      </c>
      <c r="CB109" s="269" t="n">
        <v>1001</v>
      </c>
    </row>
    <row r="110" customFormat="false" ht="12.75" hidden="false" customHeight="false" outlineLevel="0" collapsed="false">
      <c r="A110" s="278"/>
      <c r="B110" s="279" t="s">
        <v>167</v>
      </c>
      <c r="C110" s="280" t="s">
        <v>331</v>
      </c>
      <c r="D110" s="281"/>
      <c r="E110" s="282"/>
      <c r="F110" s="283"/>
      <c r="G110" s="284" t="n">
        <f aca="false">SUM(G104:G109)</f>
        <v>0</v>
      </c>
      <c r="H110" s="285"/>
      <c r="I110" s="286" t="n">
        <f aca="false">SUM(I104:I109)</f>
        <v>0.4629936</v>
      </c>
      <c r="J110" s="285"/>
      <c r="K110" s="286" t="n">
        <f aca="false">SUM(K104:K109)</f>
        <v>0</v>
      </c>
      <c r="O110" s="269" t="n">
        <v>4</v>
      </c>
      <c r="BA110" s="287" t="n">
        <f aca="false">SUM(BA104:BA109)</f>
        <v>0</v>
      </c>
      <c r="BB110" s="287" t="n">
        <f aca="false">SUM(BB104:BB109)</f>
        <v>0</v>
      </c>
      <c r="BC110" s="287" t="n">
        <f aca="false">SUM(BC104:BC109)</f>
        <v>0</v>
      </c>
      <c r="BD110" s="287" t="n">
        <f aca="false">SUM(BD104:BD109)</f>
        <v>0</v>
      </c>
      <c r="BE110" s="287" t="n">
        <f aca="false">SUM(BE104:BE109)</f>
        <v>0</v>
      </c>
    </row>
    <row r="111" customFormat="false" ht="12.75" hidden="false" customHeight="false" outlineLevel="0" collapsed="false">
      <c r="A111" s="259" t="s">
        <v>154</v>
      </c>
      <c r="B111" s="260" t="s">
        <v>80</v>
      </c>
      <c r="C111" s="261" t="s">
        <v>81</v>
      </c>
      <c r="D111" s="262"/>
      <c r="E111" s="263"/>
      <c r="F111" s="263"/>
      <c r="G111" s="264"/>
      <c r="H111" s="265"/>
      <c r="I111" s="266"/>
      <c r="J111" s="267"/>
      <c r="K111" s="268"/>
      <c r="O111" s="269" t="n">
        <v>1</v>
      </c>
    </row>
    <row r="112" customFormat="false" ht="12.75" hidden="false" customHeight="false" outlineLevel="0" collapsed="false">
      <c r="A112" s="270" t="n">
        <v>77</v>
      </c>
      <c r="B112" s="271" t="s">
        <v>335</v>
      </c>
      <c r="C112" s="272" t="s">
        <v>336</v>
      </c>
      <c r="D112" s="273" t="s">
        <v>337</v>
      </c>
      <c r="E112" s="274" t="n">
        <v>1</v>
      </c>
      <c r="F112" s="274" t="n">
        <v>0</v>
      </c>
      <c r="G112" s="275" t="n">
        <f aca="false">E112*F112</f>
        <v>0</v>
      </c>
      <c r="H112" s="276" t="n">
        <v>0.12292</v>
      </c>
      <c r="I112" s="277" t="n">
        <f aca="false">E112*H112</f>
        <v>0.12292</v>
      </c>
      <c r="J112" s="276" t="n">
        <v>0</v>
      </c>
      <c r="K112" s="277" t="n">
        <f aca="false">E112*J112</f>
        <v>0</v>
      </c>
      <c r="O112" s="269" t="n">
        <v>2</v>
      </c>
      <c r="AA112" s="241" t="n">
        <v>2</v>
      </c>
      <c r="AB112" s="241" t="n">
        <v>9</v>
      </c>
      <c r="AC112" s="241" t="n">
        <v>9</v>
      </c>
      <c r="AZ112" s="241" t="n">
        <v>4</v>
      </c>
      <c r="BA112" s="241" t="n">
        <f aca="false">IF(AZ112=1,G112,0)</f>
        <v>0</v>
      </c>
      <c r="BB112" s="241" t="n">
        <f aca="false">IF(AZ112=2,G112,0)</f>
        <v>0</v>
      </c>
      <c r="BC112" s="241" t="n">
        <f aca="false">IF(AZ112=3,G112,0)</f>
        <v>0</v>
      </c>
      <c r="BD112" s="241" t="n">
        <f aca="false">IF(AZ112=4,G112,0)</f>
        <v>0</v>
      </c>
      <c r="BE112" s="241" t="n">
        <f aca="false">IF(AZ112=5,G112,0)</f>
        <v>0</v>
      </c>
      <c r="CA112" s="269" t="n">
        <v>2</v>
      </c>
      <c r="CB112" s="269" t="n">
        <v>9</v>
      </c>
    </row>
    <row r="113" customFormat="false" ht="12.75" hidden="false" customHeight="false" outlineLevel="0" collapsed="false">
      <c r="A113" s="278"/>
      <c r="B113" s="279" t="s">
        <v>167</v>
      </c>
      <c r="C113" s="280" t="s">
        <v>338</v>
      </c>
      <c r="D113" s="281"/>
      <c r="E113" s="282"/>
      <c r="F113" s="283"/>
      <c r="G113" s="284" t="n">
        <f aca="false">SUM(G111:G112)</f>
        <v>0</v>
      </c>
      <c r="H113" s="285"/>
      <c r="I113" s="286" t="n">
        <f aca="false">SUM(I111:I112)</f>
        <v>0.12292</v>
      </c>
      <c r="J113" s="285"/>
      <c r="K113" s="286" t="n">
        <f aca="false">SUM(K111:K112)</f>
        <v>0</v>
      </c>
      <c r="O113" s="269" t="n">
        <v>4</v>
      </c>
      <c r="BA113" s="287" t="n">
        <f aca="false">SUM(BA111:BA112)</f>
        <v>0</v>
      </c>
      <c r="BB113" s="287" t="n">
        <f aca="false">SUM(BB111:BB112)</f>
        <v>0</v>
      </c>
      <c r="BC113" s="287" t="n">
        <f aca="false">SUM(BC111:BC112)</f>
        <v>0</v>
      </c>
      <c r="BD113" s="287" t="n">
        <f aca="false">SUM(BD111:BD112)</f>
        <v>0</v>
      </c>
      <c r="BE113" s="287" t="n">
        <f aca="false">SUM(BE111:BE112)</f>
        <v>0</v>
      </c>
    </row>
    <row r="114" customFormat="false" ht="12.75" hidden="false" customHeight="false" outlineLevel="0" collapsed="false">
      <c r="E114" s="241"/>
    </row>
    <row r="115" customFormat="false" ht="12.75" hidden="false" customHeight="false" outlineLevel="0" collapsed="false">
      <c r="E115" s="241"/>
    </row>
    <row r="116" customFormat="false" ht="12.75" hidden="false" customHeight="false" outlineLevel="0" collapsed="false">
      <c r="E116" s="241"/>
    </row>
    <row r="117" customFormat="false" ht="12.75" hidden="false" customHeight="false" outlineLevel="0" collapsed="false">
      <c r="E117" s="241"/>
    </row>
    <row r="118" customFormat="false" ht="12.75" hidden="false" customHeight="false" outlineLevel="0" collapsed="false">
      <c r="E118" s="241"/>
    </row>
    <row r="119" customFormat="false" ht="12.75" hidden="false" customHeight="false" outlineLevel="0" collapsed="false">
      <c r="E119" s="241"/>
    </row>
    <row r="120" customFormat="false" ht="12.75" hidden="false" customHeight="false" outlineLevel="0" collapsed="false">
      <c r="E120" s="241"/>
    </row>
    <row r="121" customFormat="false" ht="12.75" hidden="false" customHeight="false" outlineLevel="0" collapsed="false">
      <c r="E121" s="241"/>
    </row>
    <row r="122" customFormat="false" ht="12.75" hidden="false" customHeight="false" outlineLevel="0" collapsed="false">
      <c r="E122" s="241"/>
    </row>
    <row r="123" customFormat="false" ht="12.75" hidden="false" customHeight="false" outlineLevel="0" collapsed="false">
      <c r="E123" s="241"/>
    </row>
    <row r="124" customFormat="false" ht="12.75" hidden="false" customHeight="false" outlineLevel="0" collapsed="false">
      <c r="E124" s="241"/>
    </row>
    <row r="125" customFormat="false" ht="12.75" hidden="false" customHeight="false" outlineLevel="0" collapsed="false">
      <c r="E125" s="241"/>
    </row>
    <row r="126" customFormat="false" ht="12.75" hidden="false" customHeight="false" outlineLevel="0" collapsed="false">
      <c r="E126" s="241"/>
    </row>
    <row r="127" customFormat="false" ht="12.75" hidden="false" customHeight="false" outlineLevel="0" collapsed="false">
      <c r="E127" s="241"/>
    </row>
    <row r="128" customFormat="false" ht="12.75" hidden="false" customHeight="false" outlineLevel="0" collapsed="false">
      <c r="E128" s="241"/>
    </row>
    <row r="129" customFormat="false" ht="12.75" hidden="false" customHeight="false" outlineLevel="0" collapsed="false">
      <c r="E129" s="241"/>
    </row>
    <row r="130" customFormat="false" ht="12.75" hidden="false" customHeight="false" outlineLevel="0" collapsed="false">
      <c r="E130" s="241"/>
    </row>
    <row r="131" customFormat="false" ht="12.75" hidden="false" customHeight="false" outlineLevel="0" collapsed="false">
      <c r="E131" s="241"/>
    </row>
    <row r="132" customFormat="false" ht="12.75" hidden="false" customHeight="false" outlineLevel="0" collapsed="false">
      <c r="E132" s="241"/>
    </row>
    <row r="133" customFormat="false" ht="12.75" hidden="false" customHeight="false" outlineLevel="0" collapsed="false">
      <c r="E133" s="241"/>
    </row>
    <row r="134" customFormat="false" ht="12.75" hidden="false" customHeight="false" outlineLevel="0" collapsed="false">
      <c r="E134" s="241"/>
    </row>
    <row r="135" customFormat="false" ht="12.75" hidden="false" customHeight="false" outlineLevel="0" collapsed="false">
      <c r="E135" s="241"/>
    </row>
    <row r="136" customFormat="false" ht="12.75" hidden="false" customHeight="false" outlineLevel="0" collapsed="false">
      <c r="E136" s="241"/>
    </row>
    <row r="137" customFormat="false" ht="12.75" hidden="false" customHeight="false" outlineLevel="0" collapsed="false">
      <c r="A137" s="288"/>
      <c r="B137" s="288"/>
      <c r="C137" s="288"/>
      <c r="D137" s="288"/>
      <c r="E137" s="288"/>
      <c r="F137" s="288"/>
      <c r="G137" s="288"/>
    </row>
    <row r="138" customFormat="false" ht="12.75" hidden="false" customHeight="false" outlineLevel="0" collapsed="false">
      <c r="A138" s="288"/>
      <c r="B138" s="288"/>
      <c r="C138" s="288"/>
      <c r="D138" s="288"/>
      <c r="E138" s="288"/>
      <c r="F138" s="288"/>
      <c r="G138" s="288"/>
    </row>
    <row r="139" customFormat="false" ht="12.75" hidden="false" customHeight="false" outlineLevel="0" collapsed="false">
      <c r="A139" s="288"/>
      <c r="B139" s="288"/>
      <c r="C139" s="288"/>
      <c r="D139" s="288"/>
      <c r="E139" s="288"/>
      <c r="F139" s="288"/>
      <c r="G139" s="288"/>
    </row>
    <row r="140" customFormat="false" ht="12.75" hidden="false" customHeight="false" outlineLevel="0" collapsed="false">
      <c r="A140" s="288"/>
      <c r="B140" s="288"/>
      <c r="C140" s="288"/>
      <c r="D140" s="288"/>
      <c r="E140" s="288"/>
      <c r="F140" s="288"/>
      <c r="G140" s="288"/>
    </row>
    <row r="141" customFormat="false" ht="12.75" hidden="false" customHeight="false" outlineLevel="0" collapsed="false">
      <c r="E141" s="241"/>
    </row>
    <row r="142" customFormat="false" ht="12.75" hidden="false" customHeight="false" outlineLevel="0" collapsed="false">
      <c r="E142" s="241"/>
    </row>
    <row r="143" customFormat="false" ht="12.75" hidden="false" customHeight="false" outlineLevel="0" collapsed="false">
      <c r="E143" s="241"/>
    </row>
    <row r="144" customFormat="false" ht="12.75" hidden="false" customHeight="false" outlineLevel="0" collapsed="false">
      <c r="E144" s="241"/>
    </row>
    <row r="145" customFormat="false" ht="12.75" hidden="false" customHeight="false" outlineLevel="0" collapsed="false">
      <c r="E145" s="241"/>
    </row>
    <row r="146" customFormat="false" ht="12.75" hidden="false" customHeight="false" outlineLevel="0" collapsed="false">
      <c r="E146" s="241"/>
    </row>
    <row r="147" customFormat="false" ht="12.75" hidden="false" customHeight="false" outlineLevel="0" collapsed="false">
      <c r="E147" s="241"/>
    </row>
    <row r="148" customFormat="false" ht="12.75" hidden="false" customHeight="false" outlineLevel="0" collapsed="false">
      <c r="E148" s="241"/>
    </row>
    <row r="149" customFormat="false" ht="12.75" hidden="false" customHeight="false" outlineLevel="0" collapsed="false">
      <c r="E149" s="241"/>
    </row>
    <row r="150" customFormat="false" ht="12.75" hidden="false" customHeight="false" outlineLevel="0" collapsed="false">
      <c r="E150" s="241"/>
    </row>
    <row r="151" customFormat="false" ht="12.75" hidden="false" customHeight="false" outlineLevel="0" collapsed="false">
      <c r="E151" s="241"/>
    </row>
    <row r="152" customFormat="false" ht="12.75" hidden="false" customHeight="false" outlineLevel="0" collapsed="false">
      <c r="E152" s="241"/>
    </row>
    <row r="153" customFormat="false" ht="12.75" hidden="false" customHeight="false" outlineLevel="0" collapsed="false">
      <c r="E153" s="241"/>
    </row>
    <row r="154" customFormat="false" ht="12.75" hidden="false" customHeight="false" outlineLevel="0" collapsed="false">
      <c r="E154" s="241"/>
    </row>
    <row r="155" customFormat="false" ht="12.75" hidden="false" customHeight="false" outlineLevel="0" collapsed="false">
      <c r="E155" s="241"/>
    </row>
    <row r="156" customFormat="false" ht="12.75" hidden="false" customHeight="false" outlineLevel="0" collapsed="false">
      <c r="E156" s="241"/>
    </row>
    <row r="157" customFormat="false" ht="12.75" hidden="false" customHeight="false" outlineLevel="0" collapsed="false">
      <c r="E157" s="241"/>
    </row>
    <row r="158" customFormat="false" ht="12.75" hidden="false" customHeight="false" outlineLevel="0" collapsed="false">
      <c r="E158" s="241"/>
    </row>
    <row r="159" customFormat="false" ht="12.75" hidden="false" customHeight="false" outlineLevel="0" collapsed="false">
      <c r="E159" s="241"/>
    </row>
    <row r="160" customFormat="false" ht="12.75" hidden="false" customHeight="false" outlineLevel="0" collapsed="false">
      <c r="E160" s="241"/>
    </row>
    <row r="161" customFormat="false" ht="12.75" hidden="false" customHeight="false" outlineLevel="0" collapsed="false">
      <c r="E161" s="241"/>
    </row>
    <row r="162" customFormat="false" ht="12.75" hidden="false" customHeight="false" outlineLevel="0" collapsed="false">
      <c r="E162" s="241"/>
    </row>
    <row r="163" customFormat="false" ht="12.75" hidden="false" customHeight="false" outlineLevel="0" collapsed="false">
      <c r="E163" s="241"/>
    </row>
    <row r="164" customFormat="false" ht="12.75" hidden="false" customHeight="false" outlineLevel="0" collapsed="false">
      <c r="E164" s="241"/>
    </row>
    <row r="165" customFormat="false" ht="12.75" hidden="false" customHeight="false" outlineLevel="0" collapsed="false">
      <c r="E165" s="241"/>
    </row>
    <row r="166" customFormat="false" ht="12.75" hidden="false" customHeight="false" outlineLevel="0" collapsed="false">
      <c r="E166" s="241"/>
    </row>
    <row r="167" customFormat="false" ht="12.75" hidden="false" customHeight="false" outlineLevel="0" collapsed="false">
      <c r="E167" s="241"/>
    </row>
    <row r="168" customFormat="false" ht="12.75" hidden="false" customHeight="false" outlineLevel="0" collapsed="false">
      <c r="E168" s="241"/>
    </row>
    <row r="169" customFormat="false" ht="12.75" hidden="false" customHeight="false" outlineLevel="0" collapsed="false">
      <c r="E169" s="241"/>
    </row>
    <row r="170" customFormat="false" ht="12.75" hidden="false" customHeight="false" outlineLevel="0" collapsed="false">
      <c r="E170" s="241"/>
    </row>
    <row r="171" customFormat="false" ht="12.75" hidden="false" customHeight="false" outlineLevel="0" collapsed="false">
      <c r="E171" s="241"/>
    </row>
    <row r="172" customFormat="false" ht="12.75" hidden="false" customHeight="false" outlineLevel="0" collapsed="false">
      <c r="A172" s="289"/>
      <c r="B172" s="289"/>
    </row>
    <row r="173" customFormat="false" ht="12.75" hidden="false" customHeight="false" outlineLevel="0" collapsed="false">
      <c r="A173" s="288"/>
      <c r="B173" s="288"/>
      <c r="C173" s="290"/>
      <c r="D173" s="290"/>
      <c r="E173" s="291"/>
      <c r="F173" s="290"/>
      <c r="G173" s="292"/>
    </row>
    <row r="174" customFormat="false" ht="12.75" hidden="false" customHeight="false" outlineLevel="0" collapsed="false">
      <c r="A174" s="293"/>
      <c r="B174" s="293"/>
      <c r="C174" s="288"/>
      <c r="D174" s="288"/>
      <c r="E174" s="294"/>
      <c r="F174" s="288"/>
      <c r="G174" s="288"/>
    </row>
    <row r="175" customFormat="false" ht="12.75" hidden="false" customHeight="false" outlineLevel="0" collapsed="false">
      <c r="A175" s="288"/>
      <c r="B175" s="288"/>
      <c r="C175" s="288"/>
      <c r="D175" s="288"/>
      <c r="E175" s="294"/>
      <c r="F175" s="288"/>
      <c r="G175" s="288"/>
    </row>
    <row r="176" customFormat="false" ht="12.75" hidden="false" customHeight="false" outlineLevel="0" collapsed="false">
      <c r="A176" s="288"/>
      <c r="B176" s="288"/>
      <c r="C176" s="288"/>
      <c r="D176" s="288"/>
      <c r="E176" s="294"/>
      <c r="F176" s="288"/>
      <c r="G176" s="288"/>
    </row>
    <row r="177" customFormat="false" ht="12.75" hidden="false" customHeight="false" outlineLevel="0" collapsed="false">
      <c r="A177" s="288"/>
      <c r="B177" s="288"/>
      <c r="C177" s="288"/>
      <c r="D177" s="288"/>
      <c r="E177" s="294"/>
      <c r="F177" s="288"/>
      <c r="G177" s="288"/>
    </row>
    <row r="178" customFormat="false" ht="12.75" hidden="false" customHeight="false" outlineLevel="0" collapsed="false">
      <c r="A178" s="288"/>
      <c r="B178" s="288"/>
      <c r="C178" s="288"/>
      <c r="D178" s="288"/>
      <c r="E178" s="294"/>
      <c r="F178" s="288"/>
      <c r="G178" s="288"/>
    </row>
    <row r="179" customFormat="false" ht="12.75" hidden="false" customHeight="false" outlineLevel="0" collapsed="false">
      <c r="A179" s="288"/>
      <c r="B179" s="288"/>
      <c r="C179" s="288"/>
      <c r="D179" s="288"/>
      <c r="E179" s="294"/>
      <c r="F179" s="288"/>
      <c r="G179" s="288"/>
    </row>
    <row r="180" customFormat="false" ht="12.75" hidden="false" customHeight="false" outlineLevel="0" collapsed="false">
      <c r="A180" s="288"/>
      <c r="B180" s="288"/>
      <c r="C180" s="288"/>
      <c r="D180" s="288"/>
      <c r="E180" s="294"/>
      <c r="F180" s="288"/>
      <c r="G180" s="288"/>
    </row>
    <row r="181" customFormat="false" ht="12.75" hidden="false" customHeight="false" outlineLevel="0" collapsed="false">
      <c r="A181" s="288"/>
      <c r="B181" s="288"/>
      <c r="C181" s="288"/>
      <c r="D181" s="288"/>
      <c r="E181" s="294"/>
      <c r="F181" s="288"/>
      <c r="G181" s="288"/>
    </row>
    <row r="182" customFormat="false" ht="12.75" hidden="false" customHeight="false" outlineLevel="0" collapsed="false">
      <c r="A182" s="288"/>
      <c r="B182" s="288"/>
      <c r="C182" s="288"/>
      <c r="D182" s="288"/>
      <c r="E182" s="294"/>
      <c r="F182" s="288"/>
      <c r="G182" s="288"/>
    </row>
    <row r="183" customFormat="false" ht="12.75" hidden="false" customHeight="false" outlineLevel="0" collapsed="false">
      <c r="A183" s="288"/>
      <c r="B183" s="288"/>
      <c r="C183" s="288"/>
      <c r="D183" s="288"/>
      <c r="E183" s="294"/>
      <c r="F183" s="288"/>
      <c r="G183" s="288"/>
    </row>
    <row r="184" customFormat="false" ht="12.75" hidden="false" customHeight="false" outlineLevel="0" collapsed="false">
      <c r="A184" s="288"/>
      <c r="B184" s="288"/>
      <c r="C184" s="288"/>
      <c r="D184" s="288"/>
      <c r="E184" s="294"/>
      <c r="F184" s="288"/>
      <c r="G184" s="288"/>
    </row>
    <row r="185" customFormat="false" ht="12.75" hidden="false" customHeight="false" outlineLevel="0" collapsed="false">
      <c r="A185" s="288"/>
      <c r="B185" s="288"/>
      <c r="C185" s="288"/>
      <c r="D185" s="288"/>
      <c r="E185" s="294"/>
      <c r="F185" s="288"/>
      <c r="G185" s="288"/>
    </row>
    <row r="186" customFormat="false" ht="12.75" hidden="false" customHeight="false" outlineLevel="0" collapsed="false">
      <c r="A186" s="288"/>
      <c r="B186" s="288"/>
      <c r="C186" s="288"/>
      <c r="D186" s="288"/>
      <c r="E186" s="294"/>
      <c r="F186" s="288"/>
      <c r="G186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5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6</v>
      </c>
      <c r="B2" s="97"/>
      <c r="C2" s="98" t="n">
        <v>1</v>
      </c>
      <c r="D2" s="98" t="s">
        <v>32</v>
      </c>
      <c r="E2" s="97"/>
      <c r="F2" s="99" t="s">
        <v>87</v>
      </c>
      <c r="G2" s="100"/>
    </row>
    <row r="3" customFormat="false" ht="3" hidden="true" customHeight="true" outlineLevel="0" collapsed="false">
      <c r="A3" s="101"/>
      <c r="B3" s="102"/>
      <c r="C3" s="103"/>
      <c r="D3" s="103"/>
      <c r="E3" s="102"/>
      <c r="F3" s="104"/>
      <c r="G3" s="105"/>
    </row>
    <row r="4" customFormat="false" ht="12" hidden="false" customHeight="true" outlineLevel="0" collapsed="false">
      <c r="A4" s="106" t="s">
        <v>88</v>
      </c>
      <c r="B4" s="102"/>
      <c r="C4" s="103"/>
      <c r="D4" s="103"/>
      <c r="E4" s="102"/>
      <c r="F4" s="104" t="s">
        <v>89</v>
      </c>
      <c r="G4" s="107"/>
    </row>
    <row r="5" customFormat="false" ht="12.95" hidden="false" customHeight="true" outlineLevel="0" collapsed="false">
      <c r="A5" s="108" t="s">
        <v>4</v>
      </c>
      <c r="B5" s="109"/>
      <c r="C5" s="110" t="s">
        <v>32</v>
      </c>
      <c r="D5" s="111"/>
      <c r="E5" s="112"/>
      <c r="F5" s="104" t="s">
        <v>90</v>
      </c>
      <c r="G5" s="105"/>
    </row>
    <row r="6" customFormat="false" ht="12.95" hidden="false" customHeight="true" outlineLevel="0" collapsed="false">
      <c r="A6" s="106" t="s">
        <v>91</v>
      </c>
      <c r="B6" s="102"/>
      <c r="C6" s="103"/>
      <c r="D6" s="103"/>
      <c r="E6" s="102"/>
      <c r="F6" s="113" t="s">
        <v>92</v>
      </c>
      <c r="G6" s="114"/>
      <c r="O6" s="115"/>
    </row>
    <row r="7" customFormat="false" ht="12.95" hidden="false" customHeight="true" outlineLevel="0" collapsed="false">
      <c r="A7" s="116" t="s">
        <v>4</v>
      </c>
      <c r="B7" s="117"/>
      <c r="C7" s="118" t="s">
        <v>5</v>
      </c>
      <c r="D7" s="119"/>
      <c r="E7" s="119"/>
      <c r="F7" s="120" t="s">
        <v>93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1" t="s">
        <v>94</v>
      </c>
      <c r="B8" s="104"/>
      <c r="C8" s="122" t="s">
        <v>95</v>
      </c>
      <c r="D8" s="122"/>
      <c r="E8" s="122"/>
      <c r="F8" s="123" t="s">
        <v>96</v>
      </c>
      <c r="G8" s="124"/>
      <c r="H8" s="125"/>
      <c r="I8" s="126"/>
    </row>
    <row r="9" customFormat="false" ht="12.75" hidden="false" customHeight="false" outlineLevel="0" collapsed="false">
      <c r="A9" s="121" t="s">
        <v>97</v>
      </c>
      <c r="B9" s="104"/>
      <c r="C9" s="122"/>
      <c r="D9" s="122"/>
      <c r="E9" s="122"/>
      <c r="F9" s="104"/>
      <c r="G9" s="127"/>
      <c r="H9" s="128"/>
    </row>
    <row r="10" customFormat="false" ht="12.75" hidden="false" customHeight="false" outlineLevel="0" collapsed="false">
      <c r="A10" s="121" t="s">
        <v>98</v>
      </c>
      <c r="B10" s="104"/>
      <c r="C10" s="129" t="s">
        <v>7</v>
      </c>
      <c r="D10" s="129"/>
      <c r="E10" s="129"/>
      <c r="F10" s="130"/>
      <c r="G10" s="131"/>
      <c r="H10" s="132"/>
    </row>
    <row r="11" customFormat="false" ht="13.5" hidden="false" customHeight="true" outlineLevel="0" collapsed="false">
      <c r="A11" s="121" t="s">
        <v>99</v>
      </c>
      <c r="B11" s="104"/>
      <c r="C11" s="129" t="s">
        <v>16</v>
      </c>
      <c r="D11" s="129"/>
      <c r="E11" s="129"/>
      <c r="F11" s="133" t="s">
        <v>100</v>
      </c>
      <c r="G11" s="134"/>
      <c r="H11" s="128"/>
      <c r="BA11" s="135"/>
      <c r="BB11" s="135"/>
      <c r="BC11" s="135"/>
      <c r="BD11" s="135"/>
      <c r="BE11" s="135"/>
    </row>
    <row r="12" customFormat="false" ht="12.75" hidden="false" customHeight="true" outlineLevel="0" collapsed="false">
      <c r="A12" s="136" t="s">
        <v>101</v>
      </c>
      <c r="B12" s="102"/>
      <c r="C12" s="137"/>
      <c r="D12" s="137"/>
      <c r="E12" s="137"/>
      <c r="F12" s="138" t="s">
        <v>102</v>
      </c>
      <c r="G12" s="139"/>
      <c r="H12" s="128"/>
    </row>
    <row r="13" customFormat="false" ht="28.5" hidden="false" customHeight="true" outlineLevel="0" collapsed="false">
      <c r="A13" s="140" t="s">
        <v>103</v>
      </c>
      <c r="B13" s="140"/>
      <c r="C13" s="140"/>
      <c r="D13" s="140"/>
      <c r="E13" s="140"/>
      <c r="F13" s="140"/>
      <c r="G13" s="140"/>
      <c r="H13" s="128"/>
    </row>
    <row r="14" customFormat="false" ht="17.25" hidden="false" customHeight="true" outlineLevel="0" collapsed="false">
      <c r="A14" s="141" t="s">
        <v>104</v>
      </c>
      <c r="B14" s="142"/>
      <c r="C14" s="143"/>
      <c r="D14" s="144" t="s">
        <v>105</v>
      </c>
      <c r="E14" s="144"/>
      <c r="F14" s="144"/>
      <c r="G14" s="144"/>
    </row>
    <row r="15" customFormat="false" ht="15.95" hidden="false" customHeight="true" outlineLevel="0" collapsed="false">
      <c r="A15" s="145"/>
      <c r="B15" s="146" t="s">
        <v>106</v>
      </c>
      <c r="C15" s="147" t="n">
        <f aca="false">'4 1 Rek'!E22</f>
        <v>0</v>
      </c>
      <c r="D15" s="148" t="str">
        <f aca="false">'4 1 Rek'!A27</f>
        <v>Vedlejší náklady - NUS</v>
      </c>
      <c r="E15" s="149"/>
      <c r="F15" s="150"/>
      <c r="G15" s="147" t="n">
        <f aca="false">'4 1 Rek'!I27</f>
        <v>0</v>
      </c>
    </row>
    <row r="16" customFormat="false" ht="15.95" hidden="false" customHeight="true" outlineLevel="0" collapsed="false">
      <c r="A16" s="145" t="s">
        <v>107</v>
      </c>
      <c r="B16" s="146" t="s">
        <v>108</v>
      </c>
      <c r="C16" s="147" t="n">
        <f aca="false">'4 1 Rek'!F22</f>
        <v>0</v>
      </c>
      <c r="D16" s="101"/>
      <c r="E16" s="151"/>
      <c r="F16" s="152"/>
      <c r="G16" s="147"/>
    </row>
    <row r="17" customFormat="false" ht="15.95" hidden="false" customHeight="true" outlineLevel="0" collapsed="false">
      <c r="A17" s="145" t="s">
        <v>109</v>
      </c>
      <c r="B17" s="146" t="s">
        <v>110</v>
      </c>
      <c r="C17" s="147" t="n">
        <f aca="false">'4 1 Rek'!H22</f>
        <v>0</v>
      </c>
      <c r="D17" s="101"/>
      <c r="E17" s="151"/>
      <c r="F17" s="152"/>
      <c r="G17" s="147"/>
    </row>
    <row r="18" customFormat="false" ht="15.95" hidden="false" customHeight="true" outlineLevel="0" collapsed="false">
      <c r="A18" s="153" t="s">
        <v>111</v>
      </c>
      <c r="B18" s="154" t="s">
        <v>112</v>
      </c>
      <c r="C18" s="147" t="n">
        <f aca="false">'4 1 Rek'!G22</f>
        <v>0</v>
      </c>
      <c r="D18" s="101"/>
      <c r="E18" s="151"/>
      <c r="F18" s="152"/>
      <c r="G18" s="147"/>
    </row>
    <row r="19" customFormat="false" ht="15.95" hidden="false" customHeight="true" outlineLevel="0" collapsed="false">
      <c r="A19" s="155" t="s">
        <v>113</v>
      </c>
      <c r="B19" s="146"/>
      <c r="C19" s="147" t="n">
        <f aca="false">SUM(C15:C18)</f>
        <v>0</v>
      </c>
      <c r="D19" s="101"/>
      <c r="E19" s="151"/>
      <c r="F19" s="152"/>
      <c r="G19" s="147"/>
    </row>
    <row r="20" customFormat="false" ht="15.95" hidden="false" customHeight="true" outlineLevel="0" collapsed="false">
      <c r="A20" s="155"/>
      <c r="B20" s="146"/>
      <c r="C20" s="147"/>
      <c r="D20" s="101"/>
      <c r="E20" s="151"/>
      <c r="F20" s="152"/>
      <c r="G20" s="147"/>
    </row>
    <row r="21" customFormat="false" ht="15.95" hidden="false" customHeight="true" outlineLevel="0" collapsed="false">
      <c r="A21" s="155" t="s">
        <v>50</v>
      </c>
      <c r="B21" s="146"/>
      <c r="C21" s="147" t="n">
        <f aca="false">'4 1 Rek'!I22</f>
        <v>0</v>
      </c>
      <c r="D21" s="101"/>
      <c r="E21" s="151"/>
      <c r="F21" s="152"/>
      <c r="G21" s="147"/>
    </row>
    <row r="22" customFormat="false" ht="15.95" hidden="false" customHeight="true" outlineLevel="0" collapsed="false">
      <c r="A22" s="156" t="s">
        <v>114</v>
      </c>
      <c r="B22" s="128"/>
      <c r="C22" s="147" t="n">
        <f aca="false">C19+C21</f>
        <v>0</v>
      </c>
      <c r="D22" s="101" t="s">
        <v>115</v>
      </c>
      <c r="E22" s="151"/>
      <c r="F22" s="152"/>
      <c r="G22" s="147" t="n">
        <f aca="false">G23-SUM(G15:G21)</f>
        <v>0</v>
      </c>
    </row>
    <row r="23" customFormat="false" ht="15.95" hidden="false" customHeight="true" outlineLevel="0" collapsed="false">
      <c r="A23" s="157" t="s">
        <v>116</v>
      </c>
      <c r="B23" s="157"/>
      <c r="C23" s="158" t="n">
        <f aca="false">C22+G23</f>
        <v>0</v>
      </c>
      <c r="D23" s="159" t="s">
        <v>117</v>
      </c>
      <c r="E23" s="160"/>
      <c r="F23" s="161"/>
      <c r="G23" s="147" t="n">
        <f aca="false">'4 1 Rek'!H28</f>
        <v>0</v>
      </c>
    </row>
    <row r="24" customFormat="false" ht="12.75" hidden="false" customHeight="false" outlineLevel="0" collapsed="false">
      <c r="A24" s="162" t="s">
        <v>118</v>
      </c>
      <c r="B24" s="163"/>
      <c r="C24" s="164"/>
      <c r="D24" s="163" t="s">
        <v>119</v>
      </c>
      <c r="E24" s="163"/>
      <c r="F24" s="165" t="s">
        <v>120</v>
      </c>
      <c r="G24" s="166"/>
    </row>
    <row r="25" customFormat="false" ht="12.75" hidden="false" customHeight="false" outlineLevel="0" collapsed="false">
      <c r="A25" s="156" t="s">
        <v>121</v>
      </c>
      <c r="B25" s="128"/>
      <c r="C25" s="167"/>
      <c r="D25" s="128" t="s">
        <v>121</v>
      </c>
      <c r="F25" s="168" t="s">
        <v>121</v>
      </c>
      <c r="G25" s="169"/>
    </row>
    <row r="26" customFormat="false" ht="37.5" hidden="false" customHeight="true" outlineLevel="0" collapsed="false">
      <c r="A26" s="156" t="s">
        <v>122</v>
      </c>
      <c r="B26" s="170"/>
      <c r="C26" s="167"/>
      <c r="D26" s="128" t="s">
        <v>122</v>
      </c>
      <c r="F26" s="168" t="s">
        <v>122</v>
      </c>
      <c r="G26" s="169"/>
    </row>
    <row r="27" customFormat="false" ht="12.75" hidden="false" customHeight="false" outlineLevel="0" collapsed="false">
      <c r="A27" s="156"/>
      <c r="B27" s="171"/>
      <c r="C27" s="167"/>
      <c r="D27" s="128"/>
      <c r="F27" s="168"/>
      <c r="G27" s="169"/>
    </row>
    <row r="28" customFormat="false" ht="12.75" hidden="false" customHeight="false" outlineLevel="0" collapsed="false">
      <c r="A28" s="156" t="s">
        <v>123</v>
      </c>
      <c r="B28" s="128"/>
      <c r="C28" s="167"/>
      <c r="D28" s="168" t="s">
        <v>124</v>
      </c>
      <c r="E28" s="167"/>
      <c r="F28" s="172" t="s">
        <v>124</v>
      </c>
      <c r="G28" s="169"/>
    </row>
    <row r="29" customFormat="false" ht="69" hidden="false" customHeight="true" outlineLevel="0" collapsed="false">
      <c r="A29" s="156"/>
      <c r="B29" s="128"/>
      <c r="C29" s="173"/>
      <c r="D29" s="174"/>
      <c r="E29" s="173"/>
      <c r="F29" s="128"/>
      <c r="G29" s="169"/>
    </row>
    <row r="30" customFormat="false" ht="12.75" hidden="false" customHeight="false" outlineLevel="0" collapsed="false">
      <c r="A30" s="175" t="s">
        <v>18</v>
      </c>
      <c r="B30" s="176"/>
      <c r="C30" s="177" t="n">
        <v>20</v>
      </c>
      <c r="D30" s="176" t="s">
        <v>125</v>
      </c>
      <c r="E30" s="178"/>
      <c r="F30" s="179" t="n">
        <f aca="false">C23-F32</f>
        <v>0</v>
      </c>
      <c r="G30" s="179"/>
    </row>
    <row r="31" customFormat="false" ht="12.75" hidden="false" customHeight="false" outlineLevel="0" collapsed="false">
      <c r="A31" s="175" t="s">
        <v>126</v>
      </c>
      <c r="B31" s="176"/>
      <c r="C31" s="177" t="n">
        <f aca="false">C30</f>
        <v>20</v>
      </c>
      <c r="D31" s="176" t="s">
        <v>127</v>
      </c>
      <c r="E31" s="178"/>
      <c r="F31" s="179" t="n">
        <f aca="false">ROUND(PRODUCT(F30,C31/100),0)</f>
        <v>0</v>
      </c>
      <c r="G31" s="179"/>
    </row>
    <row r="32" customFormat="false" ht="12.75" hidden="false" customHeight="false" outlineLevel="0" collapsed="false">
      <c r="A32" s="175" t="s">
        <v>18</v>
      </c>
      <c r="B32" s="176"/>
      <c r="C32" s="177" t="n">
        <v>0</v>
      </c>
      <c r="D32" s="176" t="s">
        <v>127</v>
      </c>
      <c r="E32" s="178"/>
      <c r="F32" s="179" t="n">
        <v>0</v>
      </c>
      <c r="G32" s="179"/>
    </row>
    <row r="33" customFormat="false" ht="12.75" hidden="false" customHeight="false" outlineLevel="0" collapsed="false">
      <c r="A33" s="175" t="s">
        <v>126</v>
      </c>
      <c r="B33" s="180"/>
      <c r="C33" s="181" t="n">
        <f aca="false">C32</f>
        <v>0</v>
      </c>
      <c r="D33" s="176" t="s">
        <v>127</v>
      </c>
      <c r="E33" s="152"/>
      <c r="F33" s="179" t="n">
        <f aca="false">ROUND(PRODUCT(F32,C33/100),0)</f>
        <v>0</v>
      </c>
      <c r="G33" s="179"/>
    </row>
    <row r="34" s="186" customFormat="true" ht="19.5" hidden="false" customHeight="true" outlineLevel="0" collapsed="false">
      <c r="A34" s="182" t="s">
        <v>128</v>
      </c>
      <c r="B34" s="183"/>
      <c r="C34" s="183"/>
      <c r="D34" s="183"/>
      <c r="E34" s="184"/>
      <c r="F34" s="185" t="n">
        <f aca="false">ROUND(SUM(F30:F33),0)</f>
        <v>0</v>
      </c>
      <c r="G34" s="185"/>
    </row>
    <row r="36" customFormat="false" ht="12.75" hidden="false" customHeight="false" outlineLevel="0" collapsed="false">
      <c r="A36" s="2" t="s">
        <v>12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7"/>
      <c r="C37" s="187"/>
      <c r="D37" s="187"/>
      <c r="E37" s="187"/>
      <c r="F37" s="187"/>
      <c r="G37" s="187"/>
      <c r="H37" s="1" t="s">
        <v>2</v>
      </c>
    </row>
    <row r="38" customFormat="false" ht="12.75" hidden="false" customHeight="true" outlineLevel="0" collapsed="false">
      <c r="A38" s="188"/>
      <c r="B38" s="187"/>
      <c r="C38" s="187"/>
      <c r="D38" s="187"/>
      <c r="E38" s="187"/>
      <c r="F38" s="187"/>
      <c r="G38" s="187"/>
      <c r="H38" s="1" t="s">
        <v>2</v>
      </c>
    </row>
    <row r="39" customFormat="false" ht="12.75" hidden="false" customHeight="false" outlineLevel="0" collapsed="false">
      <c r="A39" s="188"/>
      <c r="B39" s="187"/>
      <c r="C39" s="187"/>
      <c r="D39" s="187"/>
      <c r="E39" s="187"/>
      <c r="F39" s="187"/>
      <c r="G39" s="187"/>
      <c r="H39" s="1" t="s">
        <v>2</v>
      </c>
    </row>
    <row r="40" customFormat="false" ht="12.75" hidden="false" customHeight="false" outlineLevel="0" collapsed="false">
      <c r="A40" s="188"/>
      <c r="B40" s="187"/>
      <c r="C40" s="187"/>
      <c r="D40" s="187"/>
      <c r="E40" s="187"/>
      <c r="F40" s="187"/>
      <c r="G40" s="187"/>
      <c r="H40" s="1" t="s">
        <v>2</v>
      </c>
    </row>
    <row r="41" customFormat="false" ht="12.75" hidden="false" customHeight="false" outlineLevel="0" collapsed="false">
      <c r="A41" s="188"/>
      <c r="B41" s="187"/>
      <c r="C41" s="187"/>
      <c r="D41" s="187"/>
      <c r="E41" s="187"/>
      <c r="F41" s="187"/>
      <c r="G41" s="187"/>
      <c r="H41" s="1" t="s">
        <v>2</v>
      </c>
    </row>
    <row r="42" customFormat="false" ht="12.75" hidden="false" customHeight="false" outlineLevel="0" collapsed="false">
      <c r="A42" s="188"/>
      <c r="B42" s="187"/>
      <c r="C42" s="187"/>
      <c r="D42" s="187"/>
      <c r="E42" s="187"/>
      <c r="F42" s="187"/>
      <c r="G42" s="187"/>
      <c r="H42" s="1" t="s">
        <v>2</v>
      </c>
    </row>
    <row r="43" customFormat="false" ht="12.75" hidden="false" customHeight="false" outlineLevel="0" collapsed="false">
      <c r="A43" s="188"/>
      <c r="B43" s="187"/>
      <c r="C43" s="187"/>
      <c r="D43" s="187"/>
      <c r="E43" s="187"/>
      <c r="F43" s="187"/>
      <c r="G43" s="187"/>
      <c r="H43" s="1" t="s">
        <v>2</v>
      </c>
    </row>
    <row r="44" customFormat="false" ht="12.75" hidden="false" customHeight="false" outlineLevel="0" collapsed="false">
      <c r="A44" s="188"/>
      <c r="B44" s="187"/>
      <c r="C44" s="187"/>
      <c r="D44" s="187"/>
      <c r="E44" s="187"/>
      <c r="F44" s="187"/>
      <c r="G44" s="187"/>
      <c r="H44" s="1" t="s">
        <v>2</v>
      </c>
    </row>
    <row r="45" customFormat="false" ht="0.75" hidden="false" customHeight="true" outlineLevel="0" collapsed="false">
      <c r="A45" s="188"/>
      <c r="B45" s="187"/>
      <c r="C45" s="187"/>
      <c r="D45" s="187"/>
      <c r="E45" s="187"/>
      <c r="F45" s="187"/>
      <c r="G45" s="187"/>
      <c r="H45" s="1" t="s">
        <v>2</v>
      </c>
    </row>
    <row r="46" customFormat="false" ht="12.75" hidden="false" customHeight="false" outlineLevel="0" collapsed="false">
      <c r="B46" s="189"/>
      <c r="C46" s="189"/>
      <c r="D46" s="189"/>
      <c r="E46" s="189"/>
      <c r="F46" s="189"/>
      <c r="G46" s="189"/>
    </row>
    <row r="47" customFormat="false" ht="12.75" hidden="false" customHeight="false" outlineLevel="0" collapsed="false">
      <c r="B47" s="189"/>
      <c r="C47" s="189"/>
      <c r="D47" s="189"/>
      <c r="E47" s="189"/>
      <c r="F47" s="189"/>
      <c r="G47" s="189"/>
    </row>
    <row r="48" customFormat="false" ht="12.75" hidden="false" customHeight="false" outlineLevel="0" collapsed="false">
      <c r="B48" s="189"/>
      <c r="C48" s="189"/>
      <c r="D48" s="189"/>
      <c r="E48" s="189"/>
      <c r="F48" s="189"/>
      <c r="G48" s="189"/>
    </row>
    <row r="49" customFormat="false" ht="12.75" hidden="false" customHeight="false" outlineLevel="0" collapsed="false">
      <c r="B49" s="189"/>
      <c r="C49" s="189"/>
      <c r="D49" s="189"/>
      <c r="E49" s="189"/>
      <c r="F49" s="189"/>
      <c r="G49" s="189"/>
    </row>
    <row r="50" customFormat="false" ht="12.75" hidden="false" customHeight="false" outlineLevel="0" collapsed="false"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B51" s="189"/>
      <c r="C51" s="189"/>
      <c r="D51" s="189"/>
      <c r="E51" s="189"/>
      <c r="F51" s="189"/>
      <c r="G51" s="189"/>
    </row>
    <row r="52" customFormat="false" ht="12.75" hidden="false" customHeight="false" outlineLevel="0" collapsed="false">
      <c r="B52" s="189"/>
      <c r="C52" s="189"/>
      <c r="D52" s="189"/>
      <c r="E52" s="189"/>
      <c r="F52" s="189"/>
      <c r="G52" s="189"/>
    </row>
    <row r="53" customFormat="false" ht="12.75" hidden="false" customHeight="false" outlineLevel="0" collapsed="false">
      <c r="B53" s="189"/>
      <c r="C53" s="189"/>
      <c r="D53" s="189"/>
      <c r="E53" s="189"/>
      <c r="F53" s="189"/>
      <c r="G53" s="189"/>
    </row>
    <row r="54" customFormat="false" ht="12.75" hidden="false" customHeight="false" outlineLevel="0" collapsed="false">
      <c r="B54" s="189"/>
      <c r="C54" s="189"/>
      <c r="D54" s="189"/>
      <c r="E54" s="189"/>
      <c r="F54" s="189"/>
      <c r="G54" s="189"/>
    </row>
    <row r="55" customFormat="false" ht="12.75" hidden="false" customHeight="false" outlineLevel="0" collapsed="false">
      <c r="B55" s="189"/>
      <c r="C55" s="189"/>
      <c r="D55" s="189"/>
      <c r="E55" s="189"/>
      <c r="F55" s="189"/>
      <c r="G55" s="18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0" t="s">
        <v>3</v>
      </c>
      <c r="B1" s="190"/>
      <c r="C1" s="191" t="s">
        <v>130</v>
      </c>
      <c r="D1" s="192"/>
      <c r="E1" s="193"/>
      <c r="F1" s="192"/>
      <c r="G1" s="194" t="s">
        <v>131</v>
      </c>
      <c r="H1" s="195" t="n">
        <v>1</v>
      </c>
      <c r="I1" s="196"/>
    </row>
    <row r="2" customFormat="false" ht="13.5" hidden="false" customHeight="false" outlineLevel="0" collapsed="false">
      <c r="A2" s="197" t="s">
        <v>132</v>
      </c>
      <c r="B2" s="197"/>
      <c r="C2" s="198" t="s">
        <v>358</v>
      </c>
      <c r="D2" s="199"/>
      <c r="E2" s="200"/>
      <c r="F2" s="199"/>
      <c r="G2" s="201" t="s">
        <v>32</v>
      </c>
      <c r="H2" s="201"/>
      <c r="I2" s="201"/>
    </row>
    <row r="3" customFormat="false" ht="13.5" hidden="false" customHeight="false" outlineLevel="0" collapsed="false">
      <c r="F3" s="128"/>
    </row>
    <row r="4" customFormat="false" ht="19.5" hidden="false" customHeight="true" outlineLevel="0" collapsed="false">
      <c r="A4" s="202" t="s">
        <v>133</v>
      </c>
      <c r="B4" s="202"/>
      <c r="C4" s="202"/>
      <c r="D4" s="202"/>
      <c r="E4" s="202"/>
      <c r="F4" s="202"/>
      <c r="G4" s="202"/>
      <c r="H4" s="202"/>
      <c r="I4" s="202"/>
    </row>
    <row r="5" customFormat="false" ht="13.5" hidden="false" customHeight="false" outlineLevel="0" collapsed="false"/>
    <row r="6" s="128" customFormat="true" ht="13.5" hidden="false" customHeight="false" outlineLevel="0" collapsed="false">
      <c r="A6" s="203"/>
      <c r="B6" s="204" t="s">
        <v>134</v>
      </c>
      <c r="C6" s="204"/>
      <c r="D6" s="144"/>
      <c r="E6" s="205" t="s">
        <v>46</v>
      </c>
      <c r="F6" s="206" t="s">
        <v>47</v>
      </c>
      <c r="G6" s="206" t="s">
        <v>48</v>
      </c>
      <c r="H6" s="206" t="s">
        <v>49</v>
      </c>
      <c r="I6" s="207" t="s">
        <v>50</v>
      </c>
    </row>
    <row r="7" s="128" customFormat="true" ht="12.75" hidden="false" customHeight="false" outlineLevel="0" collapsed="false">
      <c r="A7" s="208" t="str">
        <f aca="false">'4 1 Pol'!B7</f>
        <v>1</v>
      </c>
      <c r="B7" s="66" t="str">
        <f aca="false">'4 1 Pol'!C7</f>
        <v>Zemní práce</v>
      </c>
      <c r="D7" s="209"/>
      <c r="E7" s="210" t="n">
        <f aca="false">'4 1 Pol'!BA13</f>
        <v>0</v>
      </c>
      <c r="F7" s="211" t="n">
        <f aca="false">'4 1 Pol'!BB13</f>
        <v>0</v>
      </c>
      <c r="G7" s="211" t="n">
        <f aca="false">'4 1 Pol'!BC13</f>
        <v>0</v>
      </c>
      <c r="H7" s="211" t="n">
        <f aca="false">'4 1 Pol'!BD13</f>
        <v>0</v>
      </c>
      <c r="I7" s="212" t="n">
        <f aca="false">'4 1 Pol'!BE13</f>
        <v>0</v>
      </c>
    </row>
    <row r="8" s="128" customFormat="true" ht="12.75" hidden="false" customHeight="false" outlineLevel="0" collapsed="false">
      <c r="A8" s="208" t="str">
        <f aca="false">'4 1 Pol'!B14</f>
        <v>3</v>
      </c>
      <c r="B8" s="66" t="str">
        <f aca="false">'4 1 Pol'!C14</f>
        <v>Svislé a kompletní konstrukce</v>
      </c>
      <c r="D8" s="209"/>
      <c r="E8" s="210" t="n">
        <f aca="false">'4 1 Pol'!BA17</f>
        <v>0</v>
      </c>
      <c r="F8" s="211" t="n">
        <f aca="false">'4 1 Pol'!BB17</f>
        <v>0</v>
      </c>
      <c r="G8" s="211" t="n">
        <f aca="false">'4 1 Pol'!BC17</f>
        <v>0</v>
      </c>
      <c r="H8" s="211" t="n">
        <f aca="false">'4 1 Pol'!BD17</f>
        <v>0</v>
      </c>
      <c r="I8" s="212" t="n">
        <f aca="false">'4 1 Pol'!BE17</f>
        <v>0</v>
      </c>
    </row>
    <row r="9" s="128" customFormat="true" ht="12.75" hidden="false" customHeight="false" outlineLevel="0" collapsed="false">
      <c r="A9" s="208" t="str">
        <f aca="false">'4 1 Pol'!B18</f>
        <v>5</v>
      </c>
      <c r="B9" s="66" t="str">
        <f aca="false">'4 1 Pol'!C18</f>
        <v>Komunikace</v>
      </c>
      <c r="D9" s="209"/>
      <c r="E9" s="210" t="n">
        <f aca="false">'4 1 Pol'!BA20</f>
        <v>0</v>
      </c>
      <c r="F9" s="211" t="n">
        <f aca="false">'4 1 Pol'!BB20</f>
        <v>0</v>
      </c>
      <c r="G9" s="211" t="n">
        <f aca="false">'4 1 Pol'!BC20</f>
        <v>0</v>
      </c>
      <c r="H9" s="211" t="n">
        <f aca="false">'4 1 Pol'!BD20</f>
        <v>0</v>
      </c>
      <c r="I9" s="212" t="n">
        <f aca="false">'4 1 Pol'!BE20</f>
        <v>0</v>
      </c>
    </row>
    <row r="10" s="128" customFormat="true" ht="12.75" hidden="false" customHeight="false" outlineLevel="0" collapsed="false">
      <c r="A10" s="208" t="str">
        <f aca="false">'4 1 Pol'!B21</f>
        <v>62</v>
      </c>
      <c r="B10" s="66" t="str">
        <f aca="false">'4 1 Pol'!C21</f>
        <v>Úpravy povrchů vnější</v>
      </c>
      <c r="D10" s="209"/>
      <c r="E10" s="210" t="n">
        <f aca="false">'4 1 Pol'!BA31</f>
        <v>0</v>
      </c>
      <c r="F10" s="211" t="n">
        <f aca="false">'4 1 Pol'!BB31</f>
        <v>0</v>
      </c>
      <c r="G10" s="211" t="n">
        <f aca="false">'4 1 Pol'!BC31</f>
        <v>0</v>
      </c>
      <c r="H10" s="211" t="n">
        <f aca="false">'4 1 Pol'!BD31</f>
        <v>0</v>
      </c>
      <c r="I10" s="212" t="n">
        <f aca="false">'4 1 Pol'!BE31</f>
        <v>0</v>
      </c>
    </row>
    <row r="11" s="128" customFormat="true" ht="12.75" hidden="false" customHeight="false" outlineLevel="0" collapsed="false">
      <c r="A11" s="208" t="str">
        <f aca="false">'4 1 Pol'!B32</f>
        <v>63</v>
      </c>
      <c r="B11" s="66" t="str">
        <f aca="false">'4 1 Pol'!C32</f>
        <v>Podlahy a podlahové konstrukce</v>
      </c>
      <c r="D11" s="209"/>
      <c r="E11" s="210" t="n">
        <f aca="false">'4 1 Pol'!BA35</f>
        <v>0</v>
      </c>
      <c r="F11" s="211" t="n">
        <f aca="false">'4 1 Pol'!BB35</f>
        <v>0</v>
      </c>
      <c r="G11" s="211" t="n">
        <f aca="false">'4 1 Pol'!BC35</f>
        <v>0</v>
      </c>
      <c r="H11" s="211" t="n">
        <f aca="false">'4 1 Pol'!BD35</f>
        <v>0</v>
      </c>
      <c r="I11" s="212" t="n">
        <f aca="false">'4 1 Pol'!BE35</f>
        <v>0</v>
      </c>
    </row>
    <row r="12" s="128" customFormat="true" ht="12.75" hidden="false" customHeight="false" outlineLevel="0" collapsed="false">
      <c r="A12" s="208" t="str">
        <f aca="false">'4 1 Pol'!B36</f>
        <v>64</v>
      </c>
      <c r="B12" s="66" t="str">
        <f aca="false">'4 1 Pol'!C36</f>
        <v>Výplně otvorů</v>
      </c>
      <c r="D12" s="209"/>
      <c r="E12" s="210" t="n">
        <f aca="false">'4 1 Pol'!BA39</f>
        <v>0</v>
      </c>
      <c r="F12" s="211" t="n">
        <f aca="false">'4 1 Pol'!BB39</f>
        <v>0</v>
      </c>
      <c r="G12" s="211" t="n">
        <f aca="false">'4 1 Pol'!BC39</f>
        <v>0</v>
      </c>
      <c r="H12" s="211" t="n">
        <f aca="false">'4 1 Pol'!BD39</f>
        <v>0</v>
      </c>
      <c r="I12" s="212" t="n">
        <f aca="false">'4 1 Pol'!BE39</f>
        <v>0</v>
      </c>
    </row>
    <row r="13" s="128" customFormat="true" ht="12.75" hidden="false" customHeight="false" outlineLevel="0" collapsed="false">
      <c r="A13" s="208" t="str">
        <f aca="false">'4 1 Pol'!B40</f>
        <v>94</v>
      </c>
      <c r="B13" s="66" t="str">
        <f aca="false">'4 1 Pol'!C40</f>
        <v>Lešení a stavební výtahy</v>
      </c>
      <c r="D13" s="209"/>
      <c r="E13" s="210" t="n">
        <f aca="false">'4 1 Pol'!BA44</f>
        <v>0</v>
      </c>
      <c r="F13" s="211" t="n">
        <f aca="false">'4 1 Pol'!BB44</f>
        <v>0</v>
      </c>
      <c r="G13" s="211" t="n">
        <f aca="false">'4 1 Pol'!BC44</f>
        <v>0</v>
      </c>
      <c r="H13" s="211" t="n">
        <f aca="false">'4 1 Pol'!BD44</f>
        <v>0</v>
      </c>
      <c r="I13" s="212" t="n">
        <f aca="false">'4 1 Pol'!BE44</f>
        <v>0</v>
      </c>
    </row>
    <row r="14" s="128" customFormat="true" ht="12.75" hidden="false" customHeight="false" outlineLevel="0" collapsed="false">
      <c r="A14" s="208" t="str">
        <f aca="false">'4 1 Pol'!B45</f>
        <v>95</v>
      </c>
      <c r="B14" s="66" t="str">
        <f aca="false">'4 1 Pol'!C45</f>
        <v>Dokončovací konstrukce na pozemních stavbách</v>
      </c>
      <c r="D14" s="209"/>
      <c r="E14" s="210" t="n">
        <f aca="false">'4 1 Pol'!BA52</f>
        <v>0</v>
      </c>
      <c r="F14" s="211" t="n">
        <f aca="false">'4 1 Pol'!BB52</f>
        <v>0</v>
      </c>
      <c r="G14" s="211" t="n">
        <f aca="false">'4 1 Pol'!BC52</f>
        <v>0</v>
      </c>
      <c r="H14" s="211" t="n">
        <f aca="false">'4 1 Pol'!BD52</f>
        <v>0</v>
      </c>
      <c r="I14" s="212" t="n">
        <f aca="false">'4 1 Pol'!BE52</f>
        <v>0</v>
      </c>
    </row>
    <row r="15" s="128" customFormat="true" ht="12.75" hidden="false" customHeight="false" outlineLevel="0" collapsed="false">
      <c r="A15" s="208" t="str">
        <f aca="false">'4 1 Pol'!B53</f>
        <v>96</v>
      </c>
      <c r="B15" s="66" t="str">
        <f aca="false">'4 1 Pol'!C53</f>
        <v>Bourání konstrukcí</v>
      </c>
      <c r="D15" s="209"/>
      <c r="E15" s="210" t="n">
        <f aca="false">'4 1 Pol'!BA70</f>
        <v>0</v>
      </c>
      <c r="F15" s="211" t="n">
        <f aca="false">'4 1 Pol'!BB70</f>
        <v>0</v>
      </c>
      <c r="G15" s="211" t="n">
        <f aca="false">'4 1 Pol'!BC70</f>
        <v>0</v>
      </c>
      <c r="H15" s="211" t="n">
        <f aca="false">'4 1 Pol'!BD70</f>
        <v>0</v>
      </c>
      <c r="I15" s="212" t="n">
        <f aca="false">'4 1 Pol'!BE70</f>
        <v>0</v>
      </c>
    </row>
    <row r="16" s="128" customFormat="true" ht="12.75" hidden="false" customHeight="false" outlineLevel="0" collapsed="false">
      <c r="A16" s="208" t="str">
        <f aca="false">'4 1 Pol'!B71</f>
        <v>99</v>
      </c>
      <c r="B16" s="66" t="str">
        <f aca="false">'4 1 Pol'!C71</f>
        <v>Staveništní přesun hmot</v>
      </c>
      <c r="D16" s="209"/>
      <c r="E16" s="210" t="n">
        <f aca="false">'4 1 Pol'!BA73</f>
        <v>0</v>
      </c>
      <c r="F16" s="211" t="n">
        <f aca="false">'4 1 Pol'!BB73</f>
        <v>0</v>
      </c>
      <c r="G16" s="211" t="n">
        <f aca="false">'4 1 Pol'!BC73</f>
        <v>0</v>
      </c>
      <c r="H16" s="211" t="n">
        <f aca="false">'4 1 Pol'!BD73</f>
        <v>0</v>
      </c>
      <c r="I16" s="212" t="n">
        <f aca="false">'4 1 Pol'!BE73</f>
        <v>0</v>
      </c>
    </row>
    <row r="17" s="128" customFormat="true" ht="12.75" hidden="false" customHeight="false" outlineLevel="0" collapsed="false">
      <c r="A17" s="208" t="str">
        <f aca="false">'4 1 Pol'!B74</f>
        <v>712</v>
      </c>
      <c r="B17" s="66" t="str">
        <f aca="false">'4 1 Pol'!C74</f>
        <v>Živičné krytiny</v>
      </c>
      <c r="D17" s="209"/>
      <c r="E17" s="210" t="n">
        <f aca="false">'4 1 Pol'!BA85</f>
        <v>0</v>
      </c>
      <c r="F17" s="211" t="n">
        <f aca="false">'4 1 Pol'!BB85</f>
        <v>0</v>
      </c>
      <c r="G17" s="211" t="n">
        <f aca="false">'4 1 Pol'!BC85</f>
        <v>0</v>
      </c>
      <c r="H17" s="211" t="n">
        <f aca="false">'4 1 Pol'!BD85</f>
        <v>0</v>
      </c>
      <c r="I17" s="212" t="n">
        <f aca="false">'4 1 Pol'!BE85</f>
        <v>0</v>
      </c>
    </row>
    <row r="18" s="128" customFormat="true" ht="12.75" hidden="false" customHeight="false" outlineLevel="0" collapsed="false">
      <c r="A18" s="208" t="str">
        <f aca="false">'4 1 Pol'!B86</f>
        <v>713</v>
      </c>
      <c r="B18" s="66" t="str">
        <f aca="false">'4 1 Pol'!C86</f>
        <v>Izolace tepelné</v>
      </c>
      <c r="D18" s="209"/>
      <c r="E18" s="210" t="n">
        <f aca="false">'4 1 Pol'!BA95</f>
        <v>0</v>
      </c>
      <c r="F18" s="211" t="n">
        <f aca="false">'4 1 Pol'!BB95</f>
        <v>0</v>
      </c>
      <c r="G18" s="211" t="n">
        <f aca="false">'4 1 Pol'!BC95</f>
        <v>0</v>
      </c>
      <c r="H18" s="211" t="n">
        <f aca="false">'4 1 Pol'!BD95</f>
        <v>0</v>
      </c>
      <c r="I18" s="212" t="n">
        <f aca="false">'4 1 Pol'!BE95</f>
        <v>0</v>
      </c>
    </row>
    <row r="19" s="128" customFormat="true" ht="12.75" hidden="false" customHeight="false" outlineLevel="0" collapsed="false">
      <c r="A19" s="208" t="str">
        <f aca="false">'4 1 Pol'!B96</f>
        <v>721</v>
      </c>
      <c r="B19" s="66" t="str">
        <f aca="false">'4 1 Pol'!C96</f>
        <v>Vnitřní kanalizace</v>
      </c>
      <c r="D19" s="209"/>
      <c r="E19" s="210" t="n">
        <f aca="false">'4 1 Pol'!BA99</f>
        <v>0</v>
      </c>
      <c r="F19" s="211" t="n">
        <f aca="false">'4 1 Pol'!BB99</f>
        <v>0</v>
      </c>
      <c r="G19" s="211" t="n">
        <f aca="false">'4 1 Pol'!BC99</f>
        <v>0</v>
      </c>
      <c r="H19" s="211" t="n">
        <f aca="false">'4 1 Pol'!BD99</f>
        <v>0</v>
      </c>
      <c r="I19" s="212" t="n">
        <f aca="false">'4 1 Pol'!BE99</f>
        <v>0</v>
      </c>
    </row>
    <row r="20" s="128" customFormat="true" ht="12.75" hidden="false" customHeight="false" outlineLevel="0" collapsed="false">
      <c r="A20" s="208" t="str">
        <f aca="false">'4 1 Pol'!B100</f>
        <v>764</v>
      </c>
      <c r="B20" s="66" t="str">
        <f aca="false">'4 1 Pol'!C100</f>
        <v>Konstrukce klempířské</v>
      </c>
      <c r="D20" s="209"/>
      <c r="E20" s="210" t="n">
        <f aca="false">'4 1 Pol'!BA105</f>
        <v>0</v>
      </c>
      <c r="F20" s="211" t="n">
        <f aca="false">'4 1 Pol'!BB105</f>
        <v>0</v>
      </c>
      <c r="G20" s="211" t="n">
        <f aca="false">'4 1 Pol'!BC105</f>
        <v>0</v>
      </c>
      <c r="H20" s="211" t="n">
        <f aca="false">'4 1 Pol'!BD105</f>
        <v>0</v>
      </c>
      <c r="I20" s="212" t="n">
        <f aca="false">'4 1 Pol'!BE105</f>
        <v>0</v>
      </c>
    </row>
    <row r="21" s="128" customFormat="true" ht="13.5" hidden="false" customHeight="false" outlineLevel="0" collapsed="false">
      <c r="A21" s="208" t="str">
        <f aca="false">'4 1 Pol'!B106</f>
        <v>M21</v>
      </c>
      <c r="B21" s="66" t="str">
        <f aca="false">'4 1 Pol'!C106</f>
        <v>Elektromontáže</v>
      </c>
      <c r="D21" s="209"/>
      <c r="E21" s="210" t="n">
        <f aca="false">'4 1 Pol'!BA108</f>
        <v>0</v>
      </c>
      <c r="F21" s="211" t="n">
        <f aca="false">'4 1 Pol'!BB108</f>
        <v>0</v>
      </c>
      <c r="G21" s="211" t="n">
        <f aca="false">'4 1 Pol'!BC108</f>
        <v>0</v>
      </c>
      <c r="H21" s="211" t="n">
        <f aca="false">'4 1 Pol'!BD108</f>
        <v>0</v>
      </c>
      <c r="I21" s="212" t="n">
        <f aca="false">'4 1 Pol'!BE108</f>
        <v>0</v>
      </c>
    </row>
    <row r="22" s="14" customFormat="true" ht="13.5" hidden="false" customHeight="false" outlineLevel="0" collapsed="false">
      <c r="A22" s="213"/>
      <c r="B22" s="214" t="s">
        <v>135</v>
      </c>
      <c r="C22" s="214"/>
      <c r="D22" s="215"/>
      <c r="E22" s="216" t="n">
        <f aca="false">SUM(E7:E21)</f>
        <v>0</v>
      </c>
      <c r="F22" s="217" t="n">
        <f aca="false">SUM(F7:F21)</f>
        <v>0</v>
      </c>
      <c r="G22" s="217" t="n">
        <f aca="false">SUM(G7:G21)</f>
        <v>0</v>
      </c>
      <c r="H22" s="217" t="n">
        <f aca="false">SUM(H7:H21)</f>
        <v>0</v>
      </c>
      <c r="I22" s="218" t="n">
        <f aca="false">SUM(I7:I21)</f>
        <v>0</v>
      </c>
    </row>
    <row r="23" customFormat="false" ht="12.7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9.5" hidden="false" customHeight="true" outlineLevel="0" collapsed="false">
      <c r="A24" s="219" t="s">
        <v>136</v>
      </c>
      <c r="B24" s="219"/>
      <c r="C24" s="219"/>
      <c r="D24" s="219"/>
      <c r="E24" s="219"/>
      <c r="F24" s="219"/>
      <c r="G24" s="219"/>
      <c r="H24" s="219"/>
      <c r="I24" s="219"/>
      <c r="BA24" s="135"/>
      <c r="BB24" s="135"/>
      <c r="BC24" s="135"/>
      <c r="BD24" s="135"/>
      <c r="BE24" s="135"/>
    </row>
    <row r="25" customFormat="false" ht="13.5" hidden="false" customHeight="false" outlineLevel="0" collapsed="false"/>
    <row r="26" customFormat="false" ht="12.75" hidden="false" customHeight="false" outlineLevel="0" collapsed="false">
      <c r="A26" s="162" t="s">
        <v>137</v>
      </c>
      <c r="B26" s="163"/>
      <c r="C26" s="163"/>
      <c r="D26" s="220"/>
      <c r="E26" s="221" t="s">
        <v>138</v>
      </c>
      <c r="F26" s="222" t="s">
        <v>19</v>
      </c>
      <c r="G26" s="223" t="s">
        <v>139</v>
      </c>
      <c r="H26" s="224"/>
      <c r="I26" s="225" t="s">
        <v>138</v>
      </c>
    </row>
    <row r="27" customFormat="false" ht="12.75" hidden="false" customHeight="false" outlineLevel="0" collapsed="false">
      <c r="A27" s="155" t="s">
        <v>84</v>
      </c>
      <c r="B27" s="146"/>
      <c r="C27" s="146"/>
      <c r="D27" s="226"/>
      <c r="E27" s="227"/>
      <c r="F27" s="228"/>
      <c r="G27" s="229" t="n">
        <v>0</v>
      </c>
      <c r="H27" s="230"/>
      <c r="I27" s="231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2"/>
      <c r="B28" s="233" t="s">
        <v>140</v>
      </c>
      <c r="C28" s="234"/>
      <c r="D28" s="235"/>
      <c r="E28" s="236"/>
      <c r="F28" s="237"/>
      <c r="G28" s="237"/>
      <c r="H28" s="238" t="n">
        <f aca="false">SUM(I27:I27)</f>
        <v>0</v>
      </c>
      <c r="I28" s="238"/>
    </row>
    <row r="30" customFormat="false" ht="12.75" hidden="false" customHeight="false" outlineLevel="0" collapsed="false">
      <c r="B30" s="14"/>
      <c r="F30" s="239"/>
      <c r="G30" s="240"/>
      <c r="H30" s="240"/>
      <c r="I30" s="50"/>
    </row>
    <row r="31" customFormat="false" ht="12.75" hidden="false" customHeight="false" outlineLevel="0" collapsed="false">
      <c r="F31" s="239"/>
      <c r="G31" s="240"/>
      <c r="H31" s="240"/>
      <c r="I31" s="50"/>
    </row>
    <row r="32" customFormat="false" ht="12.75" hidden="false" customHeight="false" outlineLevel="0" collapsed="false">
      <c r="F32" s="239"/>
      <c r="G32" s="240"/>
      <c r="H32" s="240"/>
      <c r="I32" s="50"/>
    </row>
    <row r="33" customFormat="false" ht="12.75" hidden="false" customHeight="false" outlineLevel="0" collapsed="false">
      <c r="F33" s="239"/>
      <c r="G33" s="240"/>
      <c r="H33" s="240"/>
      <c r="I33" s="50"/>
    </row>
    <row r="34" customFormat="false" ht="12.75" hidden="false" customHeight="false" outlineLevel="0" collapsed="false">
      <c r="F34" s="239"/>
      <c r="G34" s="240"/>
      <c r="H34" s="240"/>
      <c r="I34" s="50"/>
    </row>
    <row r="35" customFormat="false" ht="12.75" hidden="false" customHeight="false" outlineLevel="0" collapsed="false">
      <c r="F35" s="239"/>
      <c r="G35" s="240"/>
      <c r="H35" s="240"/>
      <c r="I35" s="50"/>
    </row>
    <row r="36" customFormat="false" ht="12.75" hidden="false" customHeight="false" outlineLevel="0" collapsed="false">
      <c r="F36" s="239"/>
      <c r="G36" s="240"/>
      <c r="H36" s="240"/>
      <c r="I36" s="50"/>
    </row>
    <row r="37" customFormat="false" ht="12.75" hidden="false" customHeight="false" outlineLevel="0" collapsed="false">
      <c r="F37" s="239"/>
      <c r="G37" s="240"/>
      <c r="H37" s="240"/>
      <c r="I37" s="50"/>
    </row>
    <row r="38" customFormat="false" ht="12.75" hidden="false" customHeight="false" outlineLevel="0" collapsed="false">
      <c r="F38" s="239"/>
      <c r="G38" s="240"/>
      <c r="H38" s="240"/>
      <c r="I38" s="50"/>
    </row>
    <row r="39" customFormat="false" ht="12.75" hidden="false" customHeight="false" outlineLevel="0" collapsed="false">
      <c r="F39" s="239"/>
      <c r="G39" s="240"/>
      <c r="H39" s="240"/>
      <c r="I39" s="50"/>
    </row>
    <row r="40" customFormat="false" ht="12.75" hidden="false" customHeight="false" outlineLevel="0" collapsed="false">
      <c r="F40" s="239"/>
      <c r="G40" s="240"/>
      <c r="H40" s="240"/>
      <c r="I40" s="50"/>
    </row>
    <row r="41" customFormat="false" ht="12.75" hidden="false" customHeight="false" outlineLevel="0" collapsed="false">
      <c r="F41" s="239"/>
      <c r="G41" s="240"/>
      <c r="H41" s="240"/>
      <c r="I41" s="50"/>
    </row>
    <row r="42" customFormat="false" ht="12.75" hidden="false" customHeight="false" outlineLevel="0" collapsed="false">
      <c r="F42" s="239"/>
      <c r="G42" s="240"/>
      <c r="H42" s="240"/>
      <c r="I42" s="50"/>
    </row>
    <row r="43" customFormat="false" ht="12.75" hidden="false" customHeight="false" outlineLevel="0" collapsed="false">
      <c r="F43" s="239"/>
      <c r="G43" s="240"/>
      <c r="H43" s="240"/>
      <c r="I43" s="50"/>
    </row>
    <row r="44" customFormat="false" ht="12.75" hidden="false" customHeight="false" outlineLevel="0" collapsed="false">
      <c r="F44" s="239"/>
      <c r="G44" s="240"/>
      <c r="H44" s="240"/>
      <c r="I44" s="50"/>
    </row>
    <row r="45" customFormat="false" ht="12.75" hidden="false" customHeight="false" outlineLevel="0" collapsed="false">
      <c r="F45" s="239"/>
      <c r="G45" s="240"/>
      <c r="H45" s="240"/>
      <c r="I45" s="50"/>
    </row>
    <row r="46" customFormat="false" ht="12.75" hidden="false" customHeight="false" outlineLevel="0" collapsed="false">
      <c r="F46" s="239"/>
      <c r="G46" s="240"/>
      <c r="H46" s="240"/>
      <c r="I46" s="50"/>
    </row>
    <row r="47" customFormat="false" ht="12.75" hidden="false" customHeight="false" outlineLevel="0" collapsed="false">
      <c r="F47" s="239"/>
      <c r="G47" s="240"/>
      <c r="H47" s="240"/>
      <c r="I47" s="50"/>
    </row>
    <row r="48" customFormat="false" ht="12.75" hidden="false" customHeight="false" outlineLevel="0" collapsed="false">
      <c r="F48" s="239"/>
      <c r="G48" s="240"/>
      <c r="H48" s="240"/>
      <c r="I48" s="50"/>
    </row>
    <row r="49" customFormat="false" ht="12.75" hidden="false" customHeight="false" outlineLevel="0" collapsed="false">
      <c r="F49" s="239"/>
      <c r="G49" s="240"/>
      <c r="H49" s="240"/>
      <c r="I49" s="50"/>
    </row>
    <row r="50" customFormat="false" ht="12.75" hidden="false" customHeight="false" outlineLevel="0" collapsed="false">
      <c r="F50" s="239"/>
      <c r="G50" s="240"/>
      <c r="H50" s="240"/>
      <c r="I50" s="50"/>
    </row>
    <row r="51" customFormat="false" ht="12.75" hidden="false" customHeight="false" outlineLevel="0" collapsed="false">
      <c r="F51" s="239"/>
      <c r="G51" s="240"/>
      <c r="H51" s="240"/>
      <c r="I51" s="50"/>
    </row>
    <row r="52" customFormat="false" ht="12.75" hidden="false" customHeight="false" outlineLevel="0" collapsed="false">
      <c r="F52" s="239"/>
      <c r="G52" s="240"/>
      <c r="H52" s="240"/>
      <c r="I52" s="50"/>
    </row>
    <row r="53" customFormat="false" ht="12.75" hidden="false" customHeight="false" outlineLevel="0" collapsed="false">
      <c r="F53" s="239"/>
      <c r="G53" s="240"/>
      <c r="H53" s="240"/>
      <c r="I53" s="50"/>
    </row>
    <row r="54" customFormat="false" ht="12.75" hidden="false" customHeight="false" outlineLevel="0" collapsed="false">
      <c r="F54" s="239"/>
      <c r="G54" s="240"/>
      <c r="H54" s="240"/>
      <c r="I54" s="50"/>
    </row>
    <row r="55" customFormat="false" ht="12.75" hidden="false" customHeight="false" outlineLevel="0" collapsed="false">
      <c r="F55" s="239"/>
      <c r="G55" s="240"/>
      <c r="H55" s="240"/>
      <c r="I55" s="50"/>
    </row>
    <row r="56" customFormat="false" ht="12.75" hidden="false" customHeight="false" outlineLevel="0" collapsed="false">
      <c r="F56" s="239"/>
      <c r="G56" s="240"/>
      <c r="H56" s="240"/>
      <c r="I56" s="50"/>
    </row>
    <row r="57" customFormat="false" ht="12.75" hidden="false" customHeight="false" outlineLevel="0" collapsed="false">
      <c r="F57" s="239"/>
      <c r="G57" s="240"/>
      <c r="H57" s="240"/>
      <c r="I57" s="50"/>
    </row>
    <row r="58" customFormat="false" ht="12.75" hidden="false" customHeight="false" outlineLevel="0" collapsed="false">
      <c r="F58" s="239"/>
      <c r="G58" s="240"/>
      <c r="H58" s="240"/>
      <c r="I58" s="50"/>
    </row>
    <row r="59" customFormat="false" ht="12.75" hidden="false" customHeight="false" outlineLevel="0" collapsed="false">
      <c r="F59" s="239"/>
      <c r="G59" s="240"/>
      <c r="H59" s="240"/>
      <c r="I59" s="50"/>
    </row>
    <row r="60" customFormat="false" ht="12.75" hidden="false" customHeight="false" outlineLevel="0" collapsed="false">
      <c r="F60" s="239"/>
      <c r="G60" s="240"/>
      <c r="H60" s="240"/>
      <c r="I60" s="50"/>
    </row>
    <row r="61" customFormat="false" ht="12.75" hidden="false" customHeight="false" outlineLevel="0" collapsed="false">
      <c r="F61" s="239"/>
      <c r="G61" s="240"/>
      <c r="H61" s="240"/>
      <c r="I61" s="50"/>
    </row>
    <row r="62" customFormat="false" ht="12.75" hidden="false" customHeight="false" outlineLevel="0" collapsed="false">
      <c r="F62" s="239"/>
      <c r="G62" s="240"/>
      <c r="H62" s="240"/>
      <c r="I62" s="50"/>
    </row>
    <row r="63" customFormat="false" ht="12.75" hidden="false" customHeight="false" outlineLevel="0" collapsed="false">
      <c r="F63" s="239"/>
      <c r="G63" s="240"/>
      <c r="H63" s="240"/>
      <c r="I63" s="50"/>
    </row>
    <row r="64" customFormat="false" ht="12.75" hidden="false" customHeight="false" outlineLevel="0" collapsed="false">
      <c r="F64" s="239"/>
      <c r="G64" s="240"/>
      <c r="H64" s="240"/>
      <c r="I64" s="50"/>
    </row>
    <row r="65" customFormat="false" ht="12.75" hidden="false" customHeight="false" outlineLevel="0" collapsed="false">
      <c r="F65" s="239"/>
      <c r="G65" s="240"/>
      <c r="H65" s="240"/>
      <c r="I65" s="50"/>
    </row>
    <row r="66" customFormat="false" ht="12.75" hidden="false" customHeight="false" outlineLevel="0" collapsed="false">
      <c r="F66" s="239"/>
      <c r="G66" s="240"/>
      <c r="H66" s="240"/>
      <c r="I66" s="50"/>
    </row>
    <row r="67" customFormat="false" ht="12.75" hidden="false" customHeight="false" outlineLevel="0" collapsed="false">
      <c r="F67" s="239"/>
      <c r="G67" s="240"/>
      <c r="H67" s="240"/>
      <c r="I67" s="50"/>
    </row>
    <row r="68" customFormat="false" ht="12.75" hidden="false" customHeight="false" outlineLevel="0" collapsed="false">
      <c r="F68" s="239"/>
      <c r="G68" s="240"/>
      <c r="H68" s="240"/>
      <c r="I68" s="50"/>
    </row>
    <row r="69" customFormat="false" ht="12.75" hidden="false" customHeight="false" outlineLevel="0" collapsed="false">
      <c r="F69" s="239"/>
      <c r="G69" s="240"/>
      <c r="H69" s="240"/>
      <c r="I69" s="50"/>
    </row>
    <row r="70" customFormat="false" ht="12.75" hidden="false" customHeight="false" outlineLevel="0" collapsed="false">
      <c r="F70" s="239"/>
      <c r="G70" s="240"/>
      <c r="H70" s="240"/>
      <c r="I70" s="50"/>
    </row>
    <row r="71" customFormat="false" ht="12.75" hidden="false" customHeight="false" outlineLevel="0" collapsed="false">
      <c r="F71" s="239"/>
      <c r="G71" s="240"/>
      <c r="H71" s="240"/>
      <c r="I71" s="50"/>
    </row>
    <row r="72" customFormat="false" ht="12.75" hidden="false" customHeight="false" outlineLevel="0" collapsed="false">
      <c r="F72" s="239"/>
      <c r="G72" s="240"/>
      <c r="H72" s="240"/>
      <c r="I72" s="50"/>
    </row>
    <row r="73" customFormat="false" ht="12.75" hidden="false" customHeight="false" outlineLevel="0" collapsed="false">
      <c r="F73" s="239"/>
      <c r="G73" s="240"/>
      <c r="H73" s="240"/>
      <c r="I73" s="50"/>
    </row>
    <row r="74" customFormat="false" ht="12.75" hidden="false" customHeight="false" outlineLevel="0" collapsed="false">
      <c r="F74" s="239"/>
      <c r="G74" s="240"/>
      <c r="H74" s="240"/>
      <c r="I74" s="50"/>
    </row>
    <row r="75" customFormat="false" ht="12.75" hidden="false" customHeight="false" outlineLevel="0" collapsed="false">
      <c r="F75" s="239"/>
      <c r="G75" s="240"/>
      <c r="H75" s="240"/>
      <c r="I75" s="50"/>
    </row>
    <row r="76" customFormat="false" ht="12.75" hidden="false" customHeight="false" outlineLevel="0" collapsed="false">
      <c r="F76" s="239"/>
      <c r="G76" s="240"/>
      <c r="H76" s="240"/>
      <c r="I76" s="50"/>
    </row>
    <row r="77" customFormat="false" ht="12.75" hidden="false" customHeight="false" outlineLevel="0" collapsed="false">
      <c r="F77" s="239"/>
      <c r="G77" s="240"/>
      <c r="H77" s="240"/>
      <c r="I77" s="50"/>
    </row>
    <row r="78" customFormat="false" ht="12.75" hidden="false" customHeight="false" outlineLevel="0" collapsed="false">
      <c r="F78" s="239"/>
      <c r="G78" s="240"/>
      <c r="H78" s="240"/>
      <c r="I78" s="50"/>
    </row>
    <row r="79" customFormat="false" ht="12.75" hidden="false" customHeight="false" outlineLevel="0" collapsed="false">
      <c r="F79" s="239"/>
      <c r="G79" s="240"/>
      <c r="H79" s="240"/>
      <c r="I79" s="50"/>
    </row>
  </sheetData>
  <mergeCells count="6">
    <mergeCell ref="A1:B1"/>
    <mergeCell ref="A2:B2"/>
    <mergeCell ref="G2:I2"/>
    <mergeCell ref="A4:I4"/>
    <mergeCell ref="A24:I24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1" width="11.56"/>
    <col collapsed="false" customWidth="true" hidden="false" outlineLevel="0" max="3" min="3" style="241" width="40.42"/>
    <col collapsed="false" customWidth="true" hidden="false" outlineLevel="0" max="4" min="4" style="241" width="5.56"/>
    <col collapsed="false" customWidth="true" hidden="false" outlineLevel="0" max="5" min="5" style="242" width="8.56"/>
    <col collapsed="false" customWidth="true" hidden="false" outlineLevel="0" max="6" min="6" style="241" width="9.85"/>
    <col collapsed="false" customWidth="true" hidden="false" outlineLevel="0" max="7" min="7" style="241" width="13.85"/>
    <col collapsed="false" customWidth="true" hidden="true" outlineLevel="0" max="8" min="8" style="241" width="11.7"/>
    <col collapsed="false" customWidth="true" hidden="true" outlineLevel="0" max="9" min="9" style="241" width="11.56"/>
    <col collapsed="false" customWidth="true" hidden="true" outlineLevel="0" max="10" min="10" style="241" width="10.99"/>
    <col collapsed="false" customWidth="true" hidden="true" outlineLevel="0" max="11" min="11" style="241" width="10.41"/>
    <col collapsed="false" customWidth="true" hidden="false" outlineLevel="0" max="12" min="12" style="241" width="75.42"/>
    <col collapsed="false" customWidth="true" hidden="false" outlineLevel="0" max="13" min="13" style="241" width="45.28"/>
    <col collapsed="false" customWidth="false" hidden="false" outlineLevel="0" max="257" min="14" style="241" width="9.14"/>
  </cols>
  <sheetData>
    <row r="1" customFormat="false" ht="15.75" hidden="false" customHeight="false" outlineLevel="0" collapsed="false">
      <c r="A1" s="243" t="s">
        <v>141</v>
      </c>
      <c r="B1" s="243"/>
      <c r="C1" s="243"/>
      <c r="D1" s="243"/>
      <c r="E1" s="243"/>
      <c r="F1" s="243"/>
      <c r="G1" s="243"/>
    </row>
    <row r="2" customFormat="false" ht="14.25" hidden="false" customHeight="true" outlineLevel="0" collapsed="false">
      <c r="B2" s="244"/>
      <c r="C2" s="245"/>
      <c r="D2" s="245"/>
      <c r="E2" s="246"/>
      <c r="F2" s="245"/>
      <c r="G2" s="245"/>
    </row>
    <row r="3" customFormat="false" ht="13.5" hidden="false" customHeight="false" outlineLevel="0" collapsed="false">
      <c r="A3" s="190" t="s">
        <v>3</v>
      </c>
      <c r="B3" s="190"/>
      <c r="C3" s="191" t="s">
        <v>130</v>
      </c>
      <c r="D3" s="192"/>
      <c r="E3" s="247" t="s">
        <v>142</v>
      </c>
      <c r="F3" s="248" t="n">
        <f aca="false">'4 1 Rek'!H1</f>
        <v>1</v>
      </c>
      <c r="G3" s="249"/>
    </row>
    <row r="4" customFormat="false" ht="13.5" hidden="false" customHeight="false" outlineLevel="0" collapsed="false">
      <c r="A4" s="250" t="s">
        <v>132</v>
      </c>
      <c r="B4" s="250"/>
      <c r="C4" s="198" t="s">
        <v>358</v>
      </c>
      <c r="D4" s="199"/>
      <c r="E4" s="251" t="str">
        <f aca="false">'4 1 Rek'!G2</f>
        <v>Pavilon 3b</v>
      </c>
      <c r="F4" s="251"/>
      <c r="G4" s="251"/>
    </row>
    <row r="5" customFormat="false" ht="13.5" hidden="false" customHeight="false" outlineLevel="0" collapsed="false">
      <c r="A5" s="252"/>
      <c r="G5" s="253"/>
    </row>
    <row r="6" customFormat="false" ht="27" hidden="false" customHeight="true" outlineLevel="0" collapsed="false">
      <c r="A6" s="254" t="s">
        <v>143</v>
      </c>
      <c r="B6" s="255" t="s">
        <v>144</v>
      </c>
      <c r="C6" s="255" t="s">
        <v>145</v>
      </c>
      <c r="D6" s="255" t="s">
        <v>146</v>
      </c>
      <c r="E6" s="256" t="s">
        <v>147</v>
      </c>
      <c r="F6" s="255" t="s">
        <v>148</v>
      </c>
      <c r="G6" s="257" t="s">
        <v>149</v>
      </c>
      <c r="H6" s="258" t="s">
        <v>150</v>
      </c>
      <c r="I6" s="258" t="s">
        <v>151</v>
      </c>
      <c r="J6" s="258" t="s">
        <v>152</v>
      </c>
      <c r="K6" s="258" t="s">
        <v>153</v>
      </c>
    </row>
    <row r="7" customFormat="false" ht="12.75" hidden="false" customHeight="false" outlineLevel="0" collapsed="false">
      <c r="A7" s="259" t="s">
        <v>154</v>
      </c>
      <c r="B7" s="260" t="s">
        <v>26</v>
      </c>
      <c r="C7" s="261" t="s">
        <v>51</v>
      </c>
      <c r="D7" s="262"/>
      <c r="E7" s="263"/>
      <c r="F7" s="263"/>
      <c r="G7" s="264"/>
      <c r="H7" s="265"/>
      <c r="I7" s="266"/>
      <c r="J7" s="267"/>
      <c r="K7" s="268"/>
      <c r="O7" s="269" t="n">
        <v>1</v>
      </c>
    </row>
    <row r="8" customFormat="false" ht="12.75" hidden="false" customHeight="false" outlineLevel="0" collapsed="false">
      <c r="A8" s="270" t="n">
        <v>1</v>
      </c>
      <c r="B8" s="271" t="s">
        <v>155</v>
      </c>
      <c r="C8" s="272" t="s">
        <v>156</v>
      </c>
      <c r="D8" s="273" t="s">
        <v>157</v>
      </c>
      <c r="E8" s="274" t="n">
        <v>10.1275</v>
      </c>
      <c r="F8" s="274" t="n">
        <v>0</v>
      </c>
      <c r="G8" s="275" t="n">
        <f aca="false">E8*F8</f>
        <v>0</v>
      </c>
      <c r="H8" s="276" t="n">
        <v>0</v>
      </c>
      <c r="I8" s="277" t="n">
        <f aca="false">E8*H8</f>
        <v>0</v>
      </c>
      <c r="J8" s="276" t="n">
        <v>-0.138</v>
      </c>
      <c r="K8" s="277" t="n">
        <f aca="false">E8*J8</f>
        <v>-1.397595</v>
      </c>
      <c r="O8" s="269" t="n">
        <v>2</v>
      </c>
      <c r="AA8" s="241" t="n">
        <v>1</v>
      </c>
      <c r="AB8" s="241" t="n">
        <v>1</v>
      </c>
      <c r="AC8" s="241" t="n">
        <v>1</v>
      </c>
      <c r="AZ8" s="241" t="n">
        <v>1</v>
      </c>
      <c r="BA8" s="241" t="n">
        <f aca="false">IF(AZ8=1,G8,0)</f>
        <v>0</v>
      </c>
      <c r="BB8" s="241" t="n">
        <f aca="false">IF(AZ8=2,G8,0)</f>
        <v>0</v>
      </c>
      <c r="BC8" s="241" t="n">
        <f aca="false">IF(AZ8=3,G8,0)</f>
        <v>0</v>
      </c>
      <c r="BD8" s="241" t="n">
        <f aca="false">IF(AZ8=4,G8,0)</f>
        <v>0</v>
      </c>
      <c r="BE8" s="241" t="n">
        <f aca="false">IF(AZ8=5,G8,0)</f>
        <v>0</v>
      </c>
      <c r="CA8" s="269" t="n">
        <v>1</v>
      </c>
      <c r="CB8" s="269" t="n">
        <v>1</v>
      </c>
    </row>
    <row r="9" customFormat="false" ht="12.75" hidden="false" customHeight="false" outlineLevel="0" collapsed="false">
      <c r="A9" s="270" t="n">
        <v>2</v>
      </c>
      <c r="B9" s="271" t="s">
        <v>158</v>
      </c>
      <c r="C9" s="272" t="s">
        <v>159</v>
      </c>
      <c r="D9" s="273" t="s">
        <v>160</v>
      </c>
      <c r="E9" s="274" t="n">
        <v>13.5392</v>
      </c>
      <c r="F9" s="274" t="n">
        <v>0</v>
      </c>
      <c r="G9" s="275" t="n">
        <f aca="false">E9*F9</f>
        <v>0</v>
      </c>
      <c r="H9" s="276" t="n">
        <v>0</v>
      </c>
      <c r="I9" s="277" t="n">
        <f aca="false">E9*H9</f>
        <v>0</v>
      </c>
      <c r="J9" s="276" t="n">
        <v>0</v>
      </c>
      <c r="K9" s="277" t="n">
        <f aca="false">E9*J9</f>
        <v>0</v>
      </c>
      <c r="O9" s="269" t="n">
        <v>2</v>
      </c>
      <c r="AA9" s="241" t="n">
        <v>1</v>
      </c>
      <c r="AB9" s="241" t="n">
        <v>1</v>
      </c>
      <c r="AC9" s="241" t="n">
        <v>1</v>
      </c>
      <c r="AZ9" s="241" t="n">
        <v>1</v>
      </c>
      <c r="BA9" s="241" t="n">
        <f aca="false">IF(AZ9=1,G9,0)</f>
        <v>0</v>
      </c>
      <c r="BB9" s="241" t="n">
        <f aca="false">IF(AZ9=2,G9,0)</f>
        <v>0</v>
      </c>
      <c r="BC9" s="241" t="n">
        <f aca="false">IF(AZ9=3,G9,0)</f>
        <v>0</v>
      </c>
      <c r="BD9" s="241" t="n">
        <f aca="false">IF(AZ9=4,G9,0)</f>
        <v>0</v>
      </c>
      <c r="BE9" s="241" t="n">
        <f aca="false">IF(AZ9=5,G9,0)</f>
        <v>0</v>
      </c>
      <c r="CA9" s="269" t="n">
        <v>1</v>
      </c>
      <c r="CB9" s="269" t="n">
        <v>1</v>
      </c>
    </row>
    <row r="10" customFormat="false" ht="12.75" hidden="false" customHeight="false" outlineLevel="0" collapsed="false">
      <c r="A10" s="270" t="n">
        <v>3</v>
      </c>
      <c r="B10" s="271" t="s">
        <v>161</v>
      </c>
      <c r="C10" s="272" t="s">
        <v>162</v>
      </c>
      <c r="D10" s="273" t="s">
        <v>160</v>
      </c>
      <c r="E10" s="274" t="n">
        <v>2.4006</v>
      </c>
      <c r="F10" s="274" t="n">
        <v>0</v>
      </c>
      <c r="G10" s="275" t="n">
        <f aca="false">E10*F10</f>
        <v>0</v>
      </c>
      <c r="H10" s="276" t="n">
        <v>0</v>
      </c>
      <c r="I10" s="277" t="n">
        <f aca="false">E10*H10</f>
        <v>0</v>
      </c>
      <c r="J10" s="276" t="n">
        <v>0</v>
      </c>
      <c r="K10" s="277" t="n">
        <f aca="false">E10*J10</f>
        <v>0</v>
      </c>
      <c r="O10" s="269" t="n">
        <v>2</v>
      </c>
      <c r="AA10" s="241" t="n">
        <v>1</v>
      </c>
      <c r="AB10" s="241" t="n">
        <v>1</v>
      </c>
      <c r="AC10" s="241" t="n">
        <v>1</v>
      </c>
      <c r="AZ10" s="241" t="n">
        <v>1</v>
      </c>
      <c r="BA10" s="241" t="n">
        <f aca="false">IF(AZ10=1,G10,0)</f>
        <v>0</v>
      </c>
      <c r="BB10" s="241" t="n">
        <f aca="false">IF(AZ10=2,G10,0)</f>
        <v>0</v>
      </c>
      <c r="BC10" s="241" t="n">
        <f aca="false">IF(AZ10=3,G10,0)</f>
        <v>0</v>
      </c>
      <c r="BD10" s="241" t="n">
        <f aca="false">IF(AZ10=4,G10,0)</f>
        <v>0</v>
      </c>
      <c r="BE10" s="241" t="n">
        <f aca="false">IF(AZ10=5,G10,0)</f>
        <v>0</v>
      </c>
      <c r="CA10" s="269" t="n">
        <v>1</v>
      </c>
      <c r="CB10" s="269" t="n">
        <v>1</v>
      </c>
    </row>
    <row r="11" customFormat="false" ht="12.75" hidden="false" customHeight="false" outlineLevel="0" collapsed="false">
      <c r="A11" s="270" t="n">
        <v>4</v>
      </c>
      <c r="B11" s="271" t="s">
        <v>163</v>
      </c>
      <c r="C11" s="272" t="s">
        <v>164</v>
      </c>
      <c r="D11" s="273" t="s">
        <v>160</v>
      </c>
      <c r="E11" s="274" t="n">
        <v>2.4006</v>
      </c>
      <c r="F11" s="274" t="n">
        <v>0</v>
      </c>
      <c r="G11" s="275" t="n">
        <f aca="false">E11*F11</f>
        <v>0</v>
      </c>
      <c r="H11" s="276" t="n">
        <v>0</v>
      </c>
      <c r="I11" s="277" t="n">
        <f aca="false">E11*H11</f>
        <v>0</v>
      </c>
      <c r="J11" s="276" t="n">
        <v>0</v>
      </c>
      <c r="K11" s="277" t="n">
        <f aca="false">E11*J11</f>
        <v>0</v>
      </c>
      <c r="O11" s="269" t="n">
        <v>2</v>
      </c>
      <c r="AA11" s="241" t="n">
        <v>1</v>
      </c>
      <c r="AB11" s="241" t="n">
        <v>1</v>
      </c>
      <c r="AC11" s="241" t="n">
        <v>1</v>
      </c>
      <c r="AZ11" s="241" t="n">
        <v>1</v>
      </c>
      <c r="BA11" s="241" t="n">
        <f aca="false">IF(AZ11=1,G11,0)</f>
        <v>0</v>
      </c>
      <c r="BB11" s="241" t="n">
        <f aca="false">IF(AZ11=2,G11,0)</f>
        <v>0</v>
      </c>
      <c r="BC11" s="241" t="n">
        <f aca="false">IF(AZ11=3,G11,0)</f>
        <v>0</v>
      </c>
      <c r="BD11" s="241" t="n">
        <f aca="false">IF(AZ11=4,G11,0)</f>
        <v>0</v>
      </c>
      <c r="BE11" s="241" t="n">
        <f aca="false">IF(AZ11=5,G11,0)</f>
        <v>0</v>
      </c>
      <c r="CA11" s="269" t="n">
        <v>1</v>
      </c>
      <c r="CB11" s="269" t="n">
        <v>1</v>
      </c>
    </row>
    <row r="12" customFormat="false" ht="12.75" hidden="false" customHeight="false" outlineLevel="0" collapsed="false">
      <c r="A12" s="270" t="n">
        <v>5</v>
      </c>
      <c r="B12" s="271" t="s">
        <v>165</v>
      </c>
      <c r="C12" s="272" t="s">
        <v>166</v>
      </c>
      <c r="D12" s="273" t="s">
        <v>160</v>
      </c>
      <c r="E12" s="274" t="n">
        <v>9.6026</v>
      </c>
      <c r="F12" s="274" t="n">
        <v>0</v>
      </c>
      <c r="G12" s="275" t="n">
        <f aca="false">E12*F12</f>
        <v>0</v>
      </c>
      <c r="H12" s="276" t="n">
        <v>0</v>
      </c>
      <c r="I12" s="277" t="n">
        <f aca="false">E12*H12</f>
        <v>0</v>
      </c>
      <c r="J12" s="276" t="n">
        <v>0</v>
      </c>
      <c r="K12" s="277" t="n">
        <f aca="false">E12*J12</f>
        <v>0</v>
      </c>
      <c r="O12" s="269" t="n">
        <v>2</v>
      </c>
      <c r="AA12" s="241" t="n">
        <v>1</v>
      </c>
      <c r="AB12" s="241" t="n">
        <v>1</v>
      </c>
      <c r="AC12" s="241" t="n">
        <v>1</v>
      </c>
      <c r="AZ12" s="241" t="n">
        <v>1</v>
      </c>
      <c r="BA12" s="241" t="n">
        <f aca="false">IF(AZ12=1,G12,0)</f>
        <v>0</v>
      </c>
      <c r="BB12" s="241" t="n">
        <f aca="false">IF(AZ12=2,G12,0)</f>
        <v>0</v>
      </c>
      <c r="BC12" s="241" t="n">
        <f aca="false">IF(AZ12=3,G12,0)</f>
        <v>0</v>
      </c>
      <c r="BD12" s="241" t="n">
        <f aca="false">IF(AZ12=4,G12,0)</f>
        <v>0</v>
      </c>
      <c r="BE12" s="241" t="n">
        <f aca="false">IF(AZ12=5,G12,0)</f>
        <v>0</v>
      </c>
      <c r="CA12" s="269" t="n">
        <v>1</v>
      </c>
      <c r="CB12" s="269" t="n">
        <v>1</v>
      </c>
    </row>
    <row r="13" customFormat="false" ht="12.75" hidden="false" customHeight="false" outlineLevel="0" collapsed="false">
      <c r="A13" s="278"/>
      <c r="B13" s="279" t="s">
        <v>167</v>
      </c>
      <c r="C13" s="280" t="s">
        <v>168</v>
      </c>
      <c r="D13" s="281"/>
      <c r="E13" s="282"/>
      <c r="F13" s="283"/>
      <c r="G13" s="284" t="n">
        <f aca="false">SUM(G7:G12)</f>
        <v>0</v>
      </c>
      <c r="H13" s="285"/>
      <c r="I13" s="286" t="n">
        <f aca="false">SUM(I7:I12)</f>
        <v>0</v>
      </c>
      <c r="J13" s="285"/>
      <c r="K13" s="286" t="n">
        <f aca="false">SUM(K7:K12)</f>
        <v>-1.397595</v>
      </c>
      <c r="O13" s="269" t="n">
        <v>4</v>
      </c>
      <c r="BA13" s="287" t="n">
        <f aca="false">SUM(BA7:BA12)</f>
        <v>0</v>
      </c>
      <c r="BB13" s="287" t="n">
        <f aca="false">SUM(BB7:BB12)</f>
        <v>0</v>
      </c>
      <c r="BC13" s="287" t="n">
        <f aca="false">SUM(BC7:BC12)</f>
        <v>0</v>
      </c>
      <c r="BD13" s="287" t="n">
        <f aca="false">SUM(BD7:BD12)</f>
        <v>0</v>
      </c>
      <c r="BE13" s="287" t="n">
        <f aca="false">SUM(BE7:BE12)</f>
        <v>0</v>
      </c>
    </row>
    <row r="14" customFormat="false" ht="12.75" hidden="false" customHeight="false" outlineLevel="0" collapsed="false">
      <c r="A14" s="259" t="s">
        <v>154</v>
      </c>
      <c r="B14" s="260" t="s">
        <v>30</v>
      </c>
      <c r="C14" s="261" t="s">
        <v>52</v>
      </c>
      <c r="D14" s="262"/>
      <c r="E14" s="263"/>
      <c r="F14" s="263"/>
      <c r="G14" s="264"/>
      <c r="H14" s="265"/>
      <c r="I14" s="266"/>
      <c r="J14" s="267"/>
      <c r="K14" s="268"/>
      <c r="O14" s="269" t="n">
        <v>1</v>
      </c>
    </row>
    <row r="15" customFormat="false" ht="12.75" hidden="false" customHeight="false" outlineLevel="0" collapsed="false">
      <c r="A15" s="270" t="n">
        <v>6</v>
      </c>
      <c r="B15" s="271" t="s">
        <v>169</v>
      </c>
      <c r="C15" s="272" t="s">
        <v>170</v>
      </c>
      <c r="D15" s="273" t="s">
        <v>157</v>
      </c>
      <c r="E15" s="274" t="n">
        <v>15.004</v>
      </c>
      <c r="F15" s="274" t="n">
        <v>0</v>
      </c>
      <c r="G15" s="275" t="n">
        <f aca="false">E15*F15</f>
        <v>0</v>
      </c>
      <c r="H15" s="276" t="n">
        <v>0.03767</v>
      </c>
      <c r="I15" s="277" t="n">
        <f aca="false">E15*H15</f>
        <v>0.56520068</v>
      </c>
      <c r="J15" s="276" t="n">
        <v>0</v>
      </c>
      <c r="K15" s="277" t="n">
        <f aca="false">E15*J15</f>
        <v>0</v>
      </c>
      <c r="O15" s="269" t="n">
        <v>2</v>
      </c>
      <c r="AA15" s="241" t="n">
        <v>1</v>
      </c>
      <c r="AB15" s="241" t="n">
        <v>1</v>
      </c>
      <c r="AC15" s="241" t="n">
        <v>1</v>
      </c>
      <c r="AZ15" s="241" t="n">
        <v>1</v>
      </c>
      <c r="BA15" s="241" t="n">
        <f aca="false">IF(AZ15=1,G15,0)</f>
        <v>0</v>
      </c>
      <c r="BB15" s="241" t="n">
        <f aca="false">IF(AZ15=2,G15,0)</f>
        <v>0</v>
      </c>
      <c r="BC15" s="241" t="n">
        <f aca="false">IF(AZ15=3,G15,0)</f>
        <v>0</v>
      </c>
      <c r="BD15" s="241" t="n">
        <f aca="false">IF(AZ15=4,G15,0)</f>
        <v>0</v>
      </c>
      <c r="BE15" s="241" t="n">
        <f aca="false">IF(AZ15=5,G15,0)</f>
        <v>0</v>
      </c>
      <c r="CA15" s="269" t="n">
        <v>1</v>
      </c>
      <c r="CB15" s="269" t="n">
        <v>1</v>
      </c>
    </row>
    <row r="16" customFormat="false" ht="22.5" hidden="false" customHeight="false" outlineLevel="0" collapsed="false">
      <c r="A16" s="270" t="n">
        <v>7</v>
      </c>
      <c r="B16" s="271" t="s">
        <v>171</v>
      </c>
      <c r="C16" s="272" t="s">
        <v>172</v>
      </c>
      <c r="D16" s="273" t="s">
        <v>173</v>
      </c>
      <c r="E16" s="274" t="n">
        <v>8</v>
      </c>
      <c r="F16" s="274" t="n">
        <v>0</v>
      </c>
      <c r="G16" s="275" t="n">
        <f aca="false">E16*F16</f>
        <v>0</v>
      </c>
      <c r="H16" s="276" t="n">
        <v>0.00643</v>
      </c>
      <c r="I16" s="277" t="n">
        <f aca="false">E16*H16</f>
        <v>0.05144</v>
      </c>
      <c r="J16" s="276" t="n">
        <v>0</v>
      </c>
      <c r="K16" s="277" t="n">
        <f aca="false">E16*J16</f>
        <v>0</v>
      </c>
      <c r="O16" s="269" t="n">
        <v>2</v>
      </c>
      <c r="AA16" s="241" t="n">
        <v>1</v>
      </c>
      <c r="AB16" s="241" t="n">
        <v>1</v>
      </c>
      <c r="AC16" s="241" t="n">
        <v>1</v>
      </c>
      <c r="AZ16" s="241" t="n">
        <v>1</v>
      </c>
      <c r="BA16" s="241" t="n">
        <f aca="false">IF(AZ16=1,G16,0)</f>
        <v>0</v>
      </c>
      <c r="BB16" s="241" t="n">
        <f aca="false">IF(AZ16=2,G16,0)</f>
        <v>0</v>
      </c>
      <c r="BC16" s="241" t="n">
        <f aca="false">IF(AZ16=3,G16,0)</f>
        <v>0</v>
      </c>
      <c r="BD16" s="241" t="n">
        <f aca="false">IF(AZ16=4,G16,0)</f>
        <v>0</v>
      </c>
      <c r="BE16" s="241" t="n">
        <f aca="false">IF(AZ16=5,G16,0)</f>
        <v>0</v>
      </c>
      <c r="CA16" s="269" t="n">
        <v>1</v>
      </c>
      <c r="CB16" s="269" t="n">
        <v>1</v>
      </c>
    </row>
    <row r="17" customFormat="false" ht="12.75" hidden="false" customHeight="false" outlineLevel="0" collapsed="false">
      <c r="A17" s="278"/>
      <c r="B17" s="279" t="s">
        <v>167</v>
      </c>
      <c r="C17" s="280" t="s">
        <v>174</v>
      </c>
      <c r="D17" s="281"/>
      <c r="E17" s="282"/>
      <c r="F17" s="283"/>
      <c r="G17" s="284" t="n">
        <f aca="false">SUM(G14:G16)</f>
        <v>0</v>
      </c>
      <c r="H17" s="285"/>
      <c r="I17" s="286" t="n">
        <f aca="false">SUM(I14:I16)</f>
        <v>0.61664068</v>
      </c>
      <c r="J17" s="285"/>
      <c r="K17" s="286" t="n">
        <f aca="false">SUM(K14:K16)</f>
        <v>0</v>
      </c>
      <c r="O17" s="269" t="n">
        <v>4</v>
      </c>
      <c r="BA17" s="287" t="n">
        <f aca="false">SUM(BA14:BA16)</f>
        <v>0</v>
      </c>
      <c r="BB17" s="287" t="n">
        <f aca="false">SUM(BB14:BB16)</f>
        <v>0</v>
      </c>
      <c r="BC17" s="287" t="n">
        <f aca="false">SUM(BC14:BC16)</f>
        <v>0</v>
      </c>
      <c r="BD17" s="287" t="n">
        <f aca="false">SUM(BD14:BD16)</f>
        <v>0</v>
      </c>
      <c r="BE17" s="287" t="n">
        <f aca="false">SUM(BE14:BE16)</f>
        <v>0</v>
      </c>
    </row>
    <row r="18" customFormat="false" ht="12.75" hidden="false" customHeight="false" outlineLevel="0" collapsed="false">
      <c r="A18" s="259" t="s">
        <v>154</v>
      </c>
      <c r="B18" s="260" t="s">
        <v>33</v>
      </c>
      <c r="C18" s="261" t="s">
        <v>53</v>
      </c>
      <c r="D18" s="262"/>
      <c r="E18" s="263"/>
      <c r="F18" s="263"/>
      <c r="G18" s="264"/>
      <c r="H18" s="265"/>
      <c r="I18" s="266"/>
      <c r="J18" s="267"/>
      <c r="K18" s="268"/>
      <c r="O18" s="269" t="n">
        <v>1</v>
      </c>
    </row>
    <row r="19" customFormat="false" ht="12.75" hidden="false" customHeight="false" outlineLevel="0" collapsed="false">
      <c r="A19" s="270" t="n">
        <v>8</v>
      </c>
      <c r="B19" s="271" t="s">
        <v>175</v>
      </c>
      <c r="C19" s="272" t="s">
        <v>176</v>
      </c>
      <c r="D19" s="273" t="s">
        <v>157</v>
      </c>
      <c r="E19" s="274" t="n">
        <v>10.1275</v>
      </c>
      <c r="F19" s="274" t="n">
        <v>0</v>
      </c>
      <c r="G19" s="275" t="n">
        <f aca="false">E19*F19</f>
        <v>0</v>
      </c>
      <c r="H19" s="276" t="n">
        <v>0.072</v>
      </c>
      <c r="I19" s="277" t="n">
        <f aca="false">E19*H19</f>
        <v>0.72918</v>
      </c>
      <c r="J19" s="276" t="n">
        <v>0</v>
      </c>
      <c r="K19" s="277" t="n">
        <f aca="false">E19*J19</f>
        <v>0</v>
      </c>
      <c r="O19" s="269" t="n">
        <v>2</v>
      </c>
      <c r="AA19" s="241" t="n">
        <v>1</v>
      </c>
      <c r="AB19" s="241" t="n">
        <v>1</v>
      </c>
      <c r="AC19" s="241" t="n">
        <v>1</v>
      </c>
      <c r="AZ19" s="241" t="n">
        <v>1</v>
      </c>
      <c r="BA19" s="241" t="n">
        <f aca="false">IF(AZ19=1,G19,0)</f>
        <v>0</v>
      </c>
      <c r="BB19" s="241" t="n">
        <f aca="false">IF(AZ19=2,G19,0)</f>
        <v>0</v>
      </c>
      <c r="BC19" s="241" t="n">
        <f aca="false">IF(AZ19=3,G19,0)</f>
        <v>0</v>
      </c>
      <c r="BD19" s="241" t="n">
        <f aca="false">IF(AZ19=4,G19,0)</f>
        <v>0</v>
      </c>
      <c r="BE19" s="241" t="n">
        <f aca="false">IF(AZ19=5,G19,0)</f>
        <v>0</v>
      </c>
      <c r="CA19" s="269" t="n">
        <v>1</v>
      </c>
      <c r="CB19" s="269" t="n">
        <v>1</v>
      </c>
    </row>
    <row r="20" customFormat="false" ht="12.75" hidden="false" customHeight="false" outlineLevel="0" collapsed="false">
      <c r="A20" s="278"/>
      <c r="B20" s="279" t="s">
        <v>167</v>
      </c>
      <c r="C20" s="280" t="s">
        <v>177</v>
      </c>
      <c r="D20" s="281"/>
      <c r="E20" s="282"/>
      <c r="F20" s="283"/>
      <c r="G20" s="284" t="n">
        <f aca="false">SUM(G18:G19)</f>
        <v>0</v>
      </c>
      <c r="H20" s="285"/>
      <c r="I20" s="286" t="n">
        <f aca="false">SUM(I18:I19)</f>
        <v>0.72918</v>
      </c>
      <c r="J20" s="285"/>
      <c r="K20" s="286" t="n">
        <f aca="false">SUM(K18:K19)</f>
        <v>0</v>
      </c>
      <c r="O20" s="269" t="n">
        <v>4</v>
      </c>
      <c r="BA20" s="287" t="n">
        <f aca="false">SUM(BA18:BA19)</f>
        <v>0</v>
      </c>
      <c r="BB20" s="287" t="n">
        <f aca="false">SUM(BB18:BB19)</f>
        <v>0</v>
      </c>
      <c r="BC20" s="287" t="n">
        <f aca="false">SUM(BC18:BC19)</f>
        <v>0</v>
      </c>
      <c r="BD20" s="287" t="n">
        <f aca="false">SUM(BD18:BD19)</f>
        <v>0</v>
      </c>
      <c r="BE20" s="287" t="n">
        <f aca="false">SUM(BE18:BE19)</f>
        <v>0</v>
      </c>
    </row>
    <row r="21" customFormat="false" ht="12.75" hidden="false" customHeight="false" outlineLevel="0" collapsed="false">
      <c r="A21" s="259" t="s">
        <v>154</v>
      </c>
      <c r="B21" s="260" t="s">
        <v>54</v>
      </c>
      <c r="C21" s="261" t="s">
        <v>55</v>
      </c>
      <c r="D21" s="262"/>
      <c r="E21" s="263"/>
      <c r="F21" s="263"/>
      <c r="G21" s="264"/>
      <c r="H21" s="265"/>
      <c r="I21" s="266"/>
      <c r="J21" s="267"/>
      <c r="K21" s="268"/>
      <c r="O21" s="269" t="n">
        <v>1</v>
      </c>
    </row>
    <row r="22" customFormat="false" ht="12.75" hidden="false" customHeight="false" outlineLevel="0" collapsed="false">
      <c r="A22" s="270" t="n">
        <v>9</v>
      </c>
      <c r="B22" s="271" t="s">
        <v>178</v>
      </c>
      <c r="C22" s="272" t="s">
        <v>179</v>
      </c>
      <c r="D22" s="273" t="s">
        <v>157</v>
      </c>
      <c r="E22" s="274" t="n">
        <v>2.68</v>
      </c>
      <c r="F22" s="274" t="n">
        <v>0</v>
      </c>
      <c r="G22" s="275" t="n">
        <f aca="false">E22*F22</f>
        <v>0</v>
      </c>
      <c r="H22" s="276" t="n">
        <v>0.0001</v>
      </c>
      <c r="I22" s="277" t="n">
        <f aca="false">E22*H22</f>
        <v>0.000268</v>
      </c>
      <c r="J22" s="276" t="n">
        <v>0</v>
      </c>
      <c r="K22" s="277" t="n">
        <f aca="false">E22*J22</f>
        <v>0</v>
      </c>
      <c r="O22" s="269" t="n">
        <v>2</v>
      </c>
      <c r="AA22" s="241" t="n">
        <v>1</v>
      </c>
      <c r="AB22" s="241" t="n">
        <v>1</v>
      </c>
      <c r="AC22" s="241" t="n">
        <v>1</v>
      </c>
      <c r="AZ22" s="241" t="n">
        <v>1</v>
      </c>
      <c r="BA22" s="241" t="n">
        <f aca="false">IF(AZ22=1,G22,0)</f>
        <v>0</v>
      </c>
      <c r="BB22" s="241" t="n">
        <f aca="false">IF(AZ22=2,G22,0)</f>
        <v>0</v>
      </c>
      <c r="BC22" s="241" t="n">
        <f aca="false">IF(AZ22=3,G22,0)</f>
        <v>0</v>
      </c>
      <c r="BD22" s="241" t="n">
        <f aca="false">IF(AZ22=4,G22,0)</f>
        <v>0</v>
      </c>
      <c r="BE22" s="241" t="n">
        <f aca="false">IF(AZ22=5,G22,0)</f>
        <v>0</v>
      </c>
      <c r="CA22" s="269" t="n">
        <v>1</v>
      </c>
      <c r="CB22" s="269" t="n">
        <v>1</v>
      </c>
    </row>
    <row r="23" customFormat="false" ht="22.5" hidden="false" customHeight="false" outlineLevel="0" collapsed="false">
      <c r="A23" s="270" t="n">
        <v>10</v>
      </c>
      <c r="B23" s="271" t="s">
        <v>180</v>
      </c>
      <c r="C23" s="272" t="s">
        <v>181</v>
      </c>
      <c r="D23" s="273" t="s">
        <v>157</v>
      </c>
      <c r="E23" s="274" t="n">
        <v>3.751</v>
      </c>
      <c r="F23" s="274" t="n">
        <v>0</v>
      </c>
      <c r="G23" s="275" t="n">
        <f aca="false">E23*F23</f>
        <v>0</v>
      </c>
      <c r="H23" s="276" t="n">
        <v>0.01785</v>
      </c>
      <c r="I23" s="277" t="n">
        <f aca="false">E23*H23</f>
        <v>0.06695535</v>
      </c>
      <c r="J23" s="276" t="n">
        <v>0</v>
      </c>
      <c r="K23" s="277" t="n">
        <f aca="false">E23*J23</f>
        <v>0</v>
      </c>
      <c r="O23" s="269" t="n">
        <v>2</v>
      </c>
      <c r="AA23" s="241" t="n">
        <v>1</v>
      </c>
      <c r="AB23" s="241" t="n">
        <v>1</v>
      </c>
      <c r="AC23" s="241" t="n">
        <v>1</v>
      </c>
      <c r="AZ23" s="241" t="n">
        <v>1</v>
      </c>
      <c r="BA23" s="241" t="n">
        <f aca="false">IF(AZ23=1,G23,0)</f>
        <v>0</v>
      </c>
      <c r="BB23" s="241" t="n">
        <f aca="false">IF(AZ23=2,G23,0)</f>
        <v>0</v>
      </c>
      <c r="BC23" s="241" t="n">
        <f aca="false">IF(AZ23=3,G23,0)</f>
        <v>0</v>
      </c>
      <c r="BD23" s="241" t="n">
        <f aca="false">IF(AZ23=4,G23,0)</f>
        <v>0</v>
      </c>
      <c r="BE23" s="241" t="n">
        <f aca="false">IF(AZ23=5,G23,0)</f>
        <v>0</v>
      </c>
      <c r="CA23" s="269" t="n">
        <v>1</v>
      </c>
      <c r="CB23" s="269" t="n">
        <v>1</v>
      </c>
    </row>
    <row r="24" customFormat="false" ht="12.75" hidden="false" customHeight="false" outlineLevel="0" collapsed="false">
      <c r="A24" s="270" t="n">
        <v>11</v>
      </c>
      <c r="B24" s="271" t="s">
        <v>182</v>
      </c>
      <c r="C24" s="272" t="s">
        <v>183</v>
      </c>
      <c r="D24" s="273" t="s">
        <v>157</v>
      </c>
      <c r="E24" s="274" t="n">
        <v>3.24</v>
      </c>
      <c r="F24" s="274" t="n">
        <v>0</v>
      </c>
      <c r="G24" s="275" t="n">
        <f aca="false">E24*F24</f>
        <v>0</v>
      </c>
      <c r="H24" s="276" t="n">
        <v>0.02067</v>
      </c>
      <c r="I24" s="277" t="n">
        <f aca="false">E24*H24</f>
        <v>0.0669708</v>
      </c>
      <c r="J24" s="276" t="n">
        <v>0</v>
      </c>
      <c r="K24" s="277" t="n">
        <f aca="false">E24*J24</f>
        <v>0</v>
      </c>
      <c r="O24" s="269" t="n">
        <v>2</v>
      </c>
      <c r="AA24" s="241" t="n">
        <v>1</v>
      </c>
      <c r="AB24" s="241" t="n">
        <v>1</v>
      </c>
      <c r="AC24" s="241" t="n">
        <v>1</v>
      </c>
      <c r="AZ24" s="241" t="n">
        <v>1</v>
      </c>
      <c r="BA24" s="241" t="n">
        <f aca="false">IF(AZ24=1,G24,0)</f>
        <v>0</v>
      </c>
      <c r="BB24" s="241" t="n">
        <f aca="false">IF(AZ24=2,G24,0)</f>
        <v>0</v>
      </c>
      <c r="BC24" s="241" t="n">
        <f aca="false">IF(AZ24=3,G24,0)</f>
        <v>0</v>
      </c>
      <c r="BD24" s="241" t="n">
        <f aca="false">IF(AZ24=4,G24,0)</f>
        <v>0</v>
      </c>
      <c r="BE24" s="241" t="n">
        <f aca="false">IF(AZ24=5,G24,0)</f>
        <v>0</v>
      </c>
      <c r="CA24" s="269" t="n">
        <v>1</v>
      </c>
      <c r="CB24" s="269" t="n">
        <v>1</v>
      </c>
    </row>
    <row r="25" customFormat="false" ht="22.5" hidden="false" customHeight="false" outlineLevel="0" collapsed="false">
      <c r="A25" s="270" t="n">
        <v>12</v>
      </c>
      <c r="B25" s="271" t="s">
        <v>184</v>
      </c>
      <c r="C25" s="272" t="s">
        <v>185</v>
      </c>
      <c r="D25" s="273" t="s">
        <v>157</v>
      </c>
      <c r="E25" s="274" t="n">
        <v>85.2056</v>
      </c>
      <c r="F25" s="274" t="n">
        <v>0</v>
      </c>
      <c r="G25" s="275" t="n">
        <f aca="false">E25*F25</f>
        <v>0</v>
      </c>
      <c r="H25" s="276" t="n">
        <v>0.0129</v>
      </c>
      <c r="I25" s="277" t="n">
        <f aca="false">E25*H25</f>
        <v>1.09915224</v>
      </c>
      <c r="J25" s="276" t="n">
        <v>0</v>
      </c>
      <c r="K25" s="277" t="n">
        <f aca="false">E25*J25</f>
        <v>0</v>
      </c>
      <c r="O25" s="269" t="n">
        <v>2</v>
      </c>
      <c r="AA25" s="241" t="n">
        <v>1</v>
      </c>
      <c r="AB25" s="241" t="n">
        <v>1</v>
      </c>
      <c r="AC25" s="241" t="n">
        <v>1</v>
      </c>
      <c r="AZ25" s="241" t="n">
        <v>1</v>
      </c>
      <c r="BA25" s="241" t="n">
        <f aca="false">IF(AZ25=1,G25,0)</f>
        <v>0</v>
      </c>
      <c r="BB25" s="241" t="n">
        <f aca="false">IF(AZ25=2,G25,0)</f>
        <v>0</v>
      </c>
      <c r="BC25" s="241" t="n">
        <f aca="false">IF(AZ25=3,G25,0)</f>
        <v>0</v>
      </c>
      <c r="BD25" s="241" t="n">
        <f aca="false">IF(AZ25=4,G25,0)</f>
        <v>0</v>
      </c>
      <c r="BE25" s="241" t="n">
        <f aca="false">IF(AZ25=5,G25,0)</f>
        <v>0</v>
      </c>
      <c r="CA25" s="269" t="n">
        <v>1</v>
      </c>
      <c r="CB25" s="269" t="n">
        <v>1</v>
      </c>
    </row>
    <row r="26" customFormat="false" ht="12.75" hidden="false" customHeight="false" outlineLevel="0" collapsed="false">
      <c r="A26" s="270" t="n">
        <v>13</v>
      </c>
      <c r="B26" s="271" t="s">
        <v>186</v>
      </c>
      <c r="C26" s="272" t="s">
        <v>187</v>
      </c>
      <c r="D26" s="273" t="s">
        <v>157</v>
      </c>
      <c r="E26" s="274" t="n">
        <v>85.2056</v>
      </c>
      <c r="F26" s="274" t="n">
        <v>0</v>
      </c>
      <c r="G26" s="275" t="n">
        <f aca="false">E26*F26</f>
        <v>0</v>
      </c>
      <c r="H26" s="276" t="n">
        <v>0.02143</v>
      </c>
      <c r="I26" s="277" t="n">
        <f aca="false">E26*H26</f>
        <v>1.825956008</v>
      </c>
      <c r="J26" s="276" t="n">
        <v>0</v>
      </c>
      <c r="K26" s="277" t="n">
        <f aca="false">E26*J26</f>
        <v>0</v>
      </c>
      <c r="O26" s="269" t="n">
        <v>2</v>
      </c>
      <c r="AA26" s="241" t="n">
        <v>1</v>
      </c>
      <c r="AB26" s="241" t="n">
        <v>1</v>
      </c>
      <c r="AC26" s="241" t="n">
        <v>1</v>
      </c>
      <c r="AZ26" s="241" t="n">
        <v>1</v>
      </c>
      <c r="BA26" s="241" t="n">
        <f aca="false">IF(AZ26=1,G26,0)</f>
        <v>0</v>
      </c>
      <c r="BB26" s="241" t="n">
        <f aca="false">IF(AZ26=2,G26,0)</f>
        <v>0</v>
      </c>
      <c r="BC26" s="241" t="n">
        <f aca="false">IF(AZ26=3,G26,0)</f>
        <v>0</v>
      </c>
      <c r="BD26" s="241" t="n">
        <f aca="false">IF(AZ26=4,G26,0)</f>
        <v>0</v>
      </c>
      <c r="BE26" s="241" t="n">
        <f aca="false">IF(AZ26=5,G26,0)</f>
        <v>0</v>
      </c>
      <c r="CA26" s="269" t="n">
        <v>1</v>
      </c>
      <c r="CB26" s="269" t="n">
        <v>1</v>
      </c>
    </row>
    <row r="27" customFormat="false" ht="12.75" hidden="false" customHeight="false" outlineLevel="0" collapsed="false">
      <c r="A27" s="270" t="n">
        <v>14</v>
      </c>
      <c r="B27" s="271" t="s">
        <v>188</v>
      </c>
      <c r="C27" s="272" t="s">
        <v>189</v>
      </c>
      <c r="D27" s="273" t="s">
        <v>157</v>
      </c>
      <c r="E27" s="274" t="n">
        <v>20.256</v>
      </c>
      <c r="F27" s="274" t="n">
        <v>0</v>
      </c>
      <c r="G27" s="275" t="n">
        <f aca="false">E27*F27</f>
        <v>0</v>
      </c>
      <c r="H27" s="276" t="n">
        <v>0.0398</v>
      </c>
      <c r="I27" s="277" t="n">
        <f aca="false">E27*H27</f>
        <v>0.8061888</v>
      </c>
      <c r="J27" s="276" t="n">
        <v>0</v>
      </c>
      <c r="K27" s="277" t="n">
        <f aca="false">E27*J27</f>
        <v>0</v>
      </c>
      <c r="O27" s="269" t="n">
        <v>2</v>
      </c>
      <c r="AA27" s="241" t="n">
        <v>1</v>
      </c>
      <c r="AB27" s="241" t="n">
        <v>1</v>
      </c>
      <c r="AC27" s="241" t="n">
        <v>1</v>
      </c>
      <c r="AZ27" s="241" t="n">
        <v>1</v>
      </c>
      <c r="BA27" s="241" t="n">
        <f aca="false">IF(AZ27=1,G27,0)</f>
        <v>0</v>
      </c>
      <c r="BB27" s="241" t="n">
        <f aca="false">IF(AZ27=2,G27,0)</f>
        <v>0</v>
      </c>
      <c r="BC27" s="241" t="n">
        <f aca="false">IF(AZ27=3,G27,0)</f>
        <v>0</v>
      </c>
      <c r="BD27" s="241" t="n">
        <f aca="false">IF(AZ27=4,G27,0)</f>
        <v>0</v>
      </c>
      <c r="BE27" s="241" t="n">
        <f aca="false">IF(AZ27=5,G27,0)</f>
        <v>0</v>
      </c>
      <c r="CA27" s="269" t="n">
        <v>1</v>
      </c>
      <c r="CB27" s="269" t="n">
        <v>1</v>
      </c>
    </row>
    <row r="28" customFormat="false" ht="12.75" hidden="false" customHeight="false" outlineLevel="0" collapsed="false">
      <c r="A28" s="270" t="n">
        <v>15</v>
      </c>
      <c r="B28" s="271" t="s">
        <v>190</v>
      </c>
      <c r="C28" s="272" t="s">
        <v>191</v>
      </c>
      <c r="D28" s="273" t="s">
        <v>157</v>
      </c>
      <c r="E28" s="274" t="n">
        <v>88.4456</v>
      </c>
      <c r="F28" s="274" t="n">
        <v>0</v>
      </c>
      <c r="G28" s="275" t="n">
        <f aca="false">E28*F28</f>
        <v>0</v>
      </c>
      <c r="H28" s="276" t="n">
        <v>0.00039</v>
      </c>
      <c r="I28" s="277" t="n">
        <f aca="false">E28*H28</f>
        <v>0.034493784</v>
      </c>
      <c r="J28" s="276" t="n">
        <v>0</v>
      </c>
      <c r="K28" s="277" t="n">
        <f aca="false">E28*J28</f>
        <v>0</v>
      </c>
      <c r="O28" s="269" t="n">
        <v>2</v>
      </c>
      <c r="AA28" s="241" t="n">
        <v>1</v>
      </c>
      <c r="AB28" s="241" t="n">
        <v>1</v>
      </c>
      <c r="AC28" s="241" t="n">
        <v>1</v>
      </c>
      <c r="AZ28" s="241" t="n">
        <v>1</v>
      </c>
      <c r="BA28" s="241" t="n">
        <f aca="false">IF(AZ28=1,G28,0)</f>
        <v>0</v>
      </c>
      <c r="BB28" s="241" t="n">
        <f aca="false">IF(AZ28=2,G28,0)</f>
        <v>0</v>
      </c>
      <c r="BC28" s="241" t="n">
        <f aca="false">IF(AZ28=3,G28,0)</f>
        <v>0</v>
      </c>
      <c r="BD28" s="241" t="n">
        <f aca="false">IF(AZ28=4,G28,0)</f>
        <v>0</v>
      </c>
      <c r="BE28" s="241" t="n">
        <f aca="false">IF(AZ28=5,G28,0)</f>
        <v>0</v>
      </c>
      <c r="CA28" s="269" t="n">
        <v>1</v>
      </c>
      <c r="CB28" s="269" t="n">
        <v>1</v>
      </c>
    </row>
    <row r="29" customFormat="false" ht="12.75" hidden="false" customHeight="false" outlineLevel="0" collapsed="false">
      <c r="A29" s="270" t="n">
        <v>16</v>
      </c>
      <c r="B29" s="271" t="s">
        <v>192</v>
      </c>
      <c r="C29" s="272" t="s">
        <v>193</v>
      </c>
      <c r="D29" s="273" t="s">
        <v>157</v>
      </c>
      <c r="E29" s="274" t="n">
        <v>85.2056</v>
      </c>
      <c r="F29" s="274" t="n">
        <v>0</v>
      </c>
      <c r="G29" s="275" t="n">
        <f aca="false">E29*F29</f>
        <v>0</v>
      </c>
      <c r="H29" s="276" t="n">
        <v>0.0001</v>
      </c>
      <c r="I29" s="277" t="n">
        <f aca="false">E29*H29</f>
        <v>0.00852056</v>
      </c>
      <c r="J29" s="276" t="n">
        <v>0</v>
      </c>
      <c r="K29" s="277" t="n">
        <f aca="false">E29*J29</f>
        <v>0</v>
      </c>
      <c r="O29" s="269" t="n">
        <v>2</v>
      </c>
      <c r="AA29" s="241" t="n">
        <v>1</v>
      </c>
      <c r="AB29" s="241" t="n">
        <v>1</v>
      </c>
      <c r="AC29" s="241" t="n">
        <v>1</v>
      </c>
      <c r="AZ29" s="241" t="n">
        <v>1</v>
      </c>
      <c r="BA29" s="241" t="n">
        <f aca="false">IF(AZ29=1,G29,0)</f>
        <v>0</v>
      </c>
      <c r="BB29" s="241" t="n">
        <f aca="false">IF(AZ29=2,G29,0)</f>
        <v>0</v>
      </c>
      <c r="BC29" s="241" t="n">
        <f aca="false">IF(AZ29=3,G29,0)</f>
        <v>0</v>
      </c>
      <c r="BD29" s="241" t="n">
        <f aca="false">IF(AZ29=4,G29,0)</f>
        <v>0</v>
      </c>
      <c r="BE29" s="241" t="n">
        <f aca="false">IF(AZ29=5,G29,0)</f>
        <v>0</v>
      </c>
      <c r="CA29" s="269" t="n">
        <v>1</v>
      </c>
      <c r="CB29" s="269" t="n">
        <v>1</v>
      </c>
    </row>
    <row r="30" customFormat="false" ht="12.75" hidden="false" customHeight="false" outlineLevel="0" collapsed="false">
      <c r="A30" s="270" t="n">
        <v>17</v>
      </c>
      <c r="B30" s="271" t="s">
        <v>194</v>
      </c>
      <c r="C30" s="272" t="s">
        <v>195</v>
      </c>
      <c r="D30" s="273" t="s">
        <v>157</v>
      </c>
      <c r="E30" s="274" t="n">
        <v>15.004</v>
      </c>
      <c r="F30" s="274" t="n">
        <v>0</v>
      </c>
      <c r="G30" s="275" t="n">
        <f aca="false">E30*F30</f>
        <v>0</v>
      </c>
      <c r="H30" s="276" t="n">
        <v>0</v>
      </c>
      <c r="I30" s="277" t="n">
        <f aca="false">E30*H30</f>
        <v>0</v>
      </c>
      <c r="J30" s="276" t="n">
        <v>0</v>
      </c>
      <c r="K30" s="277" t="n">
        <f aca="false">E30*J30</f>
        <v>0</v>
      </c>
      <c r="O30" s="269" t="n">
        <v>2</v>
      </c>
      <c r="AA30" s="241" t="n">
        <v>1</v>
      </c>
      <c r="AB30" s="241" t="n">
        <v>1</v>
      </c>
      <c r="AC30" s="241" t="n">
        <v>1</v>
      </c>
      <c r="AZ30" s="241" t="n">
        <v>1</v>
      </c>
      <c r="BA30" s="241" t="n">
        <f aca="false">IF(AZ30=1,G30,0)</f>
        <v>0</v>
      </c>
      <c r="BB30" s="241" t="n">
        <f aca="false">IF(AZ30=2,G30,0)</f>
        <v>0</v>
      </c>
      <c r="BC30" s="241" t="n">
        <f aca="false">IF(AZ30=3,G30,0)</f>
        <v>0</v>
      </c>
      <c r="BD30" s="241" t="n">
        <f aca="false">IF(AZ30=4,G30,0)</f>
        <v>0</v>
      </c>
      <c r="BE30" s="241" t="n">
        <f aca="false">IF(AZ30=5,G30,0)</f>
        <v>0</v>
      </c>
      <c r="CA30" s="269" t="n">
        <v>1</v>
      </c>
      <c r="CB30" s="269" t="n">
        <v>1</v>
      </c>
    </row>
    <row r="31" customFormat="false" ht="12.75" hidden="false" customHeight="false" outlineLevel="0" collapsed="false">
      <c r="A31" s="278"/>
      <c r="B31" s="279" t="s">
        <v>167</v>
      </c>
      <c r="C31" s="280" t="s">
        <v>196</v>
      </c>
      <c r="D31" s="281"/>
      <c r="E31" s="282"/>
      <c r="F31" s="283"/>
      <c r="G31" s="284" t="n">
        <f aca="false">SUM(G21:G30)</f>
        <v>0</v>
      </c>
      <c r="H31" s="285"/>
      <c r="I31" s="286" t="n">
        <f aca="false">SUM(I21:I30)</f>
        <v>3.908505542</v>
      </c>
      <c r="J31" s="285"/>
      <c r="K31" s="286" t="n">
        <f aca="false">SUM(K21:K30)</f>
        <v>0</v>
      </c>
      <c r="O31" s="269" t="n">
        <v>4</v>
      </c>
      <c r="BA31" s="287" t="n">
        <f aca="false">SUM(BA21:BA30)</f>
        <v>0</v>
      </c>
      <c r="BB31" s="287" t="n">
        <f aca="false">SUM(BB21:BB30)</f>
        <v>0</v>
      </c>
      <c r="BC31" s="287" t="n">
        <f aca="false">SUM(BC21:BC30)</f>
        <v>0</v>
      </c>
      <c r="BD31" s="287" t="n">
        <f aca="false">SUM(BD21:BD30)</f>
        <v>0</v>
      </c>
      <c r="BE31" s="287" t="n">
        <f aca="false">SUM(BE21:BE30)</f>
        <v>0</v>
      </c>
    </row>
    <row r="32" customFormat="false" ht="12.75" hidden="false" customHeight="false" outlineLevel="0" collapsed="false">
      <c r="A32" s="259" t="s">
        <v>154</v>
      </c>
      <c r="B32" s="260" t="s">
        <v>56</v>
      </c>
      <c r="C32" s="261" t="s">
        <v>57</v>
      </c>
      <c r="D32" s="262"/>
      <c r="E32" s="263"/>
      <c r="F32" s="263"/>
      <c r="G32" s="264"/>
      <c r="H32" s="265"/>
      <c r="I32" s="266"/>
      <c r="J32" s="267"/>
      <c r="K32" s="268"/>
      <c r="O32" s="269" t="n">
        <v>1</v>
      </c>
    </row>
    <row r="33" customFormat="false" ht="12.75" hidden="false" customHeight="false" outlineLevel="0" collapsed="false">
      <c r="A33" s="270" t="n">
        <v>18</v>
      </c>
      <c r="B33" s="271" t="s">
        <v>197</v>
      </c>
      <c r="C33" s="272" t="s">
        <v>198</v>
      </c>
      <c r="D33" s="273" t="s">
        <v>157</v>
      </c>
      <c r="E33" s="274" t="n">
        <v>13.0636</v>
      </c>
      <c r="F33" s="274" t="n">
        <v>0</v>
      </c>
      <c r="G33" s="275" t="n">
        <f aca="false">E33*F33</f>
        <v>0</v>
      </c>
      <c r="H33" s="276" t="n">
        <v>0.04984</v>
      </c>
      <c r="I33" s="277" t="n">
        <f aca="false">E33*H33</f>
        <v>0.651089824</v>
      </c>
      <c r="J33" s="276" t="n">
        <v>0</v>
      </c>
      <c r="K33" s="277" t="n">
        <f aca="false">E33*J33</f>
        <v>0</v>
      </c>
      <c r="O33" s="269" t="n">
        <v>2</v>
      </c>
      <c r="AA33" s="241" t="n">
        <v>1</v>
      </c>
      <c r="AB33" s="241" t="n">
        <v>1</v>
      </c>
      <c r="AC33" s="241" t="n">
        <v>1</v>
      </c>
      <c r="AZ33" s="241" t="n">
        <v>1</v>
      </c>
      <c r="BA33" s="241" t="n">
        <f aca="false">IF(AZ33=1,G33,0)</f>
        <v>0</v>
      </c>
      <c r="BB33" s="241" t="n">
        <f aca="false">IF(AZ33=2,G33,0)</f>
        <v>0</v>
      </c>
      <c r="BC33" s="241" t="n">
        <f aca="false">IF(AZ33=3,G33,0)</f>
        <v>0</v>
      </c>
      <c r="BD33" s="241" t="n">
        <f aca="false">IF(AZ33=4,G33,0)</f>
        <v>0</v>
      </c>
      <c r="BE33" s="241" t="n">
        <f aca="false">IF(AZ33=5,G33,0)</f>
        <v>0</v>
      </c>
      <c r="CA33" s="269" t="n">
        <v>1</v>
      </c>
      <c r="CB33" s="269" t="n">
        <v>1</v>
      </c>
    </row>
    <row r="34" customFormat="false" ht="12.75" hidden="false" customHeight="false" outlineLevel="0" collapsed="false">
      <c r="A34" s="270" t="n">
        <v>19</v>
      </c>
      <c r="B34" s="271" t="s">
        <v>199</v>
      </c>
      <c r="C34" s="272" t="s">
        <v>200</v>
      </c>
      <c r="D34" s="273" t="s">
        <v>157</v>
      </c>
      <c r="E34" s="274" t="n">
        <v>36.7565</v>
      </c>
      <c r="F34" s="274" t="n">
        <v>0</v>
      </c>
      <c r="G34" s="275" t="n">
        <f aca="false">E34*F34</f>
        <v>0</v>
      </c>
      <c r="H34" s="276" t="n">
        <v>0.1231</v>
      </c>
      <c r="I34" s="277" t="n">
        <f aca="false">E34*H34</f>
        <v>4.52472515</v>
      </c>
      <c r="J34" s="276" t="n">
        <v>0</v>
      </c>
      <c r="K34" s="277" t="n">
        <f aca="false">E34*J34</f>
        <v>0</v>
      </c>
      <c r="O34" s="269" t="n">
        <v>2</v>
      </c>
      <c r="AA34" s="241" t="n">
        <v>1</v>
      </c>
      <c r="AB34" s="241" t="n">
        <v>1</v>
      </c>
      <c r="AC34" s="241" t="n">
        <v>1</v>
      </c>
      <c r="AZ34" s="241" t="n">
        <v>1</v>
      </c>
      <c r="BA34" s="241" t="n">
        <f aca="false">IF(AZ34=1,G34,0)</f>
        <v>0</v>
      </c>
      <c r="BB34" s="241" t="n">
        <f aca="false">IF(AZ34=2,G34,0)</f>
        <v>0</v>
      </c>
      <c r="BC34" s="241" t="n">
        <f aca="false">IF(AZ34=3,G34,0)</f>
        <v>0</v>
      </c>
      <c r="BD34" s="241" t="n">
        <f aca="false">IF(AZ34=4,G34,0)</f>
        <v>0</v>
      </c>
      <c r="BE34" s="241" t="n">
        <f aca="false">IF(AZ34=5,G34,0)</f>
        <v>0</v>
      </c>
      <c r="CA34" s="269" t="n">
        <v>1</v>
      </c>
      <c r="CB34" s="269" t="n">
        <v>1</v>
      </c>
    </row>
    <row r="35" customFormat="false" ht="12.75" hidden="false" customHeight="false" outlineLevel="0" collapsed="false">
      <c r="A35" s="278"/>
      <c r="B35" s="279" t="s">
        <v>167</v>
      </c>
      <c r="C35" s="280" t="s">
        <v>201</v>
      </c>
      <c r="D35" s="281"/>
      <c r="E35" s="282"/>
      <c r="F35" s="283"/>
      <c r="G35" s="284" t="n">
        <f aca="false">SUM(G32:G34)</f>
        <v>0</v>
      </c>
      <c r="H35" s="285"/>
      <c r="I35" s="286" t="n">
        <f aca="false">SUM(I32:I34)</f>
        <v>5.175814974</v>
      </c>
      <c r="J35" s="285"/>
      <c r="K35" s="286" t="n">
        <f aca="false">SUM(K32:K34)</f>
        <v>0</v>
      </c>
      <c r="O35" s="269" t="n">
        <v>4</v>
      </c>
      <c r="BA35" s="287" t="n">
        <f aca="false">SUM(BA32:BA34)</f>
        <v>0</v>
      </c>
      <c r="BB35" s="287" t="n">
        <f aca="false">SUM(BB32:BB34)</f>
        <v>0</v>
      </c>
      <c r="BC35" s="287" t="n">
        <f aca="false">SUM(BC32:BC34)</f>
        <v>0</v>
      </c>
      <c r="BD35" s="287" t="n">
        <f aca="false">SUM(BD32:BD34)</f>
        <v>0</v>
      </c>
      <c r="BE35" s="287" t="n">
        <f aca="false">SUM(BE32:BE34)</f>
        <v>0</v>
      </c>
    </row>
    <row r="36" customFormat="false" ht="12.75" hidden="false" customHeight="false" outlineLevel="0" collapsed="false">
      <c r="A36" s="259" t="s">
        <v>154</v>
      </c>
      <c r="B36" s="260" t="s">
        <v>58</v>
      </c>
      <c r="C36" s="261" t="s">
        <v>59</v>
      </c>
      <c r="D36" s="262"/>
      <c r="E36" s="263"/>
      <c r="F36" s="263"/>
      <c r="G36" s="264"/>
      <c r="H36" s="265"/>
      <c r="I36" s="266"/>
      <c r="J36" s="267"/>
      <c r="K36" s="268"/>
      <c r="O36" s="269" t="n">
        <v>1</v>
      </c>
    </row>
    <row r="37" customFormat="false" ht="22.5" hidden="false" customHeight="false" outlineLevel="0" collapsed="false">
      <c r="A37" s="270" t="n">
        <v>20</v>
      </c>
      <c r="B37" s="271" t="s">
        <v>344</v>
      </c>
      <c r="C37" s="272" t="s">
        <v>345</v>
      </c>
      <c r="D37" s="273" t="s">
        <v>173</v>
      </c>
      <c r="E37" s="274" t="n">
        <v>1</v>
      </c>
      <c r="F37" s="274" t="n">
        <v>0</v>
      </c>
      <c r="G37" s="275" t="n">
        <f aca="false">E37*F37</f>
        <v>0</v>
      </c>
      <c r="H37" s="276" t="n">
        <v>0.10183</v>
      </c>
      <c r="I37" s="277" t="n">
        <f aca="false">E37*H37</f>
        <v>0.10183</v>
      </c>
      <c r="J37" s="276" t="n">
        <v>-0.1426</v>
      </c>
      <c r="K37" s="277" t="n">
        <f aca="false">E37*J37</f>
        <v>-0.1426</v>
      </c>
      <c r="O37" s="269" t="n">
        <v>2</v>
      </c>
      <c r="AA37" s="241" t="n">
        <v>2</v>
      </c>
      <c r="AB37" s="241" t="n">
        <v>1</v>
      </c>
      <c r="AC37" s="241" t="n">
        <v>1</v>
      </c>
      <c r="AZ37" s="241" t="n">
        <v>1</v>
      </c>
      <c r="BA37" s="241" t="n">
        <f aca="false">IF(AZ37=1,G37,0)</f>
        <v>0</v>
      </c>
      <c r="BB37" s="241" t="n">
        <f aca="false">IF(AZ37=2,G37,0)</f>
        <v>0</v>
      </c>
      <c r="BC37" s="241" t="n">
        <f aca="false">IF(AZ37=3,G37,0)</f>
        <v>0</v>
      </c>
      <c r="BD37" s="241" t="n">
        <f aca="false">IF(AZ37=4,G37,0)</f>
        <v>0</v>
      </c>
      <c r="BE37" s="241" t="n">
        <f aca="false">IF(AZ37=5,G37,0)</f>
        <v>0</v>
      </c>
      <c r="CA37" s="269" t="n">
        <v>2</v>
      </c>
      <c r="CB37" s="269" t="n">
        <v>1</v>
      </c>
    </row>
    <row r="38" customFormat="false" ht="22.5" hidden="false" customHeight="false" outlineLevel="0" collapsed="false">
      <c r="A38" s="270" t="n">
        <v>21</v>
      </c>
      <c r="B38" s="271" t="s">
        <v>346</v>
      </c>
      <c r="C38" s="272" t="s">
        <v>359</v>
      </c>
      <c r="D38" s="273" t="s">
        <v>173</v>
      </c>
      <c r="E38" s="274" t="n">
        <v>1</v>
      </c>
      <c r="F38" s="274" t="n">
        <v>0</v>
      </c>
      <c r="G38" s="275" t="n">
        <f aca="false">E38*F38</f>
        <v>0</v>
      </c>
      <c r="H38" s="276" t="n">
        <v>0.18</v>
      </c>
      <c r="I38" s="277" t="n">
        <f aca="false">E38*H38</f>
        <v>0.18</v>
      </c>
      <c r="J38" s="276"/>
      <c r="K38" s="277" t="n">
        <f aca="false">E38*J38</f>
        <v>0</v>
      </c>
      <c r="O38" s="269" t="n">
        <v>2</v>
      </c>
      <c r="AA38" s="241" t="n">
        <v>12</v>
      </c>
      <c r="AB38" s="241" t="n">
        <v>0</v>
      </c>
      <c r="AC38" s="241" t="n">
        <v>1</v>
      </c>
      <c r="AZ38" s="241" t="n">
        <v>1</v>
      </c>
      <c r="BA38" s="241" t="n">
        <f aca="false">IF(AZ38=1,G38,0)</f>
        <v>0</v>
      </c>
      <c r="BB38" s="241" t="n">
        <f aca="false">IF(AZ38=2,G38,0)</f>
        <v>0</v>
      </c>
      <c r="BC38" s="241" t="n">
        <f aca="false">IF(AZ38=3,G38,0)</f>
        <v>0</v>
      </c>
      <c r="BD38" s="241" t="n">
        <f aca="false">IF(AZ38=4,G38,0)</f>
        <v>0</v>
      </c>
      <c r="BE38" s="241" t="n">
        <f aca="false">IF(AZ38=5,G38,0)</f>
        <v>0</v>
      </c>
      <c r="CA38" s="269" t="n">
        <v>12</v>
      </c>
      <c r="CB38" s="269" t="n">
        <v>0</v>
      </c>
    </row>
    <row r="39" customFormat="false" ht="12.75" hidden="false" customHeight="false" outlineLevel="0" collapsed="false">
      <c r="A39" s="278"/>
      <c r="B39" s="279" t="s">
        <v>167</v>
      </c>
      <c r="C39" s="280" t="s">
        <v>348</v>
      </c>
      <c r="D39" s="281"/>
      <c r="E39" s="282"/>
      <c r="F39" s="283"/>
      <c r="G39" s="284" t="n">
        <f aca="false">SUM(G36:G38)</f>
        <v>0</v>
      </c>
      <c r="H39" s="285"/>
      <c r="I39" s="286" t="n">
        <f aca="false">SUM(I36:I38)</f>
        <v>0.28183</v>
      </c>
      <c r="J39" s="285"/>
      <c r="K39" s="286" t="n">
        <f aca="false">SUM(K36:K38)</f>
        <v>-0.1426</v>
      </c>
      <c r="O39" s="269" t="n">
        <v>4</v>
      </c>
      <c r="BA39" s="287" t="n">
        <f aca="false">SUM(BA36:BA38)</f>
        <v>0</v>
      </c>
      <c r="BB39" s="287" t="n">
        <f aca="false">SUM(BB36:BB38)</f>
        <v>0</v>
      </c>
      <c r="BC39" s="287" t="n">
        <f aca="false">SUM(BC36:BC38)</f>
        <v>0</v>
      </c>
      <c r="BD39" s="287" t="n">
        <f aca="false">SUM(BD36:BD38)</f>
        <v>0</v>
      </c>
      <c r="BE39" s="287" t="n">
        <f aca="false">SUM(BE36:BE38)</f>
        <v>0</v>
      </c>
    </row>
    <row r="40" customFormat="false" ht="12.75" hidden="false" customHeight="false" outlineLevel="0" collapsed="false">
      <c r="A40" s="259" t="s">
        <v>154</v>
      </c>
      <c r="B40" s="260" t="s">
        <v>72</v>
      </c>
      <c r="C40" s="261" t="s">
        <v>73</v>
      </c>
      <c r="D40" s="262"/>
      <c r="E40" s="263"/>
      <c r="F40" s="263"/>
      <c r="G40" s="264"/>
      <c r="H40" s="265"/>
      <c r="I40" s="266"/>
      <c r="J40" s="267"/>
      <c r="K40" s="268"/>
      <c r="O40" s="269" t="n">
        <v>1</v>
      </c>
    </row>
    <row r="41" customFormat="false" ht="12.75" hidden="false" customHeight="false" outlineLevel="0" collapsed="false">
      <c r="A41" s="270" t="n">
        <v>22</v>
      </c>
      <c r="B41" s="271" t="s">
        <v>202</v>
      </c>
      <c r="C41" s="272" t="s">
        <v>203</v>
      </c>
      <c r="D41" s="273" t="s">
        <v>157</v>
      </c>
      <c r="E41" s="274" t="n">
        <v>62.5361</v>
      </c>
      <c r="F41" s="274" t="n">
        <v>0</v>
      </c>
      <c r="G41" s="275" t="n">
        <f aca="false">E41*F41</f>
        <v>0</v>
      </c>
      <c r="H41" s="276" t="n">
        <v>0.03338</v>
      </c>
      <c r="I41" s="277" t="n">
        <f aca="false">E41*H41</f>
        <v>2.087455018</v>
      </c>
      <c r="J41" s="276" t="n">
        <v>0</v>
      </c>
      <c r="K41" s="277" t="n">
        <f aca="false">E41*J41</f>
        <v>0</v>
      </c>
      <c r="O41" s="269" t="n">
        <v>2</v>
      </c>
      <c r="AA41" s="241" t="n">
        <v>1</v>
      </c>
      <c r="AB41" s="241" t="n">
        <v>1</v>
      </c>
      <c r="AC41" s="241" t="n">
        <v>1</v>
      </c>
      <c r="AZ41" s="241" t="n">
        <v>1</v>
      </c>
      <c r="BA41" s="241" t="n">
        <f aca="false">IF(AZ41=1,G41,0)</f>
        <v>0</v>
      </c>
      <c r="BB41" s="241" t="n">
        <f aca="false">IF(AZ41=2,G41,0)</f>
        <v>0</v>
      </c>
      <c r="BC41" s="241" t="n">
        <f aca="false">IF(AZ41=3,G41,0)</f>
        <v>0</v>
      </c>
      <c r="BD41" s="241" t="n">
        <f aca="false">IF(AZ41=4,G41,0)</f>
        <v>0</v>
      </c>
      <c r="BE41" s="241" t="n">
        <f aca="false">IF(AZ41=5,G41,0)</f>
        <v>0</v>
      </c>
      <c r="CA41" s="269" t="n">
        <v>1</v>
      </c>
      <c r="CB41" s="269" t="n">
        <v>1</v>
      </c>
    </row>
    <row r="42" customFormat="false" ht="12.75" hidden="false" customHeight="false" outlineLevel="0" collapsed="false">
      <c r="A42" s="270" t="n">
        <v>23</v>
      </c>
      <c r="B42" s="271" t="s">
        <v>204</v>
      </c>
      <c r="C42" s="272" t="s">
        <v>205</v>
      </c>
      <c r="D42" s="273" t="s">
        <v>157</v>
      </c>
      <c r="E42" s="274" t="n">
        <v>62.5361</v>
      </c>
      <c r="F42" s="274" t="n">
        <v>0</v>
      </c>
      <c r="G42" s="275" t="n">
        <f aca="false">E42*F42</f>
        <v>0</v>
      </c>
      <c r="H42" s="276" t="n">
        <v>0.00093</v>
      </c>
      <c r="I42" s="277" t="n">
        <f aca="false">E42*H42</f>
        <v>0.058158573</v>
      </c>
      <c r="J42" s="276" t="n">
        <v>0</v>
      </c>
      <c r="K42" s="277" t="n">
        <f aca="false">E42*J42</f>
        <v>0</v>
      </c>
      <c r="O42" s="269" t="n">
        <v>2</v>
      </c>
      <c r="AA42" s="241" t="n">
        <v>1</v>
      </c>
      <c r="AB42" s="241" t="n">
        <v>1</v>
      </c>
      <c r="AC42" s="241" t="n">
        <v>1</v>
      </c>
      <c r="AZ42" s="241" t="n">
        <v>1</v>
      </c>
      <c r="BA42" s="241" t="n">
        <f aca="false">IF(AZ42=1,G42,0)</f>
        <v>0</v>
      </c>
      <c r="BB42" s="241" t="n">
        <f aca="false">IF(AZ42=2,G42,0)</f>
        <v>0</v>
      </c>
      <c r="BC42" s="241" t="n">
        <f aca="false">IF(AZ42=3,G42,0)</f>
        <v>0</v>
      </c>
      <c r="BD42" s="241" t="n">
        <f aca="false">IF(AZ42=4,G42,0)</f>
        <v>0</v>
      </c>
      <c r="BE42" s="241" t="n">
        <f aca="false">IF(AZ42=5,G42,0)</f>
        <v>0</v>
      </c>
      <c r="CA42" s="269" t="n">
        <v>1</v>
      </c>
      <c r="CB42" s="269" t="n">
        <v>1</v>
      </c>
    </row>
    <row r="43" customFormat="false" ht="12.75" hidden="false" customHeight="false" outlineLevel="0" collapsed="false">
      <c r="A43" s="270" t="n">
        <v>24</v>
      </c>
      <c r="B43" s="271" t="s">
        <v>206</v>
      </c>
      <c r="C43" s="272" t="s">
        <v>207</v>
      </c>
      <c r="D43" s="273" t="s">
        <v>157</v>
      </c>
      <c r="E43" s="274" t="n">
        <v>62.5361</v>
      </c>
      <c r="F43" s="274" t="n">
        <v>0</v>
      </c>
      <c r="G43" s="275" t="n">
        <f aca="false">E43*F43</f>
        <v>0</v>
      </c>
      <c r="H43" s="276" t="n">
        <v>0</v>
      </c>
      <c r="I43" s="277" t="n">
        <f aca="false">E43*H43</f>
        <v>0</v>
      </c>
      <c r="J43" s="276" t="n">
        <v>0</v>
      </c>
      <c r="K43" s="277" t="n">
        <f aca="false">E43*J43</f>
        <v>0</v>
      </c>
      <c r="O43" s="269" t="n">
        <v>2</v>
      </c>
      <c r="AA43" s="241" t="n">
        <v>1</v>
      </c>
      <c r="AB43" s="241" t="n">
        <v>1</v>
      </c>
      <c r="AC43" s="241" t="n">
        <v>1</v>
      </c>
      <c r="AZ43" s="241" t="n">
        <v>1</v>
      </c>
      <c r="BA43" s="241" t="n">
        <f aca="false">IF(AZ43=1,G43,0)</f>
        <v>0</v>
      </c>
      <c r="BB43" s="241" t="n">
        <f aca="false">IF(AZ43=2,G43,0)</f>
        <v>0</v>
      </c>
      <c r="BC43" s="241" t="n">
        <f aca="false">IF(AZ43=3,G43,0)</f>
        <v>0</v>
      </c>
      <c r="BD43" s="241" t="n">
        <f aca="false">IF(AZ43=4,G43,0)</f>
        <v>0</v>
      </c>
      <c r="BE43" s="241" t="n">
        <f aca="false">IF(AZ43=5,G43,0)</f>
        <v>0</v>
      </c>
      <c r="CA43" s="269" t="n">
        <v>1</v>
      </c>
      <c r="CB43" s="269" t="n">
        <v>1</v>
      </c>
    </row>
    <row r="44" customFormat="false" ht="12.75" hidden="false" customHeight="false" outlineLevel="0" collapsed="false">
      <c r="A44" s="278"/>
      <c r="B44" s="279" t="s">
        <v>167</v>
      </c>
      <c r="C44" s="280" t="s">
        <v>208</v>
      </c>
      <c r="D44" s="281"/>
      <c r="E44" s="282"/>
      <c r="F44" s="283"/>
      <c r="G44" s="284" t="n">
        <f aca="false">SUM(G40:G43)</f>
        <v>0</v>
      </c>
      <c r="H44" s="285"/>
      <c r="I44" s="286" t="n">
        <f aca="false">SUM(I40:I43)</f>
        <v>2.145613591</v>
      </c>
      <c r="J44" s="285"/>
      <c r="K44" s="286" t="n">
        <f aca="false">SUM(K40:K43)</f>
        <v>0</v>
      </c>
      <c r="O44" s="269" t="n">
        <v>4</v>
      </c>
      <c r="BA44" s="287" t="n">
        <f aca="false">SUM(BA40:BA43)</f>
        <v>0</v>
      </c>
      <c r="BB44" s="287" t="n">
        <f aca="false">SUM(BB40:BB43)</f>
        <v>0</v>
      </c>
      <c r="BC44" s="287" t="n">
        <f aca="false">SUM(BC40:BC43)</f>
        <v>0</v>
      </c>
      <c r="BD44" s="287" t="n">
        <f aca="false">SUM(BD40:BD43)</f>
        <v>0</v>
      </c>
      <c r="BE44" s="287" t="n">
        <f aca="false">SUM(BE40:BE43)</f>
        <v>0</v>
      </c>
    </row>
    <row r="45" customFormat="false" ht="12.75" hidden="false" customHeight="false" outlineLevel="0" collapsed="false">
      <c r="A45" s="259" t="s">
        <v>154</v>
      </c>
      <c r="B45" s="260" t="s">
        <v>74</v>
      </c>
      <c r="C45" s="261" t="s">
        <v>75</v>
      </c>
      <c r="D45" s="262"/>
      <c r="E45" s="263"/>
      <c r="F45" s="263"/>
      <c r="G45" s="264"/>
      <c r="H45" s="265"/>
      <c r="I45" s="266"/>
      <c r="J45" s="267"/>
      <c r="K45" s="268"/>
      <c r="O45" s="269" t="n">
        <v>1</v>
      </c>
    </row>
    <row r="46" customFormat="false" ht="12.75" hidden="false" customHeight="false" outlineLevel="0" collapsed="false">
      <c r="A46" s="270" t="n">
        <v>25</v>
      </c>
      <c r="B46" s="271" t="s">
        <v>209</v>
      </c>
      <c r="C46" s="272" t="s">
        <v>210</v>
      </c>
      <c r="D46" s="273" t="s">
        <v>173</v>
      </c>
      <c r="E46" s="274" t="n">
        <v>2</v>
      </c>
      <c r="F46" s="274" t="n">
        <v>0</v>
      </c>
      <c r="G46" s="275" t="n">
        <f aca="false">E46*F46</f>
        <v>0</v>
      </c>
      <c r="H46" s="276" t="n">
        <v>0.04867</v>
      </c>
      <c r="I46" s="277" t="n">
        <f aca="false">E46*H46</f>
        <v>0.09734</v>
      </c>
      <c r="J46" s="276" t="n">
        <v>0</v>
      </c>
      <c r="K46" s="277" t="n">
        <f aca="false">E46*J46</f>
        <v>0</v>
      </c>
      <c r="O46" s="269" t="n">
        <v>2</v>
      </c>
      <c r="AA46" s="241" t="n">
        <v>1</v>
      </c>
      <c r="AB46" s="241" t="n">
        <v>1</v>
      </c>
      <c r="AC46" s="241" t="n">
        <v>1</v>
      </c>
      <c r="AZ46" s="241" t="n">
        <v>1</v>
      </c>
      <c r="BA46" s="241" t="n">
        <f aca="false">IF(AZ46=1,G46,0)</f>
        <v>0</v>
      </c>
      <c r="BB46" s="241" t="n">
        <f aca="false">IF(AZ46=2,G46,0)</f>
        <v>0</v>
      </c>
      <c r="BC46" s="241" t="n">
        <f aca="false">IF(AZ46=3,G46,0)</f>
        <v>0</v>
      </c>
      <c r="BD46" s="241" t="n">
        <f aca="false">IF(AZ46=4,G46,0)</f>
        <v>0</v>
      </c>
      <c r="BE46" s="241" t="n">
        <f aca="false">IF(AZ46=5,G46,0)</f>
        <v>0</v>
      </c>
      <c r="CA46" s="269" t="n">
        <v>1</v>
      </c>
      <c r="CB46" s="269" t="n">
        <v>1</v>
      </c>
    </row>
    <row r="47" customFormat="false" ht="12.75" hidden="false" customHeight="false" outlineLevel="0" collapsed="false">
      <c r="A47" s="270" t="n">
        <v>26</v>
      </c>
      <c r="B47" s="271" t="s">
        <v>211</v>
      </c>
      <c r="C47" s="272" t="s">
        <v>212</v>
      </c>
      <c r="D47" s="273" t="s">
        <v>173</v>
      </c>
      <c r="E47" s="274" t="n">
        <v>16</v>
      </c>
      <c r="F47" s="274" t="n">
        <v>0</v>
      </c>
      <c r="G47" s="275" t="n">
        <f aca="false">E47*F47</f>
        <v>0</v>
      </c>
      <c r="H47" s="276" t="n">
        <v>0</v>
      </c>
      <c r="I47" s="277" t="n">
        <f aca="false">E47*H47</f>
        <v>0</v>
      </c>
      <c r="J47" s="276" t="n">
        <v>0</v>
      </c>
      <c r="K47" s="277" t="n">
        <f aca="false">E47*J47</f>
        <v>0</v>
      </c>
      <c r="O47" s="269" t="n">
        <v>2</v>
      </c>
      <c r="AA47" s="241" t="n">
        <v>1</v>
      </c>
      <c r="AB47" s="241" t="n">
        <v>1</v>
      </c>
      <c r="AC47" s="241" t="n">
        <v>1</v>
      </c>
      <c r="AZ47" s="241" t="n">
        <v>1</v>
      </c>
      <c r="BA47" s="241" t="n">
        <f aca="false">IF(AZ47=1,G47,0)</f>
        <v>0</v>
      </c>
      <c r="BB47" s="241" t="n">
        <f aca="false">IF(AZ47=2,G47,0)</f>
        <v>0</v>
      </c>
      <c r="BC47" s="241" t="n">
        <f aca="false">IF(AZ47=3,G47,0)</f>
        <v>0</v>
      </c>
      <c r="BD47" s="241" t="n">
        <f aca="false">IF(AZ47=4,G47,0)</f>
        <v>0</v>
      </c>
      <c r="BE47" s="241" t="n">
        <f aca="false">IF(AZ47=5,G47,0)</f>
        <v>0</v>
      </c>
      <c r="CA47" s="269" t="n">
        <v>1</v>
      </c>
      <c r="CB47" s="269" t="n">
        <v>1</v>
      </c>
    </row>
    <row r="48" customFormat="false" ht="12.75" hidden="false" customHeight="false" outlineLevel="0" collapsed="false">
      <c r="A48" s="270" t="n">
        <v>27</v>
      </c>
      <c r="B48" s="271" t="s">
        <v>213</v>
      </c>
      <c r="C48" s="272" t="s">
        <v>350</v>
      </c>
      <c r="D48" s="273" t="s">
        <v>173</v>
      </c>
      <c r="E48" s="274" t="n">
        <v>2</v>
      </c>
      <c r="F48" s="274" t="n">
        <v>0</v>
      </c>
      <c r="G48" s="275" t="n">
        <f aca="false">E48*F48</f>
        <v>0</v>
      </c>
      <c r="H48" s="276" t="n">
        <v>0.03</v>
      </c>
      <c r="I48" s="277" t="n">
        <f aca="false">E48*H48</f>
        <v>0.06</v>
      </c>
      <c r="J48" s="276"/>
      <c r="K48" s="277" t="n">
        <f aca="false">E48*J48</f>
        <v>0</v>
      </c>
      <c r="O48" s="269" t="n">
        <v>2</v>
      </c>
      <c r="AA48" s="241" t="n">
        <v>12</v>
      </c>
      <c r="AB48" s="241" t="n">
        <v>0</v>
      </c>
      <c r="AC48" s="241" t="n">
        <v>2</v>
      </c>
      <c r="AZ48" s="241" t="n">
        <v>1</v>
      </c>
      <c r="BA48" s="241" t="n">
        <f aca="false">IF(AZ48=1,G48,0)</f>
        <v>0</v>
      </c>
      <c r="BB48" s="241" t="n">
        <f aca="false">IF(AZ48=2,G48,0)</f>
        <v>0</v>
      </c>
      <c r="BC48" s="241" t="n">
        <f aca="false">IF(AZ48=3,G48,0)</f>
        <v>0</v>
      </c>
      <c r="BD48" s="241" t="n">
        <f aca="false">IF(AZ48=4,G48,0)</f>
        <v>0</v>
      </c>
      <c r="BE48" s="241" t="n">
        <f aca="false">IF(AZ48=5,G48,0)</f>
        <v>0</v>
      </c>
      <c r="CA48" s="269" t="n">
        <v>12</v>
      </c>
      <c r="CB48" s="269" t="n">
        <v>0</v>
      </c>
    </row>
    <row r="49" customFormat="false" ht="12.75" hidden="false" customHeight="false" outlineLevel="0" collapsed="false">
      <c r="A49" s="270" t="n">
        <v>28</v>
      </c>
      <c r="B49" s="271" t="s">
        <v>218</v>
      </c>
      <c r="C49" s="272" t="s">
        <v>360</v>
      </c>
      <c r="D49" s="273" t="s">
        <v>217</v>
      </c>
      <c r="E49" s="274" t="n">
        <v>1</v>
      </c>
      <c r="F49" s="274" t="n">
        <v>0</v>
      </c>
      <c r="G49" s="275" t="n">
        <f aca="false">E49*F49</f>
        <v>0</v>
      </c>
      <c r="H49" s="276" t="n">
        <v>0</v>
      </c>
      <c r="I49" s="277" t="n">
        <f aca="false">E49*H49</f>
        <v>0</v>
      </c>
      <c r="J49" s="276"/>
      <c r="K49" s="277" t="n">
        <f aca="false">E49*J49</f>
        <v>0</v>
      </c>
      <c r="O49" s="269" t="n">
        <v>2</v>
      </c>
      <c r="AA49" s="241" t="n">
        <v>12</v>
      </c>
      <c r="AB49" s="241" t="n">
        <v>0</v>
      </c>
      <c r="AC49" s="241" t="n">
        <v>3</v>
      </c>
      <c r="AZ49" s="241" t="n">
        <v>1</v>
      </c>
      <c r="BA49" s="241" t="n">
        <f aca="false">IF(AZ49=1,G49,0)</f>
        <v>0</v>
      </c>
      <c r="BB49" s="241" t="n">
        <f aca="false">IF(AZ49=2,G49,0)</f>
        <v>0</v>
      </c>
      <c r="BC49" s="241" t="n">
        <f aca="false">IF(AZ49=3,G49,0)</f>
        <v>0</v>
      </c>
      <c r="BD49" s="241" t="n">
        <f aca="false">IF(AZ49=4,G49,0)</f>
        <v>0</v>
      </c>
      <c r="BE49" s="241" t="n">
        <f aca="false">IF(AZ49=5,G49,0)</f>
        <v>0</v>
      </c>
      <c r="CA49" s="269" t="n">
        <v>12</v>
      </c>
      <c r="CB49" s="269" t="n">
        <v>0</v>
      </c>
    </row>
    <row r="50" customFormat="false" ht="12.75" hidden="false" customHeight="false" outlineLevel="0" collapsed="false">
      <c r="A50" s="270" t="n">
        <v>29</v>
      </c>
      <c r="B50" s="271" t="s">
        <v>220</v>
      </c>
      <c r="C50" s="272" t="s">
        <v>361</v>
      </c>
      <c r="D50" s="273" t="s">
        <v>217</v>
      </c>
      <c r="E50" s="274" t="n">
        <v>1</v>
      </c>
      <c r="F50" s="274" t="n">
        <v>0</v>
      </c>
      <c r="G50" s="275" t="n">
        <f aca="false">E50*F50</f>
        <v>0</v>
      </c>
      <c r="H50" s="276" t="n">
        <v>0</v>
      </c>
      <c r="I50" s="277" t="n">
        <f aca="false">E50*H50</f>
        <v>0</v>
      </c>
      <c r="J50" s="276"/>
      <c r="K50" s="277" t="n">
        <f aca="false">E50*J50</f>
        <v>0</v>
      </c>
      <c r="O50" s="269" t="n">
        <v>2</v>
      </c>
      <c r="AA50" s="241" t="n">
        <v>12</v>
      </c>
      <c r="AB50" s="241" t="n">
        <v>0</v>
      </c>
      <c r="AC50" s="241" t="n">
        <v>4</v>
      </c>
      <c r="AZ50" s="241" t="n">
        <v>1</v>
      </c>
      <c r="BA50" s="241" t="n">
        <f aca="false">IF(AZ50=1,G50,0)</f>
        <v>0</v>
      </c>
      <c r="BB50" s="241" t="n">
        <f aca="false">IF(AZ50=2,G50,0)</f>
        <v>0</v>
      </c>
      <c r="BC50" s="241" t="n">
        <f aca="false">IF(AZ50=3,G50,0)</f>
        <v>0</v>
      </c>
      <c r="BD50" s="241" t="n">
        <f aca="false">IF(AZ50=4,G50,0)</f>
        <v>0</v>
      </c>
      <c r="BE50" s="241" t="n">
        <f aca="false">IF(AZ50=5,G50,0)</f>
        <v>0</v>
      </c>
      <c r="CA50" s="269" t="n">
        <v>12</v>
      </c>
      <c r="CB50" s="269" t="n">
        <v>0</v>
      </c>
    </row>
    <row r="51" customFormat="false" ht="22.5" hidden="false" customHeight="false" outlineLevel="0" collapsed="false">
      <c r="A51" s="270" t="n">
        <v>30</v>
      </c>
      <c r="B51" s="271" t="s">
        <v>224</v>
      </c>
      <c r="C51" s="272" t="s">
        <v>225</v>
      </c>
      <c r="D51" s="273" t="s">
        <v>226</v>
      </c>
      <c r="E51" s="274" t="n">
        <v>16</v>
      </c>
      <c r="F51" s="274" t="n">
        <v>0</v>
      </c>
      <c r="G51" s="275" t="n">
        <f aca="false">E51*F51</f>
        <v>0</v>
      </c>
      <c r="H51" s="276" t="n">
        <v>0</v>
      </c>
      <c r="I51" s="277" t="n">
        <f aca="false">E51*H51</f>
        <v>0</v>
      </c>
      <c r="J51" s="276"/>
      <c r="K51" s="277" t="n">
        <f aca="false">E51*J51</f>
        <v>0</v>
      </c>
      <c r="O51" s="269" t="n">
        <v>2</v>
      </c>
      <c r="AA51" s="241" t="n">
        <v>10</v>
      </c>
      <c r="AB51" s="241" t="n">
        <v>0</v>
      </c>
      <c r="AC51" s="241" t="n">
        <v>8</v>
      </c>
      <c r="AZ51" s="241" t="n">
        <v>5</v>
      </c>
      <c r="BA51" s="241" t="n">
        <f aca="false">IF(AZ51=1,G51,0)</f>
        <v>0</v>
      </c>
      <c r="BB51" s="241" t="n">
        <f aca="false">IF(AZ51=2,G51,0)</f>
        <v>0</v>
      </c>
      <c r="BC51" s="241" t="n">
        <f aca="false">IF(AZ51=3,G51,0)</f>
        <v>0</v>
      </c>
      <c r="BD51" s="241" t="n">
        <f aca="false">IF(AZ51=4,G51,0)</f>
        <v>0</v>
      </c>
      <c r="BE51" s="241" t="n">
        <f aca="false">IF(AZ51=5,G51,0)</f>
        <v>0</v>
      </c>
      <c r="CA51" s="269" t="n">
        <v>10</v>
      </c>
      <c r="CB51" s="269" t="n">
        <v>0</v>
      </c>
    </row>
    <row r="52" customFormat="false" ht="12.75" hidden="false" customHeight="false" outlineLevel="0" collapsed="false">
      <c r="A52" s="278"/>
      <c r="B52" s="279" t="s">
        <v>167</v>
      </c>
      <c r="C52" s="280" t="s">
        <v>227</v>
      </c>
      <c r="D52" s="281"/>
      <c r="E52" s="282"/>
      <c r="F52" s="283"/>
      <c r="G52" s="284" t="n">
        <f aca="false">SUM(G45:G51)</f>
        <v>0</v>
      </c>
      <c r="H52" s="285"/>
      <c r="I52" s="286" t="n">
        <f aca="false">SUM(I45:I51)</f>
        <v>0.15734</v>
      </c>
      <c r="J52" s="285"/>
      <c r="K52" s="286" t="n">
        <f aca="false">SUM(K45:K51)</f>
        <v>0</v>
      </c>
      <c r="O52" s="269" t="n">
        <v>4</v>
      </c>
      <c r="BA52" s="287" t="n">
        <f aca="false">SUM(BA45:BA51)</f>
        <v>0</v>
      </c>
      <c r="BB52" s="287" t="n">
        <f aca="false">SUM(BB45:BB51)</f>
        <v>0</v>
      </c>
      <c r="BC52" s="287" t="n">
        <f aca="false">SUM(BC45:BC51)</f>
        <v>0</v>
      </c>
      <c r="BD52" s="287" t="n">
        <f aca="false">SUM(BD45:BD51)</f>
        <v>0</v>
      </c>
      <c r="BE52" s="287" t="n">
        <f aca="false">SUM(BE45:BE51)</f>
        <v>0</v>
      </c>
    </row>
    <row r="53" customFormat="false" ht="12.75" hidden="false" customHeight="false" outlineLevel="0" collapsed="false">
      <c r="A53" s="259" t="s">
        <v>154</v>
      </c>
      <c r="B53" s="260" t="s">
        <v>76</v>
      </c>
      <c r="C53" s="261" t="s">
        <v>77</v>
      </c>
      <c r="D53" s="262"/>
      <c r="E53" s="263"/>
      <c r="F53" s="263"/>
      <c r="G53" s="264"/>
      <c r="H53" s="265"/>
      <c r="I53" s="266"/>
      <c r="J53" s="267"/>
      <c r="K53" s="268"/>
      <c r="O53" s="269" t="n">
        <v>1</v>
      </c>
    </row>
    <row r="54" customFormat="false" ht="22.5" hidden="false" customHeight="false" outlineLevel="0" collapsed="false">
      <c r="A54" s="270" t="n">
        <v>31</v>
      </c>
      <c r="B54" s="271" t="s">
        <v>228</v>
      </c>
      <c r="C54" s="272" t="s">
        <v>229</v>
      </c>
      <c r="D54" s="273" t="s">
        <v>157</v>
      </c>
      <c r="E54" s="274" t="n">
        <v>57.0125</v>
      </c>
      <c r="F54" s="274" t="n">
        <v>0</v>
      </c>
      <c r="G54" s="275" t="n">
        <f aca="false">E54*F54</f>
        <v>0</v>
      </c>
      <c r="H54" s="276" t="n">
        <v>0</v>
      </c>
      <c r="I54" s="277" t="n">
        <f aca="false">E54*H54</f>
        <v>0</v>
      </c>
      <c r="J54" s="276" t="n">
        <v>-0.014</v>
      </c>
      <c r="K54" s="277" t="n">
        <f aca="false">E54*J54</f>
        <v>-0.798175</v>
      </c>
      <c r="O54" s="269" t="n">
        <v>2</v>
      </c>
      <c r="AA54" s="241" t="n">
        <v>1</v>
      </c>
      <c r="AB54" s="241" t="n">
        <v>7</v>
      </c>
      <c r="AC54" s="241" t="n">
        <v>7</v>
      </c>
      <c r="AZ54" s="241" t="n">
        <v>1</v>
      </c>
      <c r="BA54" s="241" t="n">
        <f aca="false">IF(AZ54=1,G54,0)</f>
        <v>0</v>
      </c>
      <c r="BB54" s="241" t="n">
        <f aca="false">IF(AZ54=2,G54,0)</f>
        <v>0</v>
      </c>
      <c r="BC54" s="241" t="n">
        <f aca="false">IF(AZ54=3,G54,0)</f>
        <v>0</v>
      </c>
      <c r="BD54" s="241" t="n">
        <f aca="false">IF(AZ54=4,G54,0)</f>
        <v>0</v>
      </c>
      <c r="BE54" s="241" t="n">
        <f aca="false">IF(AZ54=5,G54,0)</f>
        <v>0</v>
      </c>
      <c r="CA54" s="269" t="n">
        <v>1</v>
      </c>
      <c r="CB54" s="269" t="n">
        <v>7</v>
      </c>
    </row>
    <row r="55" customFormat="false" ht="12.75" hidden="false" customHeight="false" outlineLevel="0" collapsed="false">
      <c r="A55" s="270" t="n">
        <v>32</v>
      </c>
      <c r="B55" s="271" t="s">
        <v>230</v>
      </c>
      <c r="C55" s="272" t="s">
        <v>231</v>
      </c>
      <c r="D55" s="273" t="s">
        <v>173</v>
      </c>
      <c r="E55" s="274" t="n">
        <v>1</v>
      </c>
      <c r="F55" s="274" t="n">
        <v>0</v>
      </c>
      <c r="G55" s="275" t="n">
        <f aca="false">E55*F55</f>
        <v>0</v>
      </c>
      <c r="H55" s="276" t="n">
        <v>0</v>
      </c>
      <c r="I55" s="277" t="n">
        <f aca="false">E55*H55</f>
        <v>0</v>
      </c>
      <c r="J55" s="276" t="n">
        <v>-0.02011</v>
      </c>
      <c r="K55" s="277" t="n">
        <f aca="false">E55*J55</f>
        <v>-0.02011</v>
      </c>
      <c r="O55" s="269" t="n">
        <v>2</v>
      </c>
      <c r="AA55" s="241" t="n">
        <v>1</v>
      </c>
      <c r="AB55" s="241" t="n">
        <v>7</v>
      </c>
      <c r="AC55" s="241" t="n">
        <v>7</v>
      </c>
      <c r="AZ55" s="241" t="n">
        <v>1</v>
      </c>
      <c r="BA55" s="241" t="n">
        <f aca="false">IF(AZ55=1,G55,0)</f>
        <v>0</v>
      </c>
      <c r="BB55" s="241" t="n">
        <f aca="false">IF(AZ55=2,G55,0)</f>
        <v>0</v>
      </c>
      <c r="BC55" s="241" t="n">
        <f aca="false">IF(AZ55=3,G55,0)</f>
        <v>0</v>
      </c>
      <c r="BD55" s="241" t="n">
        <f aca="false">IF(AZ55=4,G55,0)</f>
        <v>0</v>
      </c>
      <c r="BE55" s="241" t="n">
        <f aca="false">IF(AZ55=5,G55,0)</f>
        <v>0</v>
      </c>
      <c r="CA55" s="269" t="n">
        <v>1</v>
      </c>
      <c r="CB55" s="269" t="n">
        <v>7</v>
      </c>
    </row>
    <row r="56" customFormat="false" ht="12.75" hidden="false" customHeight="false" outlineLevel="0" collapsed="false">
      <c r="A56" s="270" t="n">
        <v>33</v>
      </c>
      <c r="B56" s="271" t="s">
        <v>236</v>
      </c>
      <c r="C56" s="272" t="s">
        <v>237</v>
      </c>
      <c r="D56" s="273" t="s">
        <v>238</v>
      </c>
      <c r="E56" s="274" t="n">
        <v>1.9</v>
      </c>
      <c r="F56" s="274" t="n">
        <v>0</v>
      </c>
      <c r="G56" s="275" t="n">
        <f aca="false">E56*F56</f>
        <v>0</v>
      </c>
      <c r="H56" s="276" t="n">
        <v>0</v>
      </c>
      <c r="I56" s="277" t="n">
        <f aca="false">E56*H56</f>
        <v>0</v>
      </c>
      <c r="J56" s="276" t="n">
        <v>-0.00135</v>
      </c>
      <c r="K56" s="277" t="n">
        <f aca="false">E56*J56</f>
        <v>-0.002565</v>
      </c>
      <c r="O56" s="269" t="n">
        <v>2</v>
      </c>
      <c r="AA56" s="241" t="n">
        <v>1</v>
      </c>
      <c r="AB56" s="241" t="n">
        <v>7</v>
      </c>
      <c r="AC56" s="241" t="n">
        <v>7</v>
      </c>
      <c r="AZ56" s="241" t="n">
        <v>1</v>
      </c>
      <c r="BA56" s="241" t="n">
        <f aca="false">IF(AZ56=1,G56,0)</f>
        <v>0</v>
      </c>
      <c r="BB56" s="241" t="n">
        <f aca="false">IF(AZ56=2,G56,0)</f>
        <v>0</v>
      </c>
      <c r="BC56" s="241" t="n">
        <f aca="false">IF(AZ56=3,G56,0)</f>
        <v>0</v>
      </c>
      <c r="BD56" s="241" t="n">
        <f aca="false">IF(AZ56=4,G56,0)</f>
        <v>0</v>
      </c>
      <c r="BE56" s="241" t="n">
        <f aca="false">IF(AZ56=5,G56,0)</f>
        <v>0</v>
      </c>
      <c r="CA56" s="269" t="n">
        <v>1</v>
      </c>
      <c r="CB56" s="269" t="n">
        <v>7</v>
      </c>
    </row>
    <row r="57" customFormat="false" ht="12.75" hidden="false" customHeight="false" outlineLevel="0" collapsed="false">
      <c r="A57" s="270" t="n">
        <v>34</v>
      </c>
      <c r="B57" s="271" t="s">
        <v>239</v>
      </c>
      <c r="C57" s="272" t="s">
        <v>240</v>
      </c>
      <c r="D57" s="273" t="s">
        <v>238</v>
      </c>
      <c r="E57" s="274" t="n">
        <v>27.16</v>
      </c>
      <c r="F57" s="274" t="n">
        <v>0</v>
      </c>
      <c r="G57" s="275" t="n">
        <f aca="false">E57*F57</f>
        <v>0</v>
      </c>
      <c r="H57" s="276" t="n">
        <v>0</v>
      </c>
      <c r="I57" s="277" t="n">
        <f aca="false">E57*H57</f>
        <v>0</v>
      </c>
      <c r="J57" s="276" t="n">
        <v>-0.0023</v>
      </c>
      <c r="K57" s="277" t="n">
        <f aca="false">E57*J57</f>
        <v>-0.062468</v>
      </c>
      <c r="O57" s="269" t="n">
        <v>2</v>
      </c>
      <c r="AA57" s="241" t="n">
        <v>1</v>
      </c>
      <c r="AB57" s="241" t="n">
        <v>7</v>
      </c>
      <c r="AC57" s="241" t="n">
        <v>7</v>
      </c>
      <c r="AZ57" s="241" t="n">
        <v>1</v>
      </c>
      <c r="BA57" s="241" t="n">
        <f aca="false">IF(AZ57=1,G57,0)</f>
        <v>0</v>
      </c>
      <c r="BB57" s="241" t="n">
        <f aca="false">IF(AZ57=2,G57,0)</f>
        <v>0</v>
      </c>
      <c r="BC57" s="241" t="n">
        <f aca="false">IF(AZ57=3,G57,0)</f>
        <v>0</v>
      </c>
      <c r="BD57" s="241" t="n">
        <f aca="false">IF(AZ57=4,G57,0)</f>
        <v>0</v>
      </c>
      <c r="BE57" s="241" t="n">
        <f aca="false">IF(AZ57=5,G57,0)</f>
        <v>0</v>
      </c>
      <c r="CA57" s="269" t="n">
        <v>1</v>
      </c>
      <c r="CB57" s="269" t="n">
        <v>7</v>
      </c>
    </row>
    <row r="58" customFormat="false" ht="12.75" hidden="false" customHeight="false" outlineLevel="0" collapsed="false">
      <c r="A58" s="270" t="n">
        <v>35</v>
      </c>
      <c r="B58" s="271" t="s">
        <v>241</v>
      </c>
      <c r="C58" s="272" t="s">
        <v>242</v>
      </c>
      <c r="D58" s="273" t="s">
        <v>173</v>
      </c>
      <c r="E58" s="274" t="n">
        <v>8</v>
      </c>
      <c r="F58" s="274" t="n">
        <v>0</v>
      </c>
      <c r="G58" s="275" t="n">
        <f aca="false">E58*F58</f>
        <v>0</v>
      </c>
      <c r="H58" s="276" t="n">
        <v>0</v>
      </c>
      <c r="I58" s="277" t="n">
        <f aca="false">E58*H58</f>
        <v>0</v>
      </c>
      <c r="J58" s="276" t="n">
        <v>-0.001</v>
      </c>
      <c r="K58" s="277" t="n">
        <f aca="false">E58*J58</f>
        <v>-0.008</v>
      </c>
      <c r="O58" s="269" t="n">
        <v>2</v>
      </c>
      <c r="AA58" s="241" t="n">
        <v>1</v>
      </c>
      <c r="AB58" s="241" t="n">
        <v>7</v>
      </c>
      <c r="AC58" s="241" t="n">
        <v>7</v>
      </c>
      <c r="AZ58" s="241" t="n">
        <v>1</v>
      </c>
      <c r="BA58" s="241" t="n">
        <f aca="false">IF(AZ58=1,G58,0)</f>
        <v>0</v>
      </c>
      <c r="BB58" s="241" t="n">
        <f aca="false">IF(AZ58=2,G58,0)</f>
        <v>0</v>
      </c>
      <c r="BC58" s="241" t="n">
        <f aca="false">IF(AZ58=3,G58,0)</f>
        <v>0</v>
      </c>
      <c r="BD58" s="241" t="n">
        <f aca="false">IF(AZ58=4,G58,0)</f>
        <v>0</v>
      </c>
      <c r="BE58" s="241" t="n">
        <f aca="false">IF(AZ58=5,G58,0)</f>
        <v>0</v>
      </c>
      <c r="CA58" s="269" t="n">
        <v>1</v>
      </c>
      <c r="CB58" s="269" t="n">
        <v>7</v>
      </c>
    </row>
    <row r="59" customFormat="false" ht="12.75" hidden="false" customHeight="false" outlineLevel="0" collapsed="false">
      <c r="A59" s="270" t="n">
        <v>36</v>
      </c>
      <c r="B59" s="271" t="s">
        <v>243</v>
      </c>
      <c r="C59" s="272" t="s">
        <v>244</v>
      </c>
      <c r="D59" s="273" t="s">
        <v>173</v>
      </c>
      <c r="E59" s="274" t="n">
        <v>10</v>
      </c>
      <c r="F59" s="274" t="n">
        <v>0</v>
      </c>
      <c r="G59" s="275" t="n">
        <f aca="false">E59*F59</f>
        <v>0</v>
      </c>
      <c r="H59" s="276" t="n">
        <v>0</v>
      </c>
      <c r="I59" s="277" t="n">
        <f aca="false">E59*H59</f>
        <v>0</v>
      </c>
      <c r="J59" s="276" t="n">
        <v>-0.018</v>
      </c>
      <c r="K59" s="277" t="n">
        <f aca="false">E59*J59</f>
        <v>-0.18</v>
      </c>
      <c r="O59" s="269" t="n">
        <v>2</v>
      </c>
      <c r="AA59" s="241" t="n">
        <v>1</v>
      </c>
      <c r="AB59" s="241" t="n">
        <v>1</v>
      </c>
      <c r="AC59" s="241" t="n">
        <v>1</v>
      </c>
      <c r="AZ59" s="241" t="n">
        <v>1</v>
      </c>
      <c r="BA59" s="241" t="n">
        <f aca="false">IF(AZ59=1,G59,0)</f>
        <v>0</v>
      </c>
      <c r="BB59" s="241" t="n">
        <f aca="false">IF(AZ59=2,G59,0)</f>
        <v>0</v>
      </c>
      <c r="BC59" s="241" t="n">
        <f aca="false">IF(AZ59=3,G59,0)</f>
        <v>0</v>
      </c>
      <c r="BD59" s="241" t="n">
        <f aca="false">IF(AZ59=4,G59,0)</f>
        <v>0</v>
      </c>
      <c r="BE59" s="241" t="n">
        <f aca="false">IF(AZ59=5,G59,0)</f>
        <v>0</v>
      </c>
      <c r="CA59" s="269" t="n">
        <v>1</v>
      </c>
      <c r="CB59" s="269" t="n">
        <v>1</v>
      </c>
    </row>
    <row r="60" customFormat="false" ht="22.5" hidden="false" customHeight="false" outlineLevel="0" collapsed="false">
      <c r="A60" s="270" t="n">
        <v>37</v>
      </c>
      <c r="B60" s="271" t="s">
        <v>245</v>
      </c>
      <c r="C60" s="272" t="s">
        <v>246</v>
      </c>
      <c r="D60" s="273" t="s">
        <v>160</v>
      </c>
      <c r="E60" s="274" t="n">
        <v>7.3513</v>
      </c>
      <c r="F60" s="274" t="n">
        <v>0</v>
      </c>
      <c r="G60" s="275" t="n">
        <f aca="false">E60*F60</f>
        <v>0</v>
      </c>
      <c r="H60" s="276" t="n">
        <v>0</v>
      </c>
      <c r="I60" s="277" t="n">
        <f aca="false">E60*H60</f>
        <v>0</v>
      </c>
      <c r="J60" s="276" t="n">
        <v>-1.4</v>
      </c>
      <c r="K60" s="277" t="n">
        <f aca="false">E60*J60</f>
        <v>-10.29182</v>
      </c>
      <c r="O60" s="269" t="n">
        <v>2</v>
      </c>
      <c r="AA60" s="241" t="n">
        <v>1</v>
      </c>
      <c r="AB60" s="241" t="n">
        <v>1</v>
      </c>
      <c r="AC60" s="241" t="n">
        <v>1</v>
      </c>
      <c r="AZ60" s="241" t="n">
        <v>1</v>
      </c>
      <c r="BA60" s="241" t="n">
        <f aca="false">IF(AZ60=1,G60,0)</f>
        <v>0</v>
      </c>
      <c r="BB60" s="241" t="n">
        <f aca="false">IF(AZ60=2,G60,0)</f>
        <v>0</v>
      </c>
      <c r="BC60" s="241" t="n">
        <f aca="false">IF(AZ60=3,G60,0)</f>
        <v>0</v>
      </c>
      <c r="BD60" s="241" t="n">
        <f aca="false">IF(AZ60=4,G60,0)</f>
        <v>0</v>
      </c>
      <c r="BE60" s="241" t="n">
        <f aca="false">IF(AZ60=5,G60,0)</f>
        <v>0</v>
      </c>
      <c r="CA60" s="269" t="n">
        <v>1</v>
      </c>
      <c r="CB60" s="269" t="n">
        <v>1</v>
      </c>
    </row>
    <row r="61" customFormat="false" ht="12.75" hidden="false" customHeight="false" outlineLevel="0" collapsed="false">
      <c r="A61" s="270" t="n">
        <v>38</v>
      </c>
      <c r="B61" s="271" t="s">
        <v>247</v>
      </c>
      <c r="C61" s="272" t="s">
        <v>248</v>
      </c>
      <c r="D61" s="273" t="s">
        <v>173</v>
      </c>
      <c r="E61" s="274" t="n">
        <v>16</v>
      </c>
      <c r="F61" s="274" t="n">
        <v>0</v>
      </c>
      <c r="G61" s="275" t="n">
        <f aca="false">E61*F61</f>
        <v>0</v>
      </c>
      <c r="H61" s="276" t="n">
        <v>0</v>
      </c>
      <c r="I61" s="277" t="n">
        <f aca="false">E61*H61</f>
        <v>0</v>
      </c>
      <c r="J61" s="276" t="n">
        <v>0</v>
      </c>
      <c r="K61" s="277" t="n">
        <f aca="false">E61*J61</f>
        <v>0</v>
      </c>
      <c r="O61" s="269" t="n">
        <v>2</v>
      </c>
      <c r="AA61" s="241" t="n">
        <v>1</v>
      </c>
      <c r="AB61" s="241" t="n">
        <v>1</v>
      </c>
      <c r="AC61" s="241" t="n">
        <v>1</v>
      </c>
      <c r="AZ61" s="241" t="n">
        <v>1</v>
      </c>
      <c r="BA61" s="241" t="n">
        <f aca="false">IF(AZ61=1,G61,0)</f>
        <v>0</v>
      </c>
      <c r="BB61" s="241" t="n">
        <f aca="false">IF(AZ61=2,G61,0)</f>
        <v>0</v>
      </c>
      <c r="BC61" s="241" t="n">
        <f aca="false">IF(AZ61=3,G61,0)</f>
        <v>0</v>
      </c>
      <c r="BD61" s="241" t="n">
        <f aca="false">IF(AZ61=4,G61,0)</f>
        <v>0</v>
      </c>
      <c r="BE61" s="241" t="n">
        <f aca="false">IF(AZ61=5,G61,0)</f>
        <v>0</v>
      </c>
      <c r="CA61" s="269" t="n">
        <v>1</v>
      </c>
      <c r="CB61" s="269" t="n">
        <v>1</v>
      </c>
    </row>
    <row r="62" customFormat="false" ht="12.75" hidden="false" customHeight="false" outlineLevel="0" collapsed="false">
      <c r="A62" s="270" t="n">
        <v>39</v>
      </c>
      <c r="B62" s="271" t="s">
        <v>249</v>
      </c>
      <c r="C62" s="272" t="s">
        <v>250</v>
      </c>
      <c r="D62" s="273" t="s">
        <v>157</v>
      </c>
      <c r="E62" s="274" t="n">
        <v>85.2056</v>
      </c>
      <c r="F62" s="274" t="n">
        <v>0</v>
      </c>
      <c r="G62" s="275" t="n">
        <f aca="false">E62*F62</f>
        <v>0</v>
      </c>
      <c r="H62" s="276" t="n">
        <v>0</v>
      </c>
      <c r="I62" s="277" t="n">
        <f aca="false">E62*H62</f>
        <v>0</v>
      </c>
      <c r="J62" s="276" t="n">
        <v>-0.005</v>
      </c>
      <c r="K62" s="277" t="n">
        <f aca="false">E62*J62</f>
        <v>-0.426028</v>
      </c>
      <c r="O62" s="269" t="n">
        <v>2</v>
      </c>
      <c r="AA62" s="241" t="n">
        <v>1</v>
      </c>
      <c r="AB62" s="241" t="n">
        <v>1</v>
      </c>
      <c r="AC62" s="241" t="n">
        <v>1</v>
      </c>
      <c r="AZ62" s="241" t="n">
        <v>1</v>
      </c>
      <c r="BA62" s="241" t="n">
        <f aca="false">IF(AZ62=1,G62,0)</f>
        <v>0</v>
      </c>
      <c r="BB62" s="241" t="n">
        <f aca="false">IF(AZ62=2,G62,0)</f>
        <v>0</v>
      </c>
      <c r="BC62" s="241" t="n">
        <f aca="false">IF(AZ62=3,G62,0)</f>
        <v>0</v>
      </c>
      <c r="BD62" s="241" t="n">
        <f aca="false">IF(AZ62=4,G62,0)</f>
        <v>0</v>
      </c>
      <c r="BE62" s="241" t="n">
        <f aca="false">IF(AZ62=5,G62,0)</f>
        <v>0</v>
      </c>
      <c r="CA62" s="269" t="n">
        <v>1</v>
      </c>
      <c r="CB62" s="269" t="n">
        <v>1</v>
      </c>
    </row>
    <row r="63" customFormat="false" ht="12.75" hidden="false" customHeight="false" outlineLevel="0" collapsed="false">
      <c r="A63" s="270" t="n">
        <v>40</v>
      </c>
      <c r="B63" s="271" t="s">
        <v>251</v>
      </c>
      <c r="C63" s="272" t="s">
        <v>252</v>
      </c>
      <c r="D63" s="273" t="s">
        <v>157</v>
      </c>
      <c r="E63" s="274" t="n">
        <v>20.256</v>
      </c>
      <c r="F63" s="274" t="n">
        <v>0</v>
      </c>
      <c r="G63" s="275" t="n">
        <f aca="false">E63*F63</f>
        <v>0</v>
      </c>
      <c r="H63" s="276" t="n">
        <v>0</v>
      </c>
      <c r="I63" s="277" t="n">
        <f aca="false">E63*H63</f>
        <v>0</v>
      </c>
      <c r="J63" s="276" t="n">
        <v>-0.023</v>
      </c>
      <c r="K63" s="277" t="n">
        <f aca="false">E63*J63</f>
        <v>-0.465888</v>
      </c>
      <c r="O63" s="269" t="n">
        <v>2</v>
      </c>
      <c r="AA63" s="241" t="n">
        <v>1</v>
      </c>
      <c r="AB63" s="241" t="n">
        <v>1</v>
      </c>
      <c r="AC63" s="241" t="n">
        <v>1</v>
      </c>
      <c r="AZ63" s="241" t="n">
        <v>1</v>
      </c>
      <c r="BA63" s="241" t="n">
        <f aca="false">IF(AZ63=1,G63,0)</f>
        <v>0</v>
      </c>
      <c r="BB63" s="241" t="n">
        <f aca="false">IF(AZ63=2,G63,0)</f>
        <v>0</v>
      </c>
      <c r="BC63" s="241" t="n">
        <f aca="false">IF(AZ63=3,G63,0)</f>
        <v>0</v>
      </c>
      <c r="BD63" s="241" t="n">
        <f aca="false">IF(AZ63=4,G63,0)</f>
        <v>0</v>
      </c>
      <c r="BE63" s="241" t="n">
        <f aca="false">IF(AZ63=5,G63,0)</f>
        <v>0</v>
      </c>
      <c r="CA63" s="269" t="n">
        <v>1</v>
      </c>
      <c r="CB63" s="269" t="n">
        <v>1</v>
      </c>
    </row>
    <row r="64" customFormat="false" ht="12.75" hidden="false" customHeight="false" outlineLevel="0" collapsed="false">
      <c r="A64" s="270" t="n">
        <v>41</v>
      </c>
      <c r="B64" s="271" t="s">
        <v>362</v>
      </c>
      <c r="C64" s="272" t="s">
        <v>363</v>
      </c>
      <c r="D64" s="273" t="s">
        <v>238</v>
      </c>
      <c r="E64" s="274" t="n">
        <v>4.5</v>
      </c>
      <c r="F64" s="274" t="n">
        <v>0</v>
      </c>
      <c r="G64" s="275" t="n">
        <f aca="false">E64*F64</f>
        <v>0</v>
      </c>
      <c r="H64" s="276" t="n">
        <v>0</v>
      </c>
      <c r="I64" s="277" t="n">
        <f aca="false">E64*H64</f>
        <v>0</v>
      </c>
      <c r="J64" s="276"/>
      <c r="K64" s="277" t="n">
        <f aca="false">E64*J64</f>
        <v>0</v>
      </c>
      <c r="O64" s="269" t="n">
        <v>2</v>
      </c>
      <c r="AA64" s="241" t="n">
        <v>12</v>
      </c>
      <c r="AB64" s="241" t="n">
        <v>0</v>
      </c>
      <c r="AC64" s="241" t="n">
        <v>78</v>
      </c>
      <c r="AZ64" s="241" t="n">
        <v>1</v>
      </c>
      <c r="BA64" s="241" t="n">
        <f aca="false">IF(AZ64=1,G64,0)</f>
        <v>0</v>
      </c>
      <c r="BB64" s="241" t="n">
        <f aca="false">IF(AZ64=2,G64,0)</f>
        <v>0</v>
      </c>
      <c r="BC64" s="241" t="n">
        <f aca="false">IF(AZ64=3,G64,0)</f>
        <v>0</v>
      </c>
      <c r="BD64" s="241" t="n">
        <f aca="false">IF(AZ64=4,G64,0)</f>
        <v>0</v>
      </c>
      <c r="BE64" s="241" t="n">
        <f aca="false">IF(AZ64=5,G64,0)</f>
        <v>0</v>
      </c>
      <c r="CA64" s="269" t="n">
        <v>12</v>
      </c>
      <c r="CB64" s="269" t="n">
        <v>0</v>
      </c>
    </row>
    <row r="65" customFormat="false" ht="12.75" hidden="false" customHeight="false" outlineLevel="0" collapsed="false">
      <c r="A65" s="270" t="n">
        <v>42</v>
      </c>
      <c r="B65" s="271" t="s">
        <v>257</v>
      </c>
      <c r="C65" s="272" t="s">
        <v>258</v>
      </c>
      <c r="D65" s="273" t="s">
        <v>259</v>
      </c>
      <c r="E65" s="274" t="n">
        <v>13.667769</v>
      </c>
      <c r="F65" s="274" t="n">
        <v>0</v>
      </c>
      <c r="G65" s="275" t="n">
        <f aca="false">E65*F65</f>
        <v>0</v>
      </c>
      <c r="H65" s="276" t="n">
        <v>0</v>
      </c>
      <c r="I65" s="277" t="n">
        <f aca="false">E65*H65</f>
        <v>0</v>
      </c>
      <c r="J65" s="276"/>
      <c r="K65" s="277" t="n">
        <f aca="false">E65*J65</f>
        <v>0</v>
      </c>
      <c r="O65" s="269" t="n">
        <v>2</v>
      </c>
      <c r="AA65" s="241" t="n">
        <v>8</v>
      </c>
      <c r="AB65" s="241" t="n">
        <v>1</v>
      </c>
      <c r="AC65" s="241" t="n">
        <v>3</v>
      </c>
      <c r="AZ65" s="241" t="n">
        <v>1</v>
      </c>
      <c r="BA65" s="241" t="n">
        <f aca="false">IF(AZ65=1,G65,0)</f>
        <v>0</v>
      </c>
      <c r="BB65" s="241" t="n">
        <f aca="false">IF(AZ65=2,G65,0)</f>
        <v>0</v>
      </c>
      <c r="BC65" s="241" t="n">
        <f aca="false">IF(AZ65=3,G65,0)</f>
        <v>0</v>
      </c>
      <c r="BD65" s="241" t="n">
        <f aca="false">IF(AZ65=4,G65,0)</f>
        <v>0</v>
      </c>
      <c r="BE65" s="241" t="n">
        <f aca="false">IF(AZ65=5,G65,0)</f>
        <v>0</v>
      </c>
      <c r="CA65" s="269" t="n">
        <v>8</v>
      </c>
      <c r="CB65" s="269" t="n">
        <v>1</v>
      </c>
    </row>
    <row r="66" customFormat="false" ht="12.75" hidden="false" customHeight="false" outlineLevel="0" collapsed="false">
      <c r="A66" s="270" t="n">
        <v>43</v>
      </c>
      <c r="B66" s="271" t="s">
        <v>260</v>
      </c>
      <c r="C66" s="272" t="s">
        <v>261</v>
      </c>
      <c r="D66" s="273" t="s">
        <v>259</v>
      </c>
      <c r="E66" s="274" t="n">
        <v>13.667769</v>
      </c>
      <c r="F66" s="274" t="n">
        <v>0</v>
      </c>
      <c r="G66" s="275" t="n">
        <f aca="false">E66*F66</f>
        <v>0</v>
      </c>
      <c r="H66" s="276" t="n">
        <v>0</v>
      </c>
      <c r="I66" s="277" t="n">
        <f aca="false">E66*H66</f>
        <v>0</v>
      </c>
      <c r="J66" s="276"/>
      <c r="K66" s="277" t="n">
        <f aca="false">E66*J66</f>
        <v>0</v>
      </c>
      <c r="O66" s="269" t="n">
        <v>2</v>
      </c>
      <c r="AA66" s="241" t="n">
        <v>8</v>
      </c>
      <c r="AB66" s="241" t="n">
        <v>1</v>
      </c>
      <c r="AC66" s="241" t="n">
        <v>3</v>
      </c>
      <c r="AZ66" s="241" t="n">
        <v>1</v>
      </c>
      <c r="BA66" s="241" t="n">
        <f aca="false">IF(AZ66=1,G66,0)</f>
        <v>0</v>
      </c>
      <c r="BB66" s="241" t="n">
        <f aca="false">IF(AZ66=2,G66,0)</f>
        <v>0</v>
      </c>
      <c r="BC66" s="241" t="n">
        <f aca="false">IF(AZ66=3,G66,0)</f>
        <v>0</v>
      </c>
      <c r="BD66" s="241" t="n">
        <f aca="false">IF(AZ66=4,G66,0)</f>
        <v>0</v>
      </c>
      <c r="BE66" s="241" t="n">
        <f aca="false">IF(AZ66=5,G66,0)</f>
        <v>0</v>
      </c>
      <c r="CA66" s="269" t="n">
        <v>8</v>
      </c>
      <c r="CB66" s="269" t="n">
        <v>1</v>
      </c>
    </row>
    <row r="67" customFormat="false" ht="12.75" hidden="false" customHeight="false" outlineLevel="0" collapsed="false">
      <c r="A67" s="270" t="n">
        <v>44</v>
      </c>
      <c r="B67" s="271" t="s">
        <v>262</v>
      </c>
      <c r="C67" s="272" t="s">
        <v>263</v>
      </c>
      <c r="D67" s="273" t="s">
        <v>259</v>
      </c>
      <c r="E67" s="274" t="n">
        <v>123.009921</v>
      </c>
      <c r="F67" s="274" t="n">
        <v>0</v>
      </c>
      <c r="G67" s="275" t="n">
        <f aca="false">E67*F67</f>
        <v>0</v>
      </c>
      <c r="H67" s="276" t="n">
        <v>0</v>
      </c>
      <c r="I67" s="277" t="n">
        <f aca="false">E67*H67</f>
        <v>0</v>
      </c>
      <c r="J67" s="276"/>
      <c r="K67" s="277" t="n">
        <f aca="false">E67*J67</f>
        <v>0</v>
      </c>
      <c r="O67" s="269" t="n">
        <v>2</v>
      </c>
      <c r="AA67" s="241" t="n">
        <v>8</v>
      </c>
      <c r="AB67" s="241" t="n">
        <v>1</v>
      </c>
      <c r="AC67" s="241" t="n">
        <v>3</v>
      </c>
      <c r="AZ67" s="241" t="n">
        <v>1</v>
      </c>
      <c r="BA67" s="241" t="n">
        <f aca="false">IF(AZ67=1,G67,0)</f>
        <v>0</v>
      </c>
      <c r="BB67" s="241" t="n">
        <f aca="false">IF(AZ67=2,G67,0)</f>
        <v>0</v>
      </c>
      <c r="BC67" s="241" t="n">
        <f aca="false">IF(AZ67=3,G67,0)</f>
        <v>0</v>
      </c>
      <c r="BD67" s="241" t="n">
        <f aca="false">IF(AZ67=4,G67,0)</f>
        <v>0</v>
      </c>
      <c r="BE67" s="241" t="n">
        <f aca="false">IF(AZ67=5,G67,0)</f>
        <v>0</v>
      </c>
      <c r="CA67" s="269" t="n">
        <v>8</v>
      </c>
      <c r="CB67" s="269" t="n">
        <v>1</v>
      </c>
    </row>
    <row r="68" customFormat="false" ht="12.75" hidden="false" customHeight="false" outlineLevel="0" collapsed="false">
      <c r="A68" s="270" t="n">
        <v>45</v>
      </c>
      <c r="B68" s="271" t="s">
        <v>264</v>
      </c>
      <c r="C68" s="272" t="s">
        <v>265</v>
      </c>
      <c r="D68" s="273" t="s">
        <v>259</v>
      </c>
      <c r="E68" s="274" t="n">
        <v>13.667769</v>
      </c>
      <c r="F68" s="274" t="n">
        <v>0</v>
      </c>
      <c r="G68" s="275" t="n">
        <f aca="false">E68*F68</f>
        <v>0</v>
      </c>
      <c r="H68" s="276" t="n">
        <v>0</v>
      </c>
      <c r="I68" s="277" t="n">
        <f aca="false">E68*H68</f>
        <v>0</v>
      </c>
      <c r="J68" s="276"/>
      <c r="K68" s="277" t="n">
        <f aca="false">E68*J68</f>
        <v>0</v>
      </c>
      <c r="O68" s="269" t="n">
        <v>2</v>
      </c>
      <c r="AA68" s="241" t="n">
        <v>8</v>
      </c>
      <c r="AB68" s="241" t="n">
        <v>1</v>
      </c>
      <c r="AC68" s="241" t="n">
        <v>3</v>
      </c>
      <c r="AZ68" s="241" t="n">
        <v>1</v>
      </c>
      <c r="BA68" s="241" t="n">
        <f aca="false">IF(AZ68=1,G68,0)</f>
        <v>0</v>
      </c>
      <c r="BB68" s="241" t="n">
        <f aca="false">IF(AZ68=2,G68,0)</f>
        <v>0</v>
      </c>
      <c r="BC68" s="241" t="n">
        <f aca="false">IF(AZ68=3,G68,0)</f>
        <v>0</v>
      </c>
      <c r="BD68" s="241" t="n">
        <f aca="false">IF(AZ68=4,G68,0)</f>
        <v>0</v>
      </c>
      <c r="BE68" s="241" t="n">
        <f aca="false">IF(AZ68=5,G68,0)</f>
        <v>0</v>
      </c>
      <c r="CA68" s="269" t="n">
        <v>8</v>
      </c>
      <c r="CB68" s="269" t="n">
        <v>1</v>
      </c>
    </row>
    <row r="69" customFormat="false" ht="22.5" hidden="false" customHeight="false" outlineLevel="0" collapsed="false">
      <c r="A69" s="270" t="n">
        <v>46</v>
      </c>
      <c r="B69" s="271" t="s">
        <v>224</v>
      </c>
      <c r="C69" s="272" t="s">
        <v>225</v>
      </c>
      <c r="D69" s="273" t="s">
        <v>226</v>
      </c>
      <c r="E69" s="274" t="n">
        <v>8</v>
      </c>
      <c r="F69" s="274" t="n">
        <v>0</v>
      </c>
      <c r="G69" s="275" t="n">
        <f aca="false">E69*F69</f>
        <v>0</v>
      </c>
      <c r="H69" s="276" t="n">
        <v>0</v>
      </c>
      <c r="I69" s="277" t="n">
        <f aca="false">E69*H69</f>
        <v>0</v>
      </c>
      <c r="J69" s="276"/>
      <c r="K69" s="277" t="n">
        <f aca="false">E69*J69</f>
        <v>0</v>
      </c>
      <c r="O69" s="269" t="n">
        <v>2</v>
      </c>
      <c r="AA69" s="241" t="n">
        <v>10</v>
      </c>
      <c r="AB69" s="241" t="n">
        <v>0</v>
      </c>
      <c r="AC69" s="241" t="n">
        <v>8</v>
      </c>
      <c r="AZ69" s="241" t="n">
        <v>5</v>
      </c>
      <c r="BA69" s="241" t="n">
        <f aca="false">IF(AZ69=1,G69,0)</f>
        <v>0</v>
      </c>
      <c r="BB69" s="241" t="n">
        <f aca="false">IF(AZ69=2,G69,0)</f>
        <v>0</v>
      </c>
      <c r="BC69" s="241" t="n">
        <f aca="false">IF(AZ69=3,G69,0)</f>
        <v>0</v>
      </c>
      <c r="BD69" s="241" t="n">
        <f aca="false">IF(AZ69=4,G69,0)</f>
        <v>0</v>
      </c>
      <c r="BE69" s="241" t="n">
        <f aca="false">IF(AZ69=5,G69,0)</f>
        <v>0</v>
      </c>
      <c r="CA69" s="269" t="n">
        <v>10</v>
      </c>
      <c r="CB69" s="269" t="n">
        <v>0</v>
      </c>
    </row>
    <row r="70" customFormat="false" ht="12.75" hidden="false" customHeight="false" outlineLevel="0" collapsed="false">
      <c r="A70" s="278"/>
      <c r="B70" s="279" t="s">
        <v>167</v>
      </c>
      <c r="C70" s="280" t="s">
        <v>266</v>
      </c>
      <c r="D70" s="281"/>
      <c r="E70" s="282"/>
      <c r="F70" s="283"/>
      <c r="G70" s="284" t="n">
        <f aca="false">SUM(G53:G69)</f>
        <v>0</v>
      </c>
      <c r="H70" s="285"/>
      <c r="I70" s="286" t="n">
        <f aca="false">SUM(I53:I69)</f>
        <v>0</v>
      </c>
      <c r="J70" s="285"/>
      <c r="K70" s="286" t="n">
        <f aca="false">SUM(K53:K69)</f>
        <v>-12.255054</v>
      </c>
      <c r="O70" s="269" t="n">
        <v>4</v>
      </c>
      <c r="BA70" s="287" t="n">
        <f aca="false">SUM(BA53:BA69)</f>
        <v>0</v>
      </c>
      <c r="BB70" s="287" t="n">
        <f aca="false">SUM(BB53:BB69)</f>
        <v>0</v>
      </c>
      <c r="BC70" s="287" t="n">
        <f aca="false">SUM(BC53:BC69)</f>
        <v>0</v>
      </c>
      <c r="BD70" s="287" t="n">
        <f aca="false">SUM(BD53:BD69)</f>
        <v>0</v>
      </c>
      <c r="BE70" s="287" t="n">
        <f aca="false">SUM(BE53:BE69)</f>
        <v>0</v>
      </c>
    </row>
    <row r="71" customFormat="false" ht="12.75" hidden="false" customHeight="false" outlineLevel="0" collapsed="false">
      <c r="A71" s="259" t="s">
        <v>154</v>
      </c>
      <c r="B71" s="260" t="s">
        <v>78</v>
      </c>
      <c r="C71" s="261" t="s">
        <v>79</v>
      </c>
      <c r="D71" s="262"/>
      <c r="E71" s="263"/>
      <c r="F71" s="263"/>
      <c r="G71" s="264"/>
      <c r="H71" s="265"/>
      <c r="I71" s="266"/>
      <c r="J71" s="267"/>
      <c r="K71" s="268"/>
      <c r="O71" s="269" t="n">
        <v>1</v>
      </c>
    </row>
    <row r="72" customFormat="false" ht="12.75" hidden="false" customHeight="false" outlineLevel="0" collapsed="false">
      <c r="A72" s="270" t="n">
        <v>47</v>
      </c>
      <c r="B72" s="271" t="s">
        <v>267</v>
      </c>
      <c r="C72" s="272" t="s">
        <v>268</v>
      </c>
      <c r="D72" s="273" t="s">
        <v>259</v>
      </c>
      <c r="E72" s="274" t="n">
        <v>12.913094787</v>
      </c>
      <c r="F72" s="274" t="n">
        <v>0</v>
      </c>
      <c r="G72" s="275" t="n">
        <f aca="false">E72*F72</f>
        <v>0</v>
      </c>
      <c r="H72" s="276" t="n">
        <v>0</v>
      </c>
      <c r="I72" s="277" t="n">
        <f aca="false">E72*H72</f>
        <v>0</v>
      </c>
      <c r="J72" s="276"/>
      <c r="K72" s="277" t="n">
        <f aca="false">E72*J72</f>
        <v>0</v>
      </c>
      <c r="O72" s="269" t="n">
        <v>2</v>
      </c>
      <c r="AA72" s="241" t="n">
        <v>7</v>
      </c>
      <c r="AB72" s="241" t="n">
        <v>1</v>
      </c>
      <c r="AC72" s="241" t="n">
        <v>2</v>
      </c>
      <c r="AZ72" s="241" t="n">
        <v>1</v>
      </c>
      <c r="BA72" s="241" t="n">
        <f aca="false">IF(AZ72=1,G72,0)</f>
        <v>0</v>
      </c>
      <c r="BB72" s="241" t="n">
        <f aca="false">IF(AZ72=2,G72,0)</f>
        <v>0</v>
      </c>
      <c r="BC72" s="241" t="n">
        <f aca="false">IF(AZ72=3,G72,0)</f>
        <v>0</v>
      </c>
      <c r="BD72" s="241" t="n">
        <f aca="false">IF(AZ72=4,G72,0)</f>
        <v>0</v>
      </c>
      <c r="BE72" s="241" t="n">
        <f aca="false">IF(AZ72=5,G72,0)</f>
        <v>0</v>
      </c>
      <c r="CA72" s="269" t="n">
        <v>7</v>
      </c>
      <c r="CB72" s="269" t="n">
        <v>1</v>
      </c>
    </row>
    <row r="73" customFormat="false" ht="12.75" hidden="false" customHeight="false" outlineLevel="0" collapsed="false">
      <c r="A73" s="278"/>
      <c r="B73" s="279" t="s">
        <v>167</v>
      </c>
      <c r="C73" s="280" t="s">
        <v>269</v>
      </c>
      <c r="D73" s="281"/>
      <c r="E73" s="282"/>
      <c r="F73" s="283"/>
      <c r="G73" s="284" t="n">
        <f aca="false">SUM(G71:G72)</f>
        <v>0</v>
      </c>
      <c r="H73" s="285"/>
      <c r="I73" s="286" t="n">
        <f aca="false">SUM(I71:I72)</f>
        <v>0</v>
      </c>
      <c r="J73" s="285"/>
      <c r="K73" s="286" t="n">
        <f aca="false">SUM(K71:K72)</f>
        <v>0</v>
      </c>
      <c r="O73" s="269" t="n">
        <v>4</v>
      </c>
      <c r="BA73" s="287" t="n">
        <f aca="false">SUM(BA71:BA72)</f>
        <v>0</v>
      </c>
      <c r="BB73" s="287" t="n">
        <f aca="false">SUM(BB71:BB72)</f>
        <v>0</v>
      </c>
      <c r="BC73" s="287" t="n">
        <f aca="false">SUM(BC71:BC72)</f>
        <v>0</v>
      </c>
      <c r="BD73" s="287" t="n">
        <f aca="false">SUM(BD71:BD72)</f>
        <v>0</v>
      </c>
      <c r="BE73" s="287" t="n">
        <f aca="false">SUM(BE71:BE72)</f>
        <v>0</v>
      </c>
    </row>
    <row r="74" customFormat="false" ht="12.75" hidden="false" customHeight="false" outlineLevel="0" collapsed="false">
      <c r="A74" s="259" t="s">
        <v>154</v>
      </c>
      <c r="B74" s="260" t="s">
        <v>60</v>
      </c>
      <c r="C74" s="261" t="s">
        <v>61</v>
      </c>
      <c r="D74" s="262"/>
      <c r="E74" s="263"/>
      <c r="F74" s="263"/>
      <c r="G74" s="264"/>
      <c r="H74" s="265"/>
      <c r="I74" s="266"/>
      <c r="J74" s="267"/>
      <c r="K74" s="268"/>
      <c r="O74" s="269" t="n">
        <v>1</v>
      </c>
    </row>
    <row r="75" customFormat="false" ht="22.5" hidden="false" customHeight="false" outlineLevel="0" collapsed="false">
      <c r="A75" s="270" t="n">
        <v>48</v>
      </c>
      <c r="B75" s="271" t="s">
        <v>270</v>
      </c>
      <c r="C75" s="272" t="s">
        <v>271</v>
      </c>
      <c r="D75" s="273" t="s">
        <v>157</v>
      </c>
      <c r="E75" s="274" t="n">
        <v>57.0125</v>
      </c>
      <c r="F75" s="274" t="n">
        <v>0</v>
      </c>
      <c r="G75" s="275" t="n">
        <f aca="false">E75*F75</f>
        <v>0</v>
      </c>
      <c r="H75" s="276" t="n">
        <v>0.0002</v>
      </c>
      <c r="I75" s="277" t="n">
        <f aca="false">E75*H75</f>
        <v>0.0114025</v>
      </c>
      <c r="J75" s="276" t="n">
        <v>0</v>
      </c>
      <c r="K75" s="277" t="n">
        <f aca="false">E75*J75</f>
        <v>0</v>
      </c>
      <c r="O75" s="269" t="n">
        <v>2</v>
      </c>
      <c r="AA75" s="241" t="n">
        <v>1</v>
      </c>
      <c r="AB75" s="241" t="n">
        <v>7</v>
      </c>
      <c r="AC75" s="241" t="n">
        <v>7</v>
      </c>
      <c r="AZ75" s="241" t="n">
        <v>2</v>
      </c>
      <c r="BA75" s="241" t="n">
        <f aca="false">IF(AZ75=1,G75,0)</f>
        <v>0</v>
      </c>
      <c r="BB75" s="241" t="n">
        <f aca="false">IF(AZ75=2,G75,0)</f>
        <v>0</v>
      </c>
      <c r="BC75" s="241" t="n">
        <f aca="false">IF(AZ75=3,G75,0)</f>
        <v>0</v>
      </c>
      <c r="BD75" s="241" t="n">
        <f aca="false">IF(AZ75=4,G75,0)</f>
        <v>0</v>
      </c>
      <c r="BE75" s="241" t="n">
        <f aca="false">IF(AZ75=5,G75,0)</f>
        <v>0</v>
      </c>
      <c r="CA75" s="269" t="n">
        <v>1</v>
      </c>
      <c r="CB75" s="269" t="n">
        <v>7</v>
      </c>
    </row>
    <row r="76" customFormat="false" ht="22.5" hidden="false" customHeight="false" outlineLevel="0" collapsed="false">
      <c r="A76" s="270" t="n">
        <v>49</v>
      </c>
      <c r="B76" s="271" t="s">
        <v>272</v>
      </c>
      <c r="C76" s="272" t="s">
        <v>273</v>
      </c>
      <c r="D76" s="273" t="s">
        <v>157</v>
      </c>
      <c r="E76" s="274" t="n">
        <v>57.0125</v>
      </c>
      <c r="F76" s="274" t="n">
        <v>0</v>
      </c>
      <c r="G76" s="275" t="n">
        <f aca="false">E76*F76</f>
        <v>0</v>
      </c>
      <c r="H76" s="276" t="n">
        <v>0.00035</v>
      </c>
      <c r="I76" s="277" t="n">
        <f aca="false">E76*H76</f>
        <v>0.019954375</v>
      </c>
      <c r="J76" s="276" t="n">
        <v>0</v>
      </c>
      <c r="K76" s="277" t="n">
        <f aca="false">E76*J76</f>
        <v>0</v>
      </c>
      <c r="O76" s="269" t="n">
        <v>2</v>
      </c>
      <c r="AA76" s="241" t="n">
        <v>1</v>
      </c>
      <c r="AB76" s="241" t="n">
        <v>7</v>
      </c>
      <c r="AC76" s="241" t="n">
        <v>7</v>
      </c>
      <c r="AZ76" s="241" t="n">
        <v>2</v>
      </c>
      <c r="BA76" s="241" t="n">
        <f aca="false">IF(AZ76=1,G76,0)</f>
        <v>0</v>
      </c>
      <c r="BB76" s="241" t="n">
        <f aca="false">IF(AZ76=2,G76,0)</f>
        <v>0</v>
      </c>
      <c r="BC76" s="241" t="n">
        <f aca="false">IF(AZ76=3,G76,0)</f>
        <v>0</v>
      </c>
      <c r="BD76" s="241" t="n">
        <f aca="false">IF(AZ76=4,G76,0)</f>
        <v>0</v>
      </c>
      <c r="BE76" s="241" t="n">
        <f aca="false">IF(AZ76=5,G76,0)</f>
        <v>0</v>
      </c>
      <c r="CA76" s="269" t="n">
        <v>1</v>
      </c>
      <c r="CB76" s="269" t="n">
        <v>7</v>
      </c>
    </row>
    <row r="77" customFormat="false" ht="12.75" hidden="false" customHeight="false" outlineLevel="0" collapsed="false">
      <c r="A77" s="270" t="n">
        <v>50</v>
      </c>
      <c r="B77" s="271" t="s">
        <v>274</v>
      </c>
      <c r="C77" s="272" t="s">
        <v>275</v>
      </c>
      <c r="D77" s="273" t="s">
        <v>157</v>
      </c>
      <c r="E77" s="274" t="n">
        <v>44.3525</v>
      </c>
      <c r="F77" s="274" t="n">
        <v>0</v>
      </c>
      <c r="G77" s="275" t="n">
        <f aca="false">E77*F77</f>
        <v>0</v>
      </c>
      <c r="H77" s="276" t="n">
        <v>0</v>
      </c>
      <c r="I77" s="277" t="n">
        <f aca="false">E77*H77</f>
        <v>0</v>
      </c>
      <c r="J77" s="276" t="n">
        <v>0</v>
      </c>
      <c r="K77" s="277" t="n">
        <f aca="false">E77*J77</f>
        <v>0</v>
      </c>
      <c r="O77" s="269" t="n">
        <v>2</v>
      </c>
      <c r="AA77" s="241" t="n">
        <v>1</v>
      </c>
      <c r="AB77" s="241" t="n">
        <v>7</v>
      </c>
      <c r="AC77" s="241" t="n">
        <v>7</v>
      </c>
      <c r="AZ77" s="241" t="n">
        <v>2</v>
      </c>
      <c r="BA77" s="241" t="n">
        <f aca="false">IF(AZ77=1,G77,0)</f>
        <v>0</v>
      </c>
      <c r="BB77" s="241" t="n">
        <f aca="false">IF(AZ77=2,G77,0)</f>
        <v>0</v>
      </c>
      <c r="BC77" s="241" t="n">
        <f aca="false">IF(AZ77=3,G77,0)</f>
        <v>0</v>
      </c>
      <c r="BD77" s="241" t="n">
        <f aca="false">IF(AZ77=4,G77,0)</f>
        <v>0</v>
      </c>
      <c r="BE77" s="241" t="n">
        <f aca="false">IF(AZ77=5,G77,0)</f>
        <v>0</v>
      </c>
      <c r="CA77" s="269" t="n">
        <v>1</v>
      </c>
      <c r="CB77" s="269" t="n">
        <v>7</v>
      </c>
    </row>
    <row r="78" customFormat="false" ht="22.5" hidden="false" customHeight="false" outlineLevel="0" collapsed="false">
      <c r="A78" s="270" t="n">
        <v>51</v>
      </c>
      <c r="B78" s="271" t="s">
        <v>276</v>
      </c>
      <c r="C78" s="272" t="s">
        <v>277</v>
      </c>
      <c r="D78" s="273" t="s">
        <v>157</v>
      </c>
      <c r="E78" s="274" t="n">
        <v>44.3525</v>
      </c>
      <c r="F78" s="274" t="n">
        <v>0</v>
      </c>
      <c r="G78" s="275" t="n">
        <f aca="false">E78*F78</f>
        <v>0</v>
      </c>
      <c r="H78" s="276" t="n">
        <v>0</v>
      </c>
      <c r="I78" s="277" t="n">
        <f aca="false">E78*H78</f>
        <v>0</v>
      </c>
      <c r="J78" s="276" t="n">
        <v>0</v>
      </c>
      <c r="K78" s="277" t="n">
        <f aca="false">E78*J78</f>
        <v>0</v>
      </c>
      <c r="O78" s="269" t="n">
        <v>2</v>
      </c>
      <c r="AA78" s="241" t="n">
        <v>1</v>
      </c>
      <c r="AB78" s="241" t="n">
        <v>7</v>
      </c>
      <c r="AC78" s="241" t="n">
        <v>7</v>
      </c>
      <c r="AZ78" s="241" t="n">
        <v>2</v>
      </c>
      <c r="BA78" s="241" t="n">
        <f aca="false">IF(AZ78=1,G78,0)</f>
        <v>0</v>
      </c>
      <c r="BB78" s="241" t="n">
        <f aca="false">IF(AZ78=2,G78,0)</f>
        <v>0</v>
      </c>
      <c r="BC78" s="241" t="n">
        <f aca="false">IF(AZ78=3,G78,0)</f>
        <v>0</v>
      </c>
      <c r="BD78" s="241" t="n">
        <f aca="false">IF(AZ78=4,G78,0)</f>
        <v>0</v>
      </c>
      <c r="BE78" s="241" t="n">
        <f aca="false">IF(AZ78=5,G78,0)</f>
        <v>0</v>
      </c>
      <c r="CA78" s="269" t="n">
        <v>1</v>
      </c>
      <c r="CB78" s="269" t="n">
        <v>7</v>
      </c>
    </row>
    <row r="79" customFormat="false" ht="22.5" hidden="false" customHeight="false" outlineLevel="0" collapsed="false">
      <c r="A79" s="270" t="n">
        <v>52</v>
      </c>
      <c r="B79" s="271" t="s">
        <v>278</v>
      </c>
      <c r="C79" s="272" t="s">
        <v>279</v>
      </c>
      <c r="D79" s="273" t="s">
        <v>157</v>
      </c>
      <c r="E79" s="274" t="n">
        <v>44.3525</v>
      </c>
      <c r="F79" s="274" t="n">
        <v>0</v>
      </c>
      <c r="G79" s="275" t="n">
        <f aca="false">E79*F79</f>
        <v>0</v>
      </c>
      <c r="H79" s="276" t="n">
        <v>3E-005</v>
      </c>
      <c r="I79" s="277" t="n">
        <f aca="false">E79*H79</f>
        <v>0.001330575</v>
      </c>
      <c r="J79" s="276" t="n">
        <v>0</v>
      </c>
      <c r="K79" s="277" t="n">
        <f aca="false">E79*J79</f>
        <v>0</v>
      </c>
      <c r="O79" s="269" t="n">
        <v>2</v>
      </c>
      <c r="AA79" s="241" t="n">
        <v>1</v>
      </c>
      <c r="AB79" s="241" t="n">
        <v>7</v>
      </c>
      <c r="AC79" s="241" t="n">
        <v>7</v>
      </c>
      <c r="AZ79" s="241" t="n">
        <v>2</v>
      </c>
      <c r="BA79" s="241" t="n">
        <f aca="false">IF(AZ79=1,G79,0)</f>
        <v>0</v>
      </c>
      <c r="BB79" s="241" t="n">
        <f aca="false">IF(AZ79=2,G79,0)</f>
        <v>0</v>
      </c>
      <c r="BC79" s="241" t="n">
        <f aca="false">IF(AZ79=3,G79,0)</f>
        <v>0</v>
      </c>
      <c r="BD79" s="241" t="n">
        <f aca="false">IF(AZ79=4,G79,0)</f>
        <v>0</v>
      </c>
      <c r="BE79" s="241" t="n">
        <f aca="false">IF(AZ79=5,G79,0)</f>
        <v>0</v>
      </c>
      <c r="CA79" s="269" t="n">
        <v>1</v>
      </c>
      <c r="CB79" s="269" t="n">
        <v>7</v>
      </c>
    </row>
    <row r="80" customFormat="false" ht="22.5" hidden="false" customHeight="false" outlineLevel="0" collapsed="false">
      <c r="A80" s="270" t="n">
        <v>53</v>
      </c>
      <c r="B80" s="271" t="s">
        <v>280</v>
      </c>
      <c r="C80" s="272" t="s">
        <v>281</v>
      </c>
      <c r="D80" s="273" t="s">
        <v>157</v>
      </c>
      <c r="E80" s="274" t="n">
        <v>36.7565</v>
      </c>
      <c r="F80" s="274" t="n">
        <v>0</v>
      </c>
      <c r="G80" s="275" t="n">
        <f aca="false">E80*F80</f>
        <v>0</v>
      </c>
      <c r="H80" s="276" t="n">
        <v>0.0825</v>
      </c>
      <c r="I80" s="277" t="n">
        <f aca="false">E80*H80</f>
        <v>3.03241125</v>
      </c>
      <c r="J80" s="276" t="n">
        <v>0</v>
      </c>
      <c r="K80" s="277" t="n">
        <f aca="false">E80*J80</f>
        <v>0</v>
      </c>
      <c r="O80" s="269" t="n">
        <v>2</v>
      </c>
      <c r="AA80" s="241" t="n">
        <v>1</v>
      </c>
      <c r="AB80" s="241" t="n">
        <v>7</v>
      </c>
      <c r="AC80" s="241" t="n">
        <v>7</v>
      </c>
      <c r="AZ80" s="241" t="n">
        <v>2</v>
      </c>
      <c r="BA80" s="241" t="n">
        <f aca="false">IF(AZ80=1,G80,0)</f>
        <v>0</v>
      </c>
      <c r="BB80" s="241" t="n">
        <f aca="false">IF(AZ80=2,G80,0)</f>
        <v>0</v>
      </c>
      <c r="BC80" s="241" t="n">
        <f aca="false">IF(AZ80=3,G80,0)</f>
        <v>0</v>
      </c>
      <c r="BD80" s="241" t="n">
        <f aca="false">IF(AZ80=4,G80,0)</f>
        <v>0</v>
      </c>
      <c r="BE80" s="241" t="n">
        <f aca="false">IF(AZ80=5,G80,0)</f>
        <v>0</v>
      </c>
      <c r="CA80" s="269" t="n">
        <v>1</v>
      </c>
      <c r="CB80" s="269" t="n">
        <v>7</v>
      </c>
    </row>
    <row r="81" customFormat="false" ht="12.75" hidden="false" customHeight="false" outlineLevel="0" collapsed="false">
      <c r="A81" s="270" t="n">
        <v>54</v>
      </c>
      <c r="B81" s="271" t="s">
        <v>282</v>
      </c>
      <c r="C81" s="272" t="s">
        <v>283</v>
      </c>
      <c r="D81" s="273" t="s">
        <v>157</v>
      </c>
      <c r="E81" s="274" t="n">
        <v>53.2225</v>
      </c>
      <c r="F81" s="274" t="n">
        <v>0</v>
      </c>
      <c r="G81" s="275" t="n">
        <f aca="false">E81*F81</f>
        <v>0</v>
      </c>
      <c r="H81" s="276" t="n">
        <v>0.00196</v>
      </c>
      <c r="I81" s="277" t="n">
        <f aca="false">E81*H81</f>
        <v>0.1043161</v>
      </c>
      <c r="J81" s="276"/>
      <c r="K81" s="277" t="n">
        <f aca="false">E81*J81</f>
        <v>0</v>
      </c>
      <c r="O81" s="269" t="n">
        <v>2</v>
      </c>
      <c r="AA81" s="241" t="n">
        <v>3</v>
      </c>
      <c r="AB81" s="241" t="n">
        <v>7</v>
      </c>
      <c r="AC81" s="241" t="n">
        <v>28322012</v>
      </c>
      <c r="AZ81" s="241" t="n">
        <v>2</v>
      </c>
      <c r="BA81" s="241" t="n">
        <f aca="false">IF(AZ81=1,G81,0)</f>
        <v>0</v>
      </c>
      <c r="BB81" s="241" t="n">
        <f aca="false">IF(AZ81=2,G81,0)</f>
        <v>0</v>
      </c>
      <c r="BC81" s="241" t="n">
        <f aca="false">IF(AZ81=3,G81,0)</f>
        <v>0</v>
      </c>
      <c r="BD81" s="241" t="n">
        <f aca="false">IF(AZ81=4,G81,0)</f>
        <v>0</v>
      </c>
      <c r="BE81" s="241" t="n">
        <f aca="false">IF(AZ81=5,G81,0)</f>
        <v>0</v>
      </c>
      <c r="CA81" s="269" t="n">
        <v>3</v>
      </c>
      <c r="CB81" s="269" t="n">
        <v>7</v>
      </c>
    </row>
    <row r="82" customFormat="false" ht="12.75" hidden="false" customHeight="false" outlineLevel="0" collapsed="false">
      <c r="A82" s="270" t="n">
        <v>55</v>
      </c>
      <c r="B82" s="271" t="s">
        <v>284</v>
      </c>
      <c r="C82" s="272" t="s">
        <v>285</v>
      </c>
      <c r="D82" s="273" t="s">
        <v>157</v>
      </c>
      <c r="E82" s="274" t="n">
        <v>68.4145</v>
      </c>
      <c r="F82" s="274" t="n">
        <v>0</v>
      </c>
      <c r="G82" s="275" t="n">
        <f aca="false">E82*F82</f>
        <v>0</v>
      </c>
      <c r="H82" s="276" t="n">
        <v>0.0046</v>
      </c>
      <c r="I82" s="277" t="n">
        <f aca="false">E82*H82</f>
        <v>0.3147067</v>
      </c>
      <c r="J82" s="276"/>
      <c r="K82" s="277" t="n">
        <f aca="false">E82*J82</f>
        <v>0</v>
      </c>
      <c r="O82" s="269" t="n">
        <v>2</v>
      </c>
      <c r="AA82" s="241" t="n">
        <v>3</v>
      </c>
      <c r="AB82" s="241" t="n">
        <v>7</v>
      </c>
      <c r="AC82" s="241" t="n">
        <v>62852251</v>
      </c>
      <c r="AZ82" s="241" t="n">
        <v>2</v>
      </c>
      <c r="BA82" s="241" t="n">
        <f aca="false">IF(AZ82=1,G82,0)</f>
        <v>0</v>
      </c>
      <c r="BB82" s="241" t="n">
        <f aca="false">IF(AZ82=2,G82,0)</f>
        <v>0</v>
      </c>
      <c r="BC82" s="241" t="n">
        <f aca="false">IF(AZ82=3,G82,0)</f>
        <v>0</v>
      </c>
      <c r="BD82" s="241" t="n">
        <f aca="false">IF(AZ82=4,G82,0)</f>
        <v>0</v>
      </c>
      <c r="BE82" s="241" t="n">
        <f aca="false">IF(AZ82=5,G82,0)</f>
        <v>0</v>
      </c>
      <c r="CA82" s="269" t="n">
        <v>3</v>
      </c>
      <c r="CB82" s="269" t="n">
        <v>7</v>
      </c>
    </row>
    <row r="83" customFormat="false" ht="12.75" hidden="false" customHeight="false" outlineLevel="0" collapsed="false">
      <c r="A83" s="270" t="n">
        <v>56</v>
      </c>
      <c r="B83" s="271" t="s">
        <v>286</v>
      </c>
      <c r="C83" s="272" t="s">
        <v>287</v>
      </c>
      <c r="D83" s="273" t="s">
        <v>157</v>
      </c>
      <c r="E83" s="274" t="n">
        <v>106.44</v>
      </c>
      <c r="F83" s="274" t="n">
        <v>0</v>
      </c>
      <c r="G83" s="275" t="n">
        <f aca="false">E83*F83</f>
        <v>0</v>
      </c>
      <c r="H83" s="276" t="n">
        <v>0.0003</v>
      </c>
      <c r="I83" s="277" t="n">
        <f aca="false">E83*H83</f>
        <v>0.031932</v>
      </c>
      <c r="J83" s="276"/>
      <c r="K83" s="277" t="n">
        <f aca="false">E83*J83</f>
        <v>0</v>
      </c>
      <c r="O83" s="269" t="n">
        <v>2</v>
      </c>
      <c r="AA83" s="241" t="n">
        <v>3</v>
      </c>
      <c r="AB83" s="241" t="n">
        <v>7</v>
      </c>
      <c r="AC83" s="241" t="n">
        <v>69366198</v>
      </c>
      <c r="AZ83" s="241" t="n">
        <v>2</v>
      </c>
      <c r="BA83" s="241" t="n">
        <f aca="false">IF(AZ83=1,G83,0)</f>
        <v>0</v>
      </c>
      <c r="BB83" s="241" t="n">
        <f aca="false">IF(AZ83=2,G83,0)</f>
        <v>0</v>
      </c>
      <c r="BC83" s="241" t="n">
        <f aca="false">IF(AZ83=3,G83,0)</f>
        <v>0</v>
      </c>
      <c r="BD83" s="241" t="n">
        <f aca="false">IF(AZ83=4,G83,0)</f>
        <v>0</v>
      </c>
      <c r="BE83" s="241" t="n">
        <f aca="false">IF(AZ83=5,G83,0)</f>
        <v>0</v>
      </c>
      <c r="CA83" s="269" t="n">
        <v>3</v>
      </c>
      <c r="CB83" s="269" t="n">
        <v>7</v>
      </c>
    </row>
    <row r="84" customFormat="false" ht="12.75" hidden="false" customHeight="false" outlineLevel="0" collapsed="false">
      <c r="A84" s="270" t="n">
        <v>57</v>
      </c>
      <c r="B84" s="271" t="s">
        <v>288</v>
      </c>
      <c r="C84" s="272" t="s">
        <v>289</v>
      </c>
      <c r="D84" s="273" t="s">
        <v>259</v>
      </c>
      <c r="E84" s="274" t="n">
        <v>3.5160535</v>
      </c>
      <c r="F84" s="274" t="n">
        <v>0</v>
      </c>
      <c r="G84" s="275" t="n">
        <f aca="false">E84*F84</f>
        <v>0</v>
      </c>
      <c r="H84" s="276" t="n">
        <v>0</v>
      </c>
      <c r="I84" s="277" t="n">
        <f aca="false">E84*H84</f>
        <v>0</v>
      </c>
      <c r="J84" s="276"/>
      <c r="K84" s="277" t="n">
        <f aca="false">E84*J84</f>
        <v>0</v>
      </c>
      <c r="O84" s="269" t="n">
        <v>2</v>
      </c>
      <c r="AA84" s="241" t="n">
        <v>7</v>
      </c>
      <c r="AB84" s="241" t="n">
        <v>1001</v>
      </c>
      <c r="AC84" s="241" t="n">
        <v>5</v>
      </c>
      <c r="AZ84" s="241" t="n">
        <v>2</v>
      </c>
      <c r="BA84" s="241" t="n">
        <f aca="false">IF(AZ84=1,G84,0)</f>
        <v>0</v>
      </c>
      <c r="BB84" s="241" t="n">
        <f aca="false">IF(AZ84=2,G84,0)</f>
        <v>0</v>
      </c>
      <c r="BC84" s="241" t="n">
        <f aca="false">IF(AZ84=3,G84,0)</f>
        <v>0</v>
      </c>
      <c r="BD84" s="241" t="n">
        <f aca="false">IF(AZ84=4,G84,0)</f>
        <v>0</v>
      </c>
      <c r="BE84" s="241" t="n">
        <f aca="false">IF(AZ84=5,G84,0)</f>
        <v>0</v>
      </c>
      <c r="CA84" s="269" t="n">
        <v>7</v>
      </c>
      <c r="CB84" s="269" t="n">
        <v>1001</v>
      </c>
    </row>
    <row r="85" customFormat="false" ht="12.75" hidden="false" customHeight="false" outlineLevel="0" collapsed="false">
      <c r="A85" s="278"/>
      <c r="B85" s="279" t="s">
        <v>167</v>
      </c>
      <c r="C85" s="280" t="s">
        <v>290</v>
      </c>
      <c r="D85" s="281"/>
      <c r="E85" s="282"/>
      <c r="F85" s="283"/>
      <c r="G85" s="284" t="n">
        <f aca="false">SUM(G74:G84)</f>
        <v>0</v>
      </c>
      <c r="H85" s="285"/>
      <c r="I85" s="286" t="n">
        <f aca="false">SUM(I74:I84)</f>
        <v>3.5160535</v>
      </c>
      <c r="J85" s="285"/>
      <c r="K85" s="286" t="n">
        <f aca="false">SUM(K74:K84)</f>
        <v>0</v>
      </c>
      <c r="O85" s="269" t="n">
        <v>4</v>
      </c>
      <c r="BA85" s="287" t="n">
        <f aca="false">SUM(BA74:BA84)</f>
        <v>0</v>
      </c>
      <c r="BB85" s="287" t="n">
        <f aca="false">SUM(BB74:BB84)</f>
        <v>0</v>
      </c>
      <c r="BC85" s="287" t="n">
        <f aca="false">SUM(BC74:BC84)</f>
        <v>0</v>
      </c>
      <c r="BD85" s="287" t="n">
        <f aca="false">SUM(BD74:BD84)</f>
        <v>0</v>
      </c>
      <c r="BE85" s="287" t="n">
        <f aca="false">SUM(BE74:BE84)</f>
        <v>0</v>
      </c>
    </row>
    <row r="86" customFormat="false" ht="12.75" hidden="false" customHeight="false" outlineLevel="0" collapsed="false">
      <c r="A86" s="259" t="s">
        <v>154</v>
      </c>
      <c r="B86" s="260" t="s">
        <v>62</v>
      </c>
      <c r="C86" s="261" t="s">
        <v>63</v>
      </c>
      <c r="D86" s="262"/>
      <c r="E86" s="263"/>
      <c r="F86" s="263"/>
      <c r="G86" s="264"/>
      <c r="H86" s="265"/>
      <c r="I86" s="266"/>
      <c r="J86" s="267"/>
      <c r="K86" s="268"/>
      <c r="O86" s="269" t="n">
        <v>1</v>
      </c>
    </row>
    <row r="87" customFormat="false" ht="12.75" hidden="false" customHeight="false" outlineLevel="0" collapsed="false">
      <c r="A87" s="270" t="n">
        <v>58</v>
      </c>
      <c r="B87" s="271" t="s">
        <v>291</v>
      </c>
      <c r="C87" s="272" t="s">
        <v>292</v>
      </c>
      <c r="D87" s="273" t="s">
        <v>157</v>
      </c>
      <c r="E87" s="274" t="n">
        <v>15.004</v>
      </c>
      <c r="F87" s="274" t="n">
        <v>0</v>
      </c>
      <c r="G87" s="275" t="n">
        <f aca="false">E87*F87</f>
        <v>0</v>
      </c>
      <c r="H87" s="276" t="n">
        <v>0</v>
      </c>
      <c r="I87" s="277" t="n">
        <f aca="false">E87*H87</f>
        <v>0</v>
      </c>
      <c r="J87" s="276" t="n">
        <v>0</v>
      </c>
      <c r="K87" s="277" t="n">
        <f aca="false">E87*J87</f>
        <v>0</v>
      </c>
      <c r="O87" s="269" t="n">
        <v>2</v>
      </c>
      <c r="AA87" s="241" t="n">
        <v>1</v>
      </c>
      <c r="AB87" s="241" t="n">
        <v>7</v>
      </c>
      <c r="AC87" s="241" t="n">
        <v>7</v>
      </c>
      <c r="AZ87" s="241" t="n">
        <v>2</v>
      </c>
      <c r="BA87" s="241" t="n">
        <f aca="false">IF(AZ87=1,G87,0)</f>
        <v>0</v>
      </c>
      <c r="BB87" s="241" t="n">
        <f aca="false">IF(AZ87=2,G87,0)</f>
        <v>0</v>
      </c>
      <c r="BC87" s="241" t="n">
        <f aca="false">IF(AZ87=3,G87,0)</f>
        <v>0</v>
      </c>
      <c r="BD87" s="241" t="n">
        <f aca="false">IF(AZ87=4,G87,0)</f>
        <v>0</v>
      </c>
      <c r="BE87" s="241" t="n">
        <f aca="false">IF(AZ87=5,G87,0)</f>
        <v>0</v>
      </c>
      <c r="CA87" s="269" t="n">
        <v>1</v>
      </c>
      <c r="CB87" s="269" t="n">
        <v>7</v>
      </c>
    </row>
    <row r="88" customFormat="false" ht="12.75" hidden="false" customHeight="false" outlineLevel="0" collapsed="false">
      <c r="A88" s="270" t="n">
        <v>59</v>
      </c>
      <c r="B88" s="271" t="s">
        <v>293</v>
      </c>
      <c r="C88" s="272" t="s">
        <v>294</v>
      </c>
      <c r="D88" s="273" t="s">
        <v>157</v>
      </c>
      <c r="E88" s="274" t="n">
        <v>36.7565</v>
      </c>
      <c r="F88" s="274" t="n">
        <v>0</v>
      </c>
      <c r="G88" s="275" t="n">
        <f aca="false">E88*F88</f>
        <v>0</v>
      </c>
      <c r="H88" s="276" t="n">
        <v>0.00229</v>
      </c>
      <c r="I88" s="277" t="n">
        <f aca="false">E88*H88</f>
        <v>0.084172385</v>
      </c>
      <c r="J88" s="276" t="n">
        <v>0</v>
      </c>
      <c r="K88" s="277" t="n">
        <f aca="false">E88*J88</f>
        <v>0</v>
      </c>
      <c r="O88" s="269" t="n">
        <v>2</v>
      </c>
      <c r="AA88" s="241" t="n">
        <v>1</v>
      </c>
      <c r="AB88" s="241" t="n">
        <v>7</v>
      </c>
      <c r="AC88" s="241" t="n">
        <v>7</v>
      </c>
      <c r="AZ88" s="241" t="n">
        <v>2</v>
      </c>
      <c r="BA88" s="241" t="n">
        <f aca="false">IF(AZ88=1,G88,0)</f>
        <v>0</v>
      </c>
      <c r="BB88" s="241" t="n">
        <f aca="false">IF(AZ88=2,G88,0)</f>
        <v>0</v>
      </c>
      <c r="BC88" s="241" t="n">
        <f aca="false">IF(AZ88=3,G88,0)</f>
        <v>0</v>
      </c>
      <c r="BD88" s="241" t="n">
        <f aca="false">IF(AZ88=4,G88,0)</f>
        <v>0</v>
      </c>
      <c r="BE88" s="241" t="n">
        <f aca="false">IF(AZ88=5,G88,0)</f>
        <v>0</v>
      </c>
      <c r="CA88" s="269" t="n">
        <v>1</v>
      </c>
      <c r="CB88" s="269" t="n">
        <v>7</v>
      </c>
    </row>
    <row r="89" customFormat="false" ht="12.75" hidden="false" customHeight="false" outlineLevel="0" collapsed="false">
      <c r="A89" s="270" t="n">
        <v>60</v>
      </c>
      <c r="B89" s="271" t="s">
        <v>295</v>
      </c>
      <c r="C89" s="272" t="s">
        <v>296</v>
      </c>
      <c r="D89" s="273" t="s">
        <v>157</v>
      </c>
      <c r="E89" s="274" t="n">
        <v>73.513</v>
      </c>
      <c r="F89" s="274" t="n">
        <v>0</v>
      </c>
      <c r="G89" s="275" t="n">
        <f aca="false">E89*F89</f>
        <v>0</v>
      </c>
      <c r="H89" s="276" t="n">
        <v>0.00031</v>
      </c>
      <c r="I89" s="277" t="n">
        <f aca="false">E89*H89</f>
        <v>0.02278903</v>
      </c>
      <c r="J89" s="276" t="n">
        <v>0</v>
      </c>
      <c r="K89" s="277" t="n">
        <f aca="false">E89*J89</f>
        <v>0</v>
      </c>
      <c r="O89" s="269" t="n">
        <v>2</v>
      </c>
      <c r="AA89" s="241" t="n">
        <v>1</v>
      </c>
      <c r="AB89" s="241" t="n">
        <v>7</v>
      </c>
      <c r="AC89" s="241" t="n">
        <v>7</v>
      </c>
      <c r="AZ89" s="241" t="n">
        <v>2</v>
      </c>
      <c r="BA89" s="241" t="n">
        <f aca="false">IF(AZ89=1,G89,0)</f>
        <v>0</v>
      </c>
      <c r="BB89" s="241" t="n">
        <f aca="false">IF(AZ89=2,G89,0)</f>
        <v>0</v>
      </c>
      <c r="BC89" s="241" t="n">
        <f aca="false">IF(AZ89=3,G89,0)</f>
        <v>0</v>
      </c>
      <c r="BD89" s="241" t="n">
        <f aca="false">IF(AZ89=4,G89,0)</f>
        <v>0</v>
      </c>
      <c r="BE89" s="241" t="n">
        <f aca="false">IF(AZ89=5,G89,0)</f>
        <v>0</v>
      </c>
      <c r="CA89" s="269" t="n">
        <v>1</v>
      </c>
      <c r="CB89" s="269" t="n">
        <v>7</v>
      </c>
    </row>
    <row r="90" customFormat="false" ht="12.75" hidden="false" customHeight="false" outlineLevel="0" collapsed="false">
      <c r="A90" s="270" t="n">
        <v>61</v>
      </c>
      <c r="B90" s="271" t="s">
        <v>297</v>
      </c>
      <c r="C90" s="272" t="s">
        <v>298</v>
      </c>
      <c r="D90" s="273" t="s">
        <v>157</v>
      </c>
      <c r="E90" s="274" t="n">
        <v>38.5945</v>
      </c>
      <c r="F90" s="274" t="n">
        <v>0</v>
      </c>
      <c r="G90" s="275" t="n">
        <f aca="false">E90*F90</f>
        <v>0</v>
      </c>
      <c r="H90" s="276" t="n">
        <v>0.00079</v>
      </c>
      <c r="I90" s="277" t="n">
        <f aca="false">E90*H90</f>
        <v>0.030489655</v>
      </c>
      <c r="J90" s="276"/>
      <c r="K90" s="277" t="n">
        <f aca="false">E90*J90</f>
        <v>0</v>
      </c>
      <c r="O90" s="269" t="n">
        <v>2</v>
      </c>
      <c r="AA90" s="241" t="n">
        <v>3</v>
      </c>
      <c r="AB90" s="241" t="n">
        <v>7</v>
      </c>
      <c r="AC90" s="241" t="n">
        <v>28375403</v>
      </c>
      <c r="AZ90" s="241" t="n">
        <v>2</v>
      </c>
      <c r="BA90" s="241" t="n">
        <f aca="false">IF(AZ90=1,G90,0)</f>
        <v>0</v>
      </c>
      <c r="BB90" s="241" t="n">
        <f aca="false">IF(AZ90=2,G90,0)</f>
        <v>0</v>
      </c>
      <c r="BC90" s="241" t="n">
        <f aca="false">IF(AZ90=3,G90,0)</f>
        <v>0</v>
      </c>
      <c r="BD90" s="241" t="n">
        <f aca="false">IF(AZ90=4,G90,0)</f>
        <v>0</v>
      </c>
      <c r="BE90" s="241" t="n">
        <f aca="false">IF(AZ90=5,G90,0)</f>
        <v>0</v>
      </c>
      <c r="CA90" s="269" t="n">
        <v>3</v>
      </c>
      <c r="CB90" s="269" t="n">
        <v>7</v>
      </c>
    </row>
    <row r="91" customFormat="false" ht="12.75" hidden="false" customHeight="false" outlineLevel="0" collapsed="false">
      <c r="A91" s="270" t="n">
        <v>62</v>
      </c>
      <c r="B91" s="271" t="s">
        <v>299</v>
      </c>
      <c r="C91" s="272" t="s">
        <v>300</v>
      </c>
      <c r="D91" s="273" t="s">
        <v>160</v>
      </c>
      <c r="E91" s="274" t="n">
        <v>5.4034</v>
      </c>
      <c r="F91" s="274" t="n">
        <v>0</v>
      </c>
      <c r="G91" s="275" t="n">
        <f aca="false">E91*F91</f>
        <v>0</v>
      </c>
      <c r="H91" s="276" t="n">
        <v>0.02</v>
      </c>
      <c r="I91" s="277" t="n">
        <f aca="false">E91*H91</f>
        <v>0.108068</v>
      </c>
      <c r="J91" s="276"/>
      <c r="K91" s="277" t="n">
        <f aca="false">E91*J91</f>
        <v>0</v>
      </c>
      <c r="O91" s="269" t="n">
        <v>2</v>
      </c>
      <c r="AA91" s="241" t="n">
        <v>3</v>
      </c>
      <c r="AB91" s="241" t="n">
        <v>7</v>
      </c>
      <c r="AC91" s="241" t="s">
        <v>299</v>
      </c>
      <c r="AZ91" s="241" t="n">
        <v>2</v>
      </c>
      <c r="BA91" s="241" t="n">
        <f aca="false">IF(AZ91=1,G91,0)</f>
        <v>0</v>
      </c>
      <c r="BB91" s="241" t="n">
        <f aca="false">IF(AZ91=2,G91,0)</f>
        <v>0</v>
      </c>
      <c r="BC91" s="241" t="n">
        <f aca="false">IF(AZ91=3,G91,0)</f>
        <v>0</v>
      </c>
      <c r="BD91" s="241" t="n">
        <f aca="false">IF(AZ91=4,G91,0)</f>
        <v>0</v>
      </c>
      <c r="BE91" s="241" t="n">
        <f aca="false">IF(AZ91=5,G91,0)</f>
        <v>0</v>
      </c>
      <c r="CA91" s="269" t="n">
        <v>3</v>
      </c>
      <c r="CB91" s="269" t="n">
        <v>7</v>
      </c>
    </row>
    <row r="92" customFormat="false" ht="12.75" hidden="false" customHeight="false" outlineLevel="0" collapsed="false">
      <c r="A92" s="270" t="n">
        <v>63</v>
      </c>
      <c r="B92" s="271" t="s">
        <v>301</v>
      </c>
      <c r="C92" s="272" t="s">
        <v>302</v>
      </c>
      <c r="D92" s="273" t="s">
        <v>160</v>
      </c>
      <c r="E92" s="274" t="n">
        <v>6.9472</v>
      </c>
      <c r="F92" s="274" t="n">
        <v>0</v>
      </c>
      <c r="G92" s="275" t="n">
        <f aca="false">E92*F92</f>
        <v>0</v>
      </c>
      <c r="H92" s="276" t="n">
        <v>0.02</v>
      </c>
      <c r="I92" s="277" t="n">
        <f aca="false">E92*H92</f>
        <v>0.138944</v>
      </c>
      <c r="J92" s="276"/>
      <c r="K92" s="277" t="n">
        <f aca="false">E92*J92</f>
        <v>0</v>
      </c>
      <c r="O92" s="269" t="n">
        <v>2</v>
      </c>
      <c r="AA92" s="241" t="n">
        <v>3</v>
      </c>
      <c r="AB92" s="241" t="n">
        <v>7</v>
      </c>
      <c r="AC92" s="241" t="n">
        <v>28375971</v>
      </c>
      <c r="AZ92" s="241" t="n">
        <v>2</v>
      </c>
      <c r="BA92" s="241" t="n">
        <f aca="false">IF(AZ92=1,G92,0)</f>
        <v>0</v>
      </c>
      <c r="BB92" s="241" t="n">
        <f aca="false">IF(AZ92=2,G92,0)</f>
        <v>0</v>
      </c>
      <c r="BC92" s="241" t="n">
        <f aca="false">IF(AZ92=3,G92,0)</f>
        <v>0</v>
      </c>
      <c r="BD92" s="241" t="n">
        <f aca="false">IF(AZ92=4,G92,0)</f>
        <v>0</v>
      </c>
      <c r="BE92" s="241" t="n">
        <f aca="false">IF(AZ92=5,G92,0)</f>
        <v>0</v>
      </c>
      <c r="CA92" s="269" t="n">
        <v>3</v>
      </c>
      <c r="CB92" s="269" t="n">
        <v>7</v>
      </c>
    </row>
    <row r="93" customFormat="false" ht="12.75" hidden="false" customHeight="false" outlineLevel="0" collapsed="false">
      <c r="A93" s="270" t="n">
        <v>64</v>
      </c>
      <c r="B93" s="271" t="s">
        <v>303</v>
      </c>
      <c r="C93" s="272" t="s">
        <v>304</v>
      </c>
      <c r="D93" s="273" t="s">
        <v>157</v>
      </c>
      <c r="E93" s="274" t="n">
        <v>15.754</v>
      </c>
      <c r="F93" s="274" t="n">
        <v>0</v>
      </c>
      <c r="G93" s="275" t="n">
        <f aca="false">E93*F93</f>
        <v>0</v>
      </c>
      <c r="H93" s="276" t="n">
        <v>0.00396</v>
      </c>
      <c r="I93" s="277" t="n">
        <f aca="false">E93*H93</f>
        <v>0.06238584</v>
      </c>
      <c r="J93" s="276"/>
      <c r="K93" s="277" t="n">
        <f aca="false">E93*J93</f>
        <v>0</v>
      </c>
      <c r="O93" s="269" t="n">
        <v>2</v>
      </c>
      <c r="AA93" s="241" t="n">
        <v>3</v>
      </c>
      <c r="AB93" s="241" t="n">
        <v>7</v>
      </c>
      <c r="AC93" s="241" t="n">
        <v>28376383</v>
      </c>
      <c r="AZ93" s="241" t="n">
        <v>2</v>
      </c>
      <c r="BA93" s="241" t="n">
        <f aca="false">IF(AZ93=1,G93,0)</f>
        <v>0</v>
      </c>
      <c r="BB93" s="241" t="n">
        <f aca="false">IF(AZ93=2,G93,0)</f>
        <v>0</v>
      </c>
      <c r="BC93" s="241" t="n">
        <f aca="false">IF(AZ93=3,G93,0)</f>
        <v>0</v>
      </c>
      <c r="BD93" s="241" t="n">
        <f aca="false">IF(AZ93=4,G93,0)</f>
        <v>0</v>
      </c>
      <c r="BE93" s="241" t="n">
        <f aca="false">IF(AZ93=5,G93,0)</f>
        <v>0</v>
      </c>
      <c r="CA93" s="269" t="n">
        <v>3</v>
      </c>
      <c r="CB93" s="269" t="n">
        <v>7</v>
      </c>
    </row>
    <row r="94" customFormat="false" ht="12.75" hidden="false" customHeight="false" outlineLevel="0" collapsed="false">
      <c r="A94" s="270" t="n">
        <v>65</v>
      </c>
      <c r="B94" s="271" t="s">
        <v>305</v>
      </c>
      <c r="C94" s="272" t="s">
        <v>306</v>
      </c>
      <c r="D94" s="273" t="s">
        <v>259</v>
      </c>
      <c r="E94" s="274" t="n">
        <v>0.44684891</v>
      </c>
      <c r="F94" s="274" t="n">
        <v>0</v>
      </c>
      <c r="G94" s="275" t="n">
        <f aca="false">E94*F94</f>
        <v>0</v>
      </c>
      <c r="H94" s="276" t="n">
        <v>0</v>
      </c>
      <c r="I94" s="277" t="n">
        <f aca="false">E94*H94</f>
        <v>0</v>
      </c>
      <c r="J94" s="276"/>
      <c r="K94" s="277" t="n">
        <f aca="false">E94*J94</f>
        <v>0</v>
      </c>
      <c r="O94" s="269" t="n">
        <v>2</v>
      </c>
      <c r="AA94" s="241" t="n">
        <v>7</v>
      </c>
      <c r="AB94" s="241" t="n">
        <v>1001</v>
      </c>
      <c r="AC94" s="241" t="n">
        <v>5</v>
      </c>
      <c r="AZ94" s="241" t="n">
        <v>2</v>
      </c>
      <c r="BA94" s="241" t="n">
        <f aca="false">IF(AZ94=1,G94,0)</f>
        <v>0</v>
      </c>
      <c r="BB94" s="241" t="n">
        <f aca="false">IF(AZ94=2,G94,0)</f>
        <v>0</v>
      </c>
      <c r="BC94" s="241" t="n">
        <f aca="false">IF(AZ94=3,G94,0)</f>
        <v>0</v>
      </c>
      <c r="BD94" s="241" t="n">
        <f aca="false">IF(AZ94=4,G94,0)</f>
        <v>0</v>
      </c>
      <c r="BE94" s="241" t="n">
        <f aca="false">IF(AZ94=5,G94,0)</f>
        <v>0</v>
      </c>
      <c r="CA94" s="269" t="n">
        <v>7</v>
      </c>
      <c r="CB94" s="269" t="n">
        <v>1001</v>
      </c>
    </row>
    <row r="95" customFormat="false" ht="12.75" hidden="false" customHeight="false" outlineLevel="0" collapsed="false">
      <c r="A95" s="278"/>
      <c r="B95" s="279" t="s">
        <v>167</v>
      </c>
      <c r="C95" s="280" t="s">
        <v>307</v>
      </c>
      <c r="D95" s="281"/>
      <c r="E95" s="282"/>
      <c r="F95" s="283"/>
      <c r="G95" s="284" t="n">
        <f aca="false">SUM(G86:G94)</f>
        <v>0</v>
      </c>
      <c r="H95" s="285"/>
      <c r="I95" s="286" t="n">
        <f aca="false">SUM(I86:I94)</f>
        <v>0.44684891</v>
      </c>
      <c r="J95" s="285"/>
      <c r="K95" s="286" t="n">
        <f aca="false">SUM(K86:K94)</f>
        <v>0</v>
      </c>
      <c r="O95" s="269" t="n">
        <v>4</v>
      </c>
      <c r="BA95" s="287" t="n">
        <f aca="false">SUM(BA86:BA94)</f>
        <v>0</v>
      </c>
      <c r="BB95" s="287" t="n">
        <f aca="false">SUM(BB86:BB94)</f>
        <v>0</v>
      </c>
      <c r="BC95" s="287" t="n">
        <f aca="false">SUM(BC86:BC94)</f>
        <v>0</v>
      </c>
      <c r="BD95" s="287" t="n">
        <f aca="false">SUM(BD86:BD94)</f>
        <v>0</v>
      </c>
      <c r="BE95" s="287" t="n">
        <f aca="false">SUM(BE86:BE94)</f>
        <v>0</v>
      </c>
    </row>
    <row r="96" customFormat="false" ht="12.75" hidden="false" customHeight="false" outlineLevel="0" collapsed="false">
      <c r="A96" s="259" t="s">
        <v>154</v>
      </c>
      <c r="B96" s="260" t="s">
        <v>64</v>
      </c>
      <c r="C96" s="261" t="s">
        <v>65</v>
      </c>
      <c r="D96" s="262"/>
      <c r="E96" s="263"/>
      <c r="F96" s="263"/>
      <c r="G96" s="264"/>
      <c r="H96" s="265"/>
      <c r="I96" s="266"/>
      <c r="J96" s="267"/>
      <c r="K96" s="268"/>
      <c r="O96" s="269" t="n">
        <v>1</v>
      </c>
    </row>
    <row r="97" customFormat="false" ht="22.5" hidden="false" customHeight="false" outlineLevel="0" collapsed="false">
      <c r="A97" s="270" t="n">
        <v>66</v>
      </c>
      <c r="B97" s="271" t="s">
        <v>308</v>
      </c>
      <c r="C97" s="272" t="s">
        <v>309</v>
      </c>
      <c r="D97" s="273" t="s">
        <v>173</v>
      </c>
      <c r="E97" s="274" t="n">
        <v>1</v>
      </c>
      <c r="F97" s="274" t="n">
        <v>0</v>
      </c>
      <c r="G97" s="275" t="n">
        <f aca="false">E97*F97</f>
        <v>0</v>
      </c>
      <c r="H97" s="276" t="n">
        <v>0.00197</v>
      </c>
      <c r="I97" s="277" t="n">
        <f aca="false">E97*H97</f>
        <v>0.00197</v>
      </c>
      <c r="J97" s="276" t="n">
        <v>0</v>
      </c>
      <c r="K97" s="277" t="n">
        <f aca="false">E97*J97</f>
        <v>0</v>
      </c>
      <c r="O97" s="269" t="n">
        <v>2</v>
      </c>
      <c r="AA97" s="241" t="n">
        <v>1</v>
      </c>
      <c r="AB97" s="241" t="n">
        <v>7</v>
      </c>
      <c r="AC97" s="241" t="n">
        <v>7</v>
      </c>
      <c r="AZ97" s="241" t="n">
        <v>2</v>
      </c>
      <c r="BA97" s="241" t="n">
        <f aca="false">IF(AZ97=1,G97,0)</f>
        <v>0</v>
      </c>
      <c r="BB97" s="241" t="n">
        <f aca="false">IF(AZ97=2,G97,0)</f>
        <v>0</v>
      </c>
      <c r="BC97" s="241" t="n">
        <f aca="false">IF(AZ97=3,G97,0)</f>
        <v>0</v>
      </c>
      <c r="BD97" s="241" t="n">
        <f aca="false">IF(AZ97=4,G97,0)</f>
        <v>0</v>
      </c>
      <c r="BE97" s="241" t="n">
        <f aca="false">IF(AZ97=5,G97,0)</f>
        <v>0</v>
      </c>
      <c r="CA97" s="269" t="n">
        <v>1</v>
      </c>
      <c r="CB97" s="269" t="n">
        <v>7</v>
      </c>
    </row>
    <row r="98" customFormat="false" ht="12.75" hidden="false" customHeight="false" outlineLevel="0" collapsed="false">
      <c r="A98" s="270" t="n">
        <v>67</v>
      </c>
      <c r="B98" s="271" t="s">
        <v>310</v>
      </c>
      <c r="C98" s="272" t="s">
        <v>311</v>
      </c>
      <c r="D98" s="273" t="s">
        <v>259</v>
      </c>
      <c r="E98" s="274" t="n">
        <v>0.00197</v>
      </c>
      <c r="F98" s="274" t="n">
        <v>0</v>
      </c>
      <c r="G98" s="275" t="n">
        <f aca="false">E98*F98</f>
        <v>0</v>
      </c>
      <c r="H98" s="276" t="n">
        <v>0</v>
      </c>
      <c r="I98" s="277" t="n">
        <f aca="false">E98*H98</f>
        <v>0</v>
      </c>
      <c r="J98" s="276"/>
      <c r="K98" s="277" t="n">
        <f aca="false">E98*J98</f>
        <v>0</v>
      </c>
      <c r="O98" s="269" t="n">
        <v>2</v>
      </c>
      <c r="AA98" s="241" t="n">
        <v>7</v>
      </c>
      <c r="AB98" s="241" t="n">
        <v>1001</v>
      </c>
      <c r="AC98" s="241" t="n">
        <v>5</v>
      </c>
      <c r="AZ98" s="241" t="n">
        <v>2</v>
      </c>
      <c r="BA98" s="241" t="n">
        <f aca="false">IF(AZ98=1,G98,0)</f>
        <v>0</v>
      </c>
      <c r="BB98" s="241" t="n">
        <f aca="false">IF(AZ98=2,G98,0)</f>
        <v>0</v>
      </c>
      <c r="BC98" s="241" t="n">
        <f aca="false">IF(AZ98=3,G98,0)</f>
        <v>0</v>
      </c>
      <c r="BD98" s="241" t="n">
        <f aca="false">IF(AZ98=4,G98,0)</f>
        <v>0</v>
      </c>
      <c r="BE98" s="241" t="n">
        <f aca="false">IF(AZ98=5,G98,0)</f>
        <v>0</v>
      </c>
      <c r="CA98" s="269" t="n">
        <v>7</v>
      </c>
      <c r="CB98" s="269" t="n">
        <v>1001</v>
      </c>
    </row>
    <row r="99" customFormat="false" ht="12.75" hidden="false" customHeight="false" outlineLevel="0" collapsed="false">
      <c r="A99" s="278"/>
      <c r="B99" s="279" t="s">
        <v>167</v>
      </c>
      <c r="C99" s="280" t="s">
        <v>312</v>
      </c>
      <c r="D99" s="281"/>
      <c r="E99" s="282"/>
      <c r="F99" s="283"/>
      <c r="G99" s="284" t="n">
        <f aca="false">SUM(G96:G98)</f>
        <v>0</v>
      </c>
      <c r="H99" s="285"/>
      <c r="I99" s="286" t="n">
        <f aca="false">SUM(I96:I98)</f>
        <v>0.00197</v>
      </c>
      <c r="J99" s="285"/>
      <c r="K99" s="286" t="n">
        <f aca="false">SUM(K96:K98)</f>
        <v>0</v>
      </c>
      <c r="O99" s="269" t="n">
        <v>4</v>
      </c>
      <c r="BA99" s="287" t="n">
        <f aca="false">SUM(BA96:BA98)</f>
        <v>0</v>
      </c>
      <c r="BB99" s="287" t="n">
        <f aca="false">SUM(BB96:BB98)</f>
        <v>0</v>
      </c>
      <c r="BC99" s="287" t="n">
        <f aca="false">SUM(BC96:BC98)</f>
        <v>0</v>
      </c>
      <c r="BD99" s="287" t="n">
        <f aca="false">SUM(BD96:BD98)</f>
        <v>0</v>
      </c>
      <c r="BE99" s="287" t="n">
        <f aca="false">SUM(BE96:BE98)</f>
        <v>0</v>
      </c>
    </row>
    <row r="100" customFormat="false" ht="12.75" hidden="false" customHeight="false" outlineLevel="0" collapsed="false">
      <c r="A100" s="259" t="s">
        <v>154</v>
      </c>
      <c r="B100" s="260" t="s">
        <v>68</v>
      </c>
      <c r="C100" s="261" t="s">
        <v>69</v>
      </c>
      <c r="D100" s="262"/>
      <c r="E100" s="263"/>
      <c r="F100" s="263"/>
      <c r="G100" s="264"/>
      <c r="H100" s="265"/>
      <c r="I100" s="266"/>
      <c r="J100" s="267"/>
      <c r="K100" s="268"/>
      <c r="O100" s="269" t="n">
        <v>1</v>
      </c>
    </row>
    <row r="101" customFormat="false" ht="12.75" hidden="false" customHeight="false" outlineLevel="0" collapsed="false">
      <c r="A101" s="270" t="n">
        <v>68</v>
      </c>
      <c r="B101" s="271" t="s">
        <v>364</v>
      </c>
      <c r="C101" s="272" t="s">
        <v>365</v>
      </c>
      <c r="D101" s="273" t="s">
        <v>238</v>
      </c>
      <c r="E101" s="274" t="n">
        <v>5</v>
      </c>
      <c r="F101" s="274" t="n">
        <v>0</v>
      </c>
      <c r="G101" s="275" t="n">
        <f aca="false">E101*F101</f>
        <v>0</v>
      </c>
      <c r="H101" s="276" t="n">
        <v>0.00215</v>
      </c>
      <c r="I101" s="277" t="n">
        <f aca="false">E101*H101</f>
        <v>0.01075</v>
      </c>
      <c r="J101" s="276" t="n">
        <v>0</v>
      </c>
      <c r="K101" s="277" t="n">
        <f aca="false">E101*J101</f>
        <v>0</v>
      </c>
      <c r="O101" s="269" t="n">
        <v>2</v>
      </c>
      <c r="AA101" s="241" t="n">
        <v>1</v>
      </c>
      <c r="AB101" s="241" t="n">
        <v>7</v>
      </c>
      <c r="AC101" s="241" t="n">
        <v>7</v>
      </c>
      <c r="AZ101" s="241" t="n">
        <v>2</v>
      </c>
      <c r="BA101" s="241" t="n">
        <f aca="false">IF(AZ101=1,G101,0)</f>
        <v>0</v>
      </c>
      <c r="BB101" s="241" t="n">
        <f aca="false">IF(AZ101=2,G101,0)</f>
        <v>0</v>
      </c>
      <c r="BC101" s="241" t="n">
        <f aca="false">IF(AZ101=3,G101,0)</f>
        <v>0</v>
      </c>
      <c r="BD101" s="241" t="n">
        <f aca="false">IF(AZ101=4,G101,0)</f>
        <v>0</v>
      </c>
      <c r="BE101" s="241" t="n">
        <f aca="false">IF(AZ101=5,G101,0)</f>
        <v>0</v>
      </c>
      <c r="CA101" s="269" t="n">
        <v>1</v>
      </c>
      <c r="CB101" s="269" t="n">
        <v>7</v>
      </c>
    </row>
    <row r="102" customFormat="false" ht="22.5" hidden="false" customHeight="false" outlineLevel="0" collapsed="false">
      <c r="A102" s="270" t="n">
        <v>69</v>
      </c>
      <c r="B102" s="271" t="s">
        <v>324</v>
      </c>
      <c r="C102" s="272" t="s">
        <v>325</v>
      </c>
      <c r="D102" s="273" t="s">
        <v>238</v>
      </c>
      <c r="E102" s="274" t="n">
        <v>1.9</v>
      </c>
      <c r="F102" s="274" t="n">
        <v>0</v>
      </c>
      <c r="G102" s="275" t="n">
        <f aca="false">E102*F102</f>
        <v>0</v>
      </c>
      <c r="H102" s="276" t="n">
        <v>0.00317</v>
      </c>
      <c r="I102" s="277" t="n">
        <f aca="false">E102*H102</f>
        <v>0.006023</v>
      </c>
      <c r="J102" s="276" t="n">
        <v>0</v>
      </c>
      <c r="K102" s="277" t="n">
        <f aca="false">E102*J102</f>
        <v>0</v>
      </c>
      <c r="O102" s="269" t="n">
        <v>2</v>
      </c>
      <c r="AA102" s="241" t="n">
        <v>1</v>
      </c>
      <c r="AB102" s="241" t="n">
        <v>7</v>
      </c>
      <c r="AC102" s="241" t="n">
        <v>7</v>
      </c>
      <c r="AZ102" s="241" t="n">
        <v>2</v>
      </c>
      <c r="BA102" s="241" t="n">
        <f aca="false">IF(AZ102=1,G102,0)</f>
        <v>0</v>
      </c>
      <c r="BB102" s="241" t="n">
        <f aca="false">IF(AZ102=2,G102,0)</f>
        <v>0</v>
      </c>
      <c r="BC102" s="241" t="n">
        <f aca="false">IF(AZ102=3,G102,0)</f>
        <v>0</v>
      </c>
      <c r="BD102" s="241" t="n">
        <f aca="false">IF(AZ102=4,G102,0)</f>
        <v>0</v>
      </c>
      <c r="BE102" s="241" t="n">
        <f aca="false">IF(AZ102=5,G102,0)</f>
        <v>0</v>
      </c>
      <c r="CA102" s="269" t="n">
        <v>1</v>
      </c>
      <c r="CB102" s="269" t="n">
        <v>7</v>
      </c>
    </row>
    <row r="103" customFormat="false" ht="22.5" hidden="false" customHeight="false" outlineLevel="0" collapsed="false">
      <c r="A103" s="270" t="n">
        <v>70</v>
      </c>
      <c r="B103" s="271" t="s">
        <v>326</v>
      </c>
      <c r="C103" s="272" t="s">
        <v>327</v>
      </c>
      <c r="D103" s="273" t="s">
        <v>238</v>
      </c>
      <c r="E103" s="274" t="n">
        <v>27.16</v>
      </c>
      <c r="F103" s="274" t="n">
        <v>0</v>
      </c>
      <c r="G103" s="275" t="n">
        <f aca="false">E103*F103</f>
        <v>0</v>
      </c>
      <c r="H103" s="276" t="n">
        <v>0.00556</v>
      </c>
      <c r="I103" s="277" t="n">
        <f aca="false">E103*H103</f>
        <v>0.1510096</v>
      </c>
      <c r="J103" s="276" t="n">
        <v>0</v>
      </c>
      <c r="K103" s="277" t="n">
        <f aca="false">E103*J103</f>
        <v>0</v>
      </c>
      <c r="O103" s="269" t="n">
        <v>2</v>
      </c>
      <c r="AA103" s="241" t="n">
        <v>1</v>
      </c>
      <c r="AB103" s="241" t="n">
        <v>7</v>
      </c>
      <c r="AC103" s="241" t="n">
        <v>7</v>
      </c>
      <c r="AZ103" s="241" t="n">
        <v>2</v>
      </c>
      <c r="BA103" s="241" t="n">
        <f aca="false">IF(AZ103=1,G103,0)</f>
        <v>0</v>
      </c>
      <c r="BB103" s="241" t="n">
        <f aca="false">IF(AZ103=2,G103,0)</f>
        <v>0</v>
      </c>
      <c r="BC103" s="241" t="n">
        <f aca="false">IF(AZ103=3,G103,0)</f>
        <v>0</v>
      </c>
      <c r="BD103" s="241" t="n">
        <f aca="false">IF(AZ103=4,G103,0)</f>
        <v>0</v>
      </c>
      <c r="BE103" s="241" t="n">
        <f aca="false">IF(AZ103=5,G103,0)</f>
        <v>0</v>
      </c>
      <c r="CA103" s="269" t="n">
        <v>1</v>
      </c>
      <c r="CB103" s="269" t="n">
        <v>7</v>
      </c>
    </row>
    <row r="104" customFormat="false" ht="12.75" hidden="false" customHeight="false" outlineLevel="0" collapsed="false">
      <c r="A104" s="270" t="n">
        <v>71</v>
      </c>
      <c r="B104" s="271" t="s">
        <v>328</v>
      </c>
      <c r="C104" s="272" t="s">
        <v>329</v>
      </c>
      <c r="D104" s="273" t="s">
        <v>259</v>
      </c>
      <c r="E104" s="274" t="n">
        <v>0.1677826</v>
      </c>
      <c r="F104" s="274" t="n">
        <v>0</v>
      </c>
      <c r="G104" s="275" t="n">
        <f aca="false">E104*F104</f>
        <v>0</v>
      </c>
      <c r="H104" s="276" t="n">
        <v>0</v>
      </c>
      <c r="I104" s="277" t="n">
        <f aca="false">E104*H104</f>
        <v>0</v>
      </c>
      <c r="J104" s="276"/>
      <c r="K104" s="277" t="n">
        <f aca="false">E104*J104</f>
        <v>0</v>
      </c>
      <c r="O104" s="269" t="n">
        <v>2</v>
      </c>
      <c r="AA104" s="241" t="n">
        <v>7</v>
      </c>
      <c r="AB104" s="241" t="n">
        <v>1001</v>
      </c>
      <c r="AC104" s="241" t="n">
        <v>5</v>
      </c>
      <c r="AZ104" s="241" t="n">
        <v>2</v>
      </c>
      <c r="BA104" s="241" t="n">
        <f aca="false">IF(AZ104=1,G104,0)</f>
        <v>0</v>
      </c>
      <c r="BB104" s="241" t="n">
        <f aca="false">IF(AZ104=2,G104,0)</f>
        <v>0</v>
      </c>
      <c r="BC104" s="241" t="n">
        <f aca="false">IF(AZ104=3,G104,0)</f>
        <v>0</v>
      </c>
      <c r="BD104" s="241" t="n">
        <f aca="false">IF(AZ104=4,G104,0)</f>
        <v>0</v>
      </c>
      <c r="BE104" s="241" t="n">
        <f aca="false">IF(AZ104=5,G104,0)</f>
        <v>0</v>
      </c>
      <c r="CA104" s="269" t="n">
        <v>7</v>
      </c>
      <c r="CB104" s="269" t="n">
        <v>1001</v>
      </c>
    </row>
    <row r="105" customFormat="false" ht="12.75" hidden="false" customHeight="false" outlineLevel="0" collapsed="false">
      <c r="A105" s="278"/>
      <c r="B105" s="279" t="s">
        <v>167</v>
      </c>
      <c r="C105" s="280" t="s">
        <v>331</v>
      </c>
      <c r="D105" s="281"/>
      <c r="E105" s="282"/>
      <c r="F105" s="283"/>
      <c r="G105" s="284" t="n">
        <f aca="false">SUM(G100:G104)</f>
        <v>0</v>
      </c>
      <c r="H105" s="285"/>
      <c r="I105" s="286" t="n">
        <f aca="false">SUM(I100:I104)</f>
        <v>0.1677826</v>
      </c>
      <c r="J105" s="285"/>
      <c r="K105" s="286" t="n">
        <f aca="false">SUM(K100:K104)</f>
        <v>0</v>
      </c>
      <c r="O105" s="269" t="n">
        <v>4</v>
      </c>
      <c r="BA105" s="287" t="n">
        <f aca="false">SUM(BA100:BA104)</f>
        <v>0</v>
      </c>
      <c r="BB105" s="287" t="n">
        <f aca="false">SUM(BB100:BB104)</f>
        <v>0</v>
      </c>
      <c r="BC105" s="287" t="n">
        <f aca="false">SUM(BC100:BC104)</f>
        <v>0</v>
      </c>
      <c r="BD105" s="287" t="n">
        <f aca="false">SUM(BD100:BD104)</f>
        <v>0</v>
      </c>
      <c r="BE105" s="287" t="n">
        <f aca="false">SUM(BE100:BE104)</f>
        <v>0</v>
      </c>
    </row>
    <row r="106" customFormat="false" ht="12.75" hidden="false" customHeight="false" outlineLevel="0" collapsed="false">
      <c r="A106" s="259" t="s">
        <v>154</v>
      </c>
      <c r="B106" s="260" t="s">
        <v>80</v>
      </c>
      <c r="C106" s="261" t="s">
        <v>81</v>
      </c>
      <c r="D106" s="262"/>
      <c r="E106" s="263"/>
      <c r="F106" s="263"/>
      <c r="G106" s="264"/>
      <c r="H106" s="265"/>
      <c r="I106" s="266"/>
      <c r="J106" s="267"/>
      <c r="K106" s="268"/>
      <c r="O106" s="269" t="n">
        <v>1</v>
      </c>
    </row>
    <row r="107" customFormat="false" ht="12.75" hidden="false" customHeight="false" outlineLevel="0" collapsed="false">
      <c r="A107" s="270" t="n">
        <v>72</v>
      </c>
      <c r="B107" s="271" t="s">
        <v>335</v>
      </c>
      <c r="C107" s="272" t="s">
        <v>336</v>
      </c>
      <c r="D107" s="273" t="s">
        <v>337</v>
      </c>
      <c r="E107" s="274" t="n">
        <v>1</v>
      </c>
      <c r="F107" s="274" t="n">
        <v>0</v>
      </c>
      <c r="G107" s="275" t="n">
        <f aca="false">E107*F107</f>
        <v>0</v>
      </c>
      <c r="H107" s="276" t="n">
        <v>0.12292</v>
      </c>
      <c r="I107" s="277" t="n">
        <f aca="false">E107*H107</f>
        <v>0.12292</v>
      </c>
      <c r="J107" s="276" t="n">
        <v>0</v>
      </c>
      <c r="K107" s="277" t="n">
        <f aca="false">E107*J107</f>
        <v>0</v>
      </c>
      <c r="O107" s="269" t="n">
        <v>2</v>
      </c>
      <c r="AA107" s="241" t="n">
        <v>2</v>
      </c>
      <c r="AB107" s="241" t="n">
        <v>9</v>
      </c>
      <c r="AC107" s="241" t="n">
        <v>9</v>
      </c>
      <c r="AZ107" s="241" t="n">
        <v>4</v>
      </c>
      <c r="BA107" s="241" t="n">
        <f aca="false">IF(AZ107=1,G107,0)</f>
        <v>0</v>
      </c>
      <c r="BB107" s="241" t="n">
        <f aca="false">IF(AZ107=2,G107,0)</f>
        <v>0</v>
      </c>
      <c r="BC107" s="241" t="n">
        <f aca="false">IF(AZ107=3,G107,0)</f>
        <v>0</v>
      </c>
      <c r="BD107" s="241" t="n">
        <f aca="false">IF(AZ107=4,G107,0)</f>
        <v>0</v>
      </c>
      <c r="BE107" s="241" t="n">
        <f aca="false">IF(AZ107=5,G107,0)</f>
        <v>0</v>
      </c>
      <c r="CA107" s="269" t="n">
        <v>2</v>
      </c>
      <c r="CB107" s="269" t="n">
        <v>9</v>
      </c>
    </row>
    <row r="108" customFormat="false" ht="12.75" hidden="false" customHeight="false" outlineLevel="0" collapsed="false">
      <c r="A108" s="278"/>
      <c r="B108" s="279" t="s">
        <v>167</v>
      </c>
      <c r="C108" s="280" t="s">
        <v>338</v>
      </c>
      <c r="D108" s="281"/>
      <c r="E108" s="282"/>
      <c r="F108" s="283"/>
      <c r="G108" s="284" t="n">
        <f aca="false">SUM(G106:G107)</f>
        <v>0</v>
      </c>
      <c r="H108" s="285"/>
      <c r="I108" s="286" t="n">
        <f aca="false">SUM(I106:I107)</f>
        <v>0.12292</v>
      </c>
      <c r="J108" s="285"/>
      <c r="K108" s="286" t="n">
        <f aca="false">SUM(K106:K107)</f>
        <v>0</v>
      </c>
      <c r="O108" s="269" t="n">
        <v>4</v>
      </c>
      <c r="BA108" s="287" t="n">
        <f aca="false">SUM(BA106:BA107)</f>
        <v>0</v>
      </c>
      <c r="BB108" s="287" t="n">
        <f aca="false">SUM(BB106:BB107)</f>
        <v>0</v>
      </c>
      <c r="BC108" s="287" t="n">
        <f aca="false">SUM(BC106:BC107)</f>
        <v>0</v>
      </c>
      <c r="BD108" s="287" t="n">
        <f aca="false">SUM(BD106:BD107)</f>
        <v>0</v>
      </c>
      <c r="BE108" s="287" t="n">
        <f aca="false">SUM(BE106:BE107)</f>
        <v>0</v>
      </c>
    </row>
    <row r="109" customFormat="false" ht="12.75" hidden="false" customHeight="false" outlineLevel="0" collapsed="false">
      <c r="E109" s="241"/>
    </row>
    <row r="110" customFormat="false" ht="12.75" hidden="false" customHeight="false" outlineLevel="0" collapsed="false">
      <c r="E110" s="241"/>
    </row>
    <row r="111" customFormat="false" ht="12.75" hidden="false" customHeight="false" outlineLevel="0" collapsed="false">
      <c r="E111" s="241"/>
    </row>
    <row r="112" customFormat="false" ht="12.75" hidden="false" customHeight="false" outlineLevel="0" collapsed="false">
      <c r="E112" s="241"/>
    </row>
    <row r="113" customFormat="false" ht="12.75" hidden="false" customHeight="false" outlineLevel="0" collapsed="false">
      <c r="E113" s="241"/>
    </row>
    <row r="114" customFormat="false" ht="12.75" hidden="false" customHeight="false" outlineLevel="0" collapsed="false">
      <c r="E114" s="241"/>
    </row>
    <row r="115" customFormat="false" ht="12.75" hidden="false" customHeight="false" outlineLevel="0" collapsed="false">
      <c r="E115" s="241"/>
    </row>
    <row r="116" customFormat="false" ht="12.75" hidden="false" customHeight="false" outlineLevel="0" collapsed="false">
      <c r="E116" s="241"/>
    </row>
    <row r="117" customFormat="false" ht="12.75" hidden="false" customHeight="false" outlineLevel="0" collapsed="false">
      <c r="E117" s="241"/>
    </row>
    <row r="118" customFormat="false" ht="12.75" hidden="false" customHeight="false" outlineLevel="0" collapsed="false">
      <c r="E118" s="241"/>
    </row>
    <row r="119" customFormat="false" ht="12.75" hidden="false" customHeight="false" outlineLevel="0" collapsed="false">
      <c r="E119" s="241"/>
    </row>
    <row r="120" customFormat="false" ht="12.75" hidden="false" customHeight="false" outlineLevel="0" collapsed="false">
      <c r="E120" s="241"/>
    </row>
    <row r="121" customFormat="false" ht="12.75" hidden="false" customHeight="false" outlineLevel="0" collapsed="false">
      <c r="E121" s="241"/>
    </row>
    <row r="122" customFormat="false" ht="12.75" hidden="false" customHeight="false" outlineLevel="0" collapsed="false">
      <c r="E122" s="241"/>
    </row>
    <row r="123" customFormat="false" ht="12.75" hidden="false" customHeight="false" outlineLevel="0" collapsed="false">
      <c r="E123" s="241"/>
    </row>
    <row r="124" customFormat="false" ht="12.75" hidden="false" customHeight="false" outlineLevel="0" collapsed="false">
      <c r="E124" s="241"/>
    </row>
    <row r="125" customFormat="false" ht="12.75" hidden="false" customHeight="false" outlineLevel="0" collapsed="false">
      <c r="E125" s="241"/>
    </row>
    <row r="126" customFormat="false" ht="12.75" hidden="false" customHeight="false" outlineLevel="0" collapsed="false">
      <c r="E126" s="241"/>
    </row>
    <row r="127" customFormat="false" ht="12.75" hidden="false" customHeight="false" outlineLevel="0" collapsed="false">
      <c r="E127" s="241"/>
    </row>
    <row r="128" customFormat="false" ht="12.75" hidden="false" customHeight="false" outlineLevel="0" collapsed="false">
      <c r="E128" s="241"/>
    </row>
    <row r="129" customFormat="false" ht="12.75" hidden="false" customHeight="false" outlineLevel="0" collapsed="false">
      <c r="E129" s="241"/>
    </row>
    <row r="130" customFormat="false" ht="12.75" hidden="false" customHeight="false" outlineLevel="0" collapsed="false">
      <c r="E130" s="241"/>
    </row>
    <row r="131" customFormat="false" ht="12.75" hidden="false" customHeight="false" outlineLevel="0" collapsed="false">
      <c r="E131" s="241"/>
    </row>
    <row r="132" customFormat="false" ht="12.75" hidden="false" customHeight="false" outlineLevel="0" collapsed="false">
      <c r="A132" s="288"/>
      <c r="B132" s="288"/>
      <c r="C132" s="288"/>
      <c r="D132" s="288"/>
      <c r="E132" s="288"/>
      <c r="F132" s="288"/>
      <c r="G132" s="288"/>
    </row>
    <row r="133" customFormat="false" ht="12.75" hidden="false" customHeight="false" outlineLevel="0" collapsed="false">
      <c r="A133" s="288"/>
      <c r="B133" s="288"/>
      <c r="C133" s="288"/>
      <c r="D133" s="288"/>
      <c r="E133" s="288"/>
      <c r="F133" s="288"/>
      <c r="G133" s="288"/>
    </row>
    <row r="134" customFormat="false" ht="12.75" hidden="false" customHeight="false" outlineLevel="0" collapsed="false">
      <c r="A134" s="288"/>
      <c r="B134" s="288"/>
      <c r="C134" s="288"/>
      <c r="D134" s="288"/>
      <c r="E134" s="288"/>
      <c r="F134" s="288"/>
      <c r="G134" s="288"/>
    </row>
    <row r="135" customFormat="false" ht="12.75" hidden="false" customHeight="false" outlineLevel="0" collapsed="false">
      <c r="A135" s="288"/>
      <c r="B135" s="288"/>
      <c r="C135" s="288"/>
      <c r="D135" s="288"/>
      <c r="E135" s="288"/>
      <c r="F135" s="288"/>
      <c r="G135" s="288"/>
    </row>
    <row r="136" customFormat="false" ht="12.75" hidden="false" customHeight="false" outlineLevel="0" collapsed="false">
      <c r="E136" s="241"/>
    </row>
    <row r="137" customFormat="false" ht="12.75" hidden="false" customHeight="false" outlineLevel="0" collapsed="false">
      <c r="E137" s="241"/>
    </row>
    <row r="138" customFormat="false" ht="12.75" hidden="false" customHeight="false" outlineLevel="0" collapsed="false">
      <c r="E138" s="241"/>
    </row>
    <row r="139" customFormat="false" ht="12.75" hidden="false" customHeight="false" outlineLevel="0" collapsed="false">
      <c r="E139" s="241"/>
    </row>
    <row r="140" customFormat="false" ht="12.75" hidden="false" customHeight="false" outlineLevel="0" collapsed="false">
      <c r="E140" s="241"/>
    </row>
    <row r="141" customFormat="false" ht="12.75" hidden="false" customHeight="false" outlineLevel="0" collapsed="false">
      <c r="E141" s="241"/>
    </row>
    <row r="142" customFormat="false" ht="12.75" hidden="false" customHeight="false" outlineLevel="0" collapsed="false">
      <c r="E142" s="241"/>
    </row>
    <row r="143" customFormat="false" ht="12.75" hidden="false" customHeight="false" outlineLevel="0" collapsed="false">
      <c r="E143" s="241"/>
    </row>
    <row r="144" customFormat="false" ht="12.75" hidden="false" customHeight="false" outlineLevel="0" collapsed="false">
      <c r="E144" s="241"/>
    </row>
    <row r="145" customFormat="false" ht="12.75" hidden="false" customHeight="false" outlineLevel="0" collapsed="false">
      <c r="E145" s="241"/>
    </row>
    <row r="146" customFormat="false" ht="12.75" hidden="false" customHeight="false" outlineLevel="0" collapsed="false">
      <c r="E146" s="241"/>
    </row>
    <row r="147" customFormat="false" ht="12.75" hidden="false" customHeight="false" outlineLevel="0" collapsed="false">
      <c r="E147" s="241"/>
    </row>
    <row r="148" customFormat="false" ht="12.75" hidden="false" customHeight="false" outlineLevel="0" collapsed="false">
      <c r="E148" s="241"/>
    </row>
    <row r="149" customFormat="false" ht="12.75" hidden="false" customHeight="false" outlineLevel="0" collapsed="false">
      <c r="E149" s="241"/>
    </row>
    <row r="150" customFormat="false" ht="12.75" hidden="false" customHeight="false" outlineLevel="0" collapsed="false">
      <c r="E150" s="241"/>
    </row>
    <row r="151" customFormat="false" ht="12.75" hidden="false" customHeight="false" outlineLevel="0" collapsed="false">
      <c r="E151" s="241"/>
    </row>
    <row r="152" customFormat="false" ht="12.75" hidden="false" customHeight="false" outlineLevel="0" collapsed="false">
      <c r="E152" s="241"/>
    </row>
    <row r="153" customFormat="false" ht="12.75" hidden="false" customHeight="false" outlineLevel="0" collapsed="false">
      <c r="E153" s="241"/>
    </row>
    <row r="154" customFormat="false" ht="12.75" hidden="false" customHeight="false" outlineLevel="0" collapsed="false">
      <c r="E154" s="241"/>
    </row>
    <row r="155" customFormat="false" ht="12.75" hidden="false" customHeight="false" outlineLevel="0" collapsed="false">
      <c r="E155" s="241"/>
    </row>
    <row r="156" customFormat="false" ht="12.75" hidden="false" customHeight="false" outlineLevel="0" collapsed="false">
      <c r="E156" s="241"/>
    </row>
    <row r="157" customFormat="false" ht="12.75" hidden="false" customHeight="false" outlineLevel="0" collapsed="false">
      <c r="E157" s="241"/>
    </row>
    <row r="158" customFormat="false" ht="12.75" hidden="false" customHeight="false" outlineLevel="0" collapsed="false">
      <c r="E158" s="241"/>
    </row>
    <row r="159" customFormat="false" ht="12.75" hidden="false" customHeight="false" outlineLevel="0" collapsed="false">
      <c r="E159" s="241"/>
    </row>
    <row r="160" customFormat="false" ht="12.75" hidden="false" customHeight="false" outlineLevel="0" collapsed="false">
      <c r="E160" s="241"/>
    </row>
    <row r="161" customFormat="false" ht="12.75" hidden="false" customHeight="false" outlineLevel="0" collapsed="false">
      <c r="E161" s="241"/>
    </row>
    <row r="162" customFormat="false" ht="12.75" hidden="false" customHeight="false" outlineLevel="0" collapsed="false">
      <c r="E162" s="241"/>
    </row>
    <row r="163" customFormat="false" ht="12.75" hidden="false" customHeight="false" outlineLevel="0" collapsed="false">
      <c r="E163" s="241"/>
    </row>
    <row r="164" customFormat="false" ht="12.75" hidden="false" customHeight="false" outlineLevel="0" collapsed="false">
      <c r="E164" s="241"/>
    </row>
    <row r="165" customFormat="false" ht="12.75" hidden="false" customHeight="false" outlineLevel="0" collapsed="false">
      <c r="E165" s="241"/>
    </row>
    <row r="166" customFormat="false" ht="12.75" hidden="false" customHeight="false" outlineLevel="0" collapsed="false">
      <c r="E166" s="241"/>
    </row>
    <row r="167" customFormat="false" ht="12.75" hidden="false" customHeight="false" outlineLevel="0" collapsed="false">
      <c r="A167" s="289"/>
      <c r="B167" s="289"/>
    </row>
    <row r="168" customFormat="false" ht="12.75" hidden="false" customHeight="false" outlineLevel="0" collapsed="false">
      <c r="A168" s="288"/>
      <c r="B168" s="288"/>
      <c r="C168" s="290"/>
      <c r="D168" s="290"/>
      <c r="E168" s="291"/>
      <c r="F168" s="290"/>
      <c r="G168" s="292"/>
    </row>
    <row r="169" customFormat="false" ht="12.75" hidden="false" customHeight="false" outlineLevel="0" collapsed="false">
      <c r="A169" s="293"/>
      <c r="B169" s="293"/>
      <c r="C169" s="288"/>
      <c r="D169" s="288"/>
      <c r="E169" s="294"/>
      <c r="F169" s="288"/>
      <c r="G169" s="288"/>
    </row>
    <row r="170" customFormat="false" ht="12.75" hidden="false" customHeight="false" outlineLevel="0" collapsed="false">
      <c r="A170" s="288"/>
      <c r="B170" s="288"/>
      <c r="C170" s="288"/>
      <c r="D170" s="288"/>
      <c r="E170" s="294"/>
      <c r="F170" s="288"/>
      <c r="G170" s="288"/>
    </row>
    <row r="171" customFormat="false" ht="12.75" hidden="false" customHeight="false" outlineLevel="0" collapsed="false">
      <c r="A171" s="288"/>
      <c r="B171" s="288"/>
      <c r="C171" s="288"/>
      <c r="D171" s="288"/>
      <c r="E171" s="294"/>
      <c r="F171" s="288"/>
      <c r="G171" s="288"/>
    </row>
    <row r="172" customFormat="false" ht="12.75" hidden="false" customHeight="false" outlineLevel="0" collapsed="false">
      <c r="A172" s="288"/>
      <c r="B172" s="288"/>
      <c r="C172" s="288"/>
      <c r="D172" s="288"/>
      <c r="E172" s="294"/>
      <c r="F172" s="288"/>
      <c r="G172" s="288"/>
    </row>
    <row r="173" customFormat="false" ht="12.75" hidden="false" customHeight="false" outlineLevel="0" collapsed="false">
      <c r="A173" s="288"/>
      <c r="B173" s="288"/>
      <c r="C173" s="288"/>
      <c r="D173" s="288"/>
      <c r="E173" s="294"/>
      <c r="F173" s="288"/>
      <c r="G173" s="288"/>
    </row>
    <row r="174" customFormat="false" ht="12.75" hidden="false" customHeight="false" outlineLevel="0" collapsed="false">
      <c r="A174" s="288"/>
      <c r="B174" s="288"/>
      <c r="C174" s="288"/>
      <c r="D174" s="288"/>
      <c r="E174" s="294"/>
      <c r="F174" s="288"/>
      <c r="G174" s="288"/>
    </row>
    <row r="175" customFormat="false" ht="12.75" hidden="false" customHeight="false" outlineLevel="0" collapsed="false">
      <c r="A175" s="288"/>
      <c r="B175" s="288"/>
      <c r="C175" s="288"/>
      <c r="D175" s="288"/>
      <c r="E175" s="294"/>
      <c r="F175" s="288"/>
      <c r="G175" s="288"/>
    </row>
    <row r="176" customFormat="false" ht="12.75" hidden="false" customHeight="false" outlineLevel="0" collapsed="false">
      <c r="A176" s="288"/>
      <c r="B176" s="288"/>
      <c r="C176" s="288"/>
      <c r="D176" s="288"/>
      <c r="E176" s="294"/>
      <c r="F176" s="288"/>
      <c r="G176" s="288"/>
    </row>
    <row r="177" customFormat="false" ht="12.75" hidden="false" customHeight="false" outlineLevel="0" collapsed="false">
      <c r="A177" s="288"/>
      <c r="B177" s="288"/>
      <c r="C177" s="288"/>
      <c r="D177" s="288"/>
      <c r="E177" s="294"/>
      <c r="F177" s="288"/>
      <c r="G177" s="288"/>
    </row>
    <row r="178" customFormat="false" ht="12.75" hidden="false" customHeight="false" outlineLevel="0" collapsed="false">
      <c r="A178" s="288"/>
      <c r="B178" s="288"/>
      <c r="C178" s="288"/>
      <c r="D178" s="288"/>
      <c r="E178" s="294"/>
      <c r="F178" s="288"/>
      <c r="G178" s="288"/>
    </row>
    <row r="179" customFormat="false" ht="12.75" hidden="false" customHeight="false" outlineLevel="0" collapsed="false">
      <c r="A179" s="288"/>
      <c r="B179" s="288"/>
      <c r="C179" s="288"/>
      <c r="D179" s="288"/>
      <c r="E179" s="294"/>
      <c r="F179" s="288"/>
      <c r="G179" s="288"/>
    </row>
    <row r="180" customFormat="false" ht="12.75" hidden="false" customHeight="false" outlineLevel="0" collapsed="false">
      <c r="A180" s="288"/>
      <c r="B180" s="288"/>
      <c r="C180" s="288"/>
      <c r="D180" s="288"/>
      <c r="E180" s="294"/>
      <c r="F180" s="288"/>
      <c r="G180" s="288"/>
    </row>
    <row r="181" customFormat="false" ht="12.75" hidden="false" customHeight="false" outlineLevel="0" collapsed="false">
      <c r="A181" s="288"/>
      <c r="B181" s="288"/>
      <c r="C181" s="288"/>
      <c r="D181" s="288"/>
      <c r="E181" s="294"/>
      <c r="F181" s="288"/>
      <c r="G181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5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6</v>
      </c>
      <c r="B2" s="97"/>
      <c r="C2" s="98" t="n">
        <v>1</v>
      </c>
      <c r="D2" s="98" t="s">
        <v>34</v>
      </c>
      <c r="E2" s="97"/>
      <c r="F2" s="99" t="s">
        <v>87</v>
      </c>
      <c r="G2" s="100"/>
    </row>
    <row r="3" customFormat="false" ht="3" hidden="true" customHeight="true" outlineLevel="0" collapsed="false">
      <c r="A3" s="101"/>
      <c r="B3" s="102"/>
      <c r="C3" s="103"/>
      <c r="D3" s="103"/>
      <c r="E3" s="102"/>
      <c r="F3" s="104"/>
      <c r="G3" s="105"/>
    </row>
    <row r="4" customFormat="false" ht="12" hidden="false" customHeight="true" outlineLevel="0" collapsed="false">
      <c r="A4" s="106" t="s">
        <v>88</v>
      </c>
      <c r="B4" s="102"/>
      <c r="C4" s="103"/>
      <c r="D4" s="103"/>
      <c r="E4" s="102"/>
      <c r="F4" s="104" t="s">
        <v>89</v>
      </c>
      <c r="G4" s="107"/>
    </row>
    <row r="5" customFormat="false" ht="12.95" hidden="false" customHeight="true" outlineLevel="0" collapsed="false">
      <c r="A5" s="108" t="s">
        <v>33</v>
      </c>
      <c r="B5" s="109"/>
      <c r="C5" s="110" t="s">
        <v>34</v>
      </c>
      <c r="D5" s="111"/>
      <c r="E5" s="112"/>
      <c r="F5" s="104" t="s">
        <v>90</v>
      </c>
      <c r="G5" s="105"/>
    </row>
    <row r="6" customFormat="false" ht="12.95" hidden="false" customHeight="true" outlineLevel="0" collapsed="false">
      <c r="A6" s="106" t="s">
        <v>91</v>
      </c>
      <c r="B6" s="102"/>
      <c r="C6" s="103"/>
      <c r="D6" s="103"/>
      <c r="E6" s="102"/>
      <c r="F6" s="113" t="s">
        <v>92</v>
      </c>
      <c r="G6" s="114"/>
      <c r="O6" s="115"/>
    </row>
    <row r="7" customFormat="false" ht="12.95" hidden="false" customHeight="true" outlineLevel="0" collapsed="false">
      <c r="A7" s="116" t="s">
        <v>4</v>
      </c>
      <c r="B7" s="117"/>
      <c r="C7" s="118" t="s">
        <v>5</v>
      </c>
      <c r="D7" s="119"/>
      <c r="E7" s="119"/>
      <c r="F7" s="120" t="s">
        <v>93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1" t="s">
        <v>94</v>
      </c>
      <c r="B8" s="104"/>
      <c r="C8" s="122" t="s">
        <v>95</v>
      </c>
      <c r="D8" s="122"/>
      <c r="E8" s="122"/>
      <c r="F8" s="123" t="s">
        <v>96</v>
      </c>
      <c r="G8" s="124"/>
      <c r="H8" s="125"/>
      <c r="I8" s="126"/>
    </row>
    <row r="9" customFormat="false" ht="12.75" hidden="false" customHeight="false" outlineLevel="0" collapsed="false">
      <c r="A9" s="121" t="s">
        <v>97</v>
      </c>
      <c r="B9" s="104"/>
      <c r="C9" s="122"/>
      <c r="D9" s="122"/>
      <c r="E9" s="122"/>
      <c r="F9" s="104"/>
      <c r="G9" s="127"/>
      <c r="H9" s="128"/>
    </row>
    <row r="10" customFormat="false" ht="12.75" hidden="false" customHeight="false" outlineLevel="0" collapsed="false">
      <c r="A10" s="121" t="s">
        <v>98</v>
      </c>
      <c r="B10" s="104"/>
      <c r="C10" s="129" t="s">
        <v>7</v>
      </c>
      <c r="D10" s="129"/>
      <c r="E10" s="129"/>
      <c r="F10" s="130"/>
      <c r="G10" s="131"/>
      <c r="H10" s="132"/>
    </row>
    <row r="11" customFormat="false" ht="13.5" hidden="false" customHeight="true" outlineLevel="0" collapsed="false">
      <c r="A11" s="121" t="s">
        <v>99</v>
      </c>
      <c r="B11" s="104"/>
      <c r="C11" s="129" t="s">
        <v>16</v>
      </c>
      <c r="D11" s="129"/>
      <c r="E11" s="129"/>
      <c r="F11" s="133" t="s">
        <v>100</v>
      </c>
      <c r="G11" s="134"/>
      <c r="H11" s="128"/>
      <c r="BA11" s="135"/>
      <c r="BB11" s="135"/>
      <c r="BC11" s="135"/>
      <c r="BD11" s="135"/>
      <c r="BE11" s="135"/>
    </row>
    <row r="12" customFormat="false" ht="12.75" hidden="false" customHeight="true" outlineLevel="0" collapsed="false">
      <c r="A12" s="136" t="s">
        <v>101</v>
      </c>
      <c r="B12" s="102"/>
      <c r="C12" s="137"/>
      <c r="D12" s="137"/>
      <c r="E12" s="137"/>
      <c r="F12" s="138" t="s">
        <v>102</v>
      </c>
      <c r="G12" s="139"/>
      <c r="H12" s="128"/>
    </row>
    <row r="13" customFormat="false" ht="28.5" hidden="false" customHeight="true" outlineLevel="0" collapsed="false">
      <c r="A13" s="140" t="s">
        <v>103</v>
      </c>
      <c r="B13" s="140"/>
      <c r="C13" s="140"/>
      <c r="D13" s="140"/>
      <c r="E13" s="140"/>
      <c r="F13" s="140"/>
      <c r="G13" s="140"/>
      <c r="H13" s="128"/>
    </row>
    <row r="14" customFormat="false" ht="17.25" hidden="false" customHeight="true" outlineLevel="0" collapsed="false">
      <c r="A14" s="141" t="s">
        <v>104</v>
      </c>
      <c r="B14" s="142"/>
      <c r="C14" s="143"/>
      <c r="D14" s="144" t="s">
        <v>105</v>
      </c>
      <c r="E14" s="144"/>
      <c r="F14" s="144"/>
      <c r="G14" s="144"/>
    </row>
    <row r="15" customFormat="false" ht="15.95" hidden="false" customHeight="true" outlineLevel="0" collapsed="false">
      <c r="A15" s="145"/>
      <c r="B15" s="146" t="s">
        <v>106</v>
      </c>
      <c r="C15" s="147" t="n">
        <f aca="false">'5 1 Rek'!E22</f>
        <v>0</v>
      </c>
      <c r="D15" s="148" t="str">
        <f aca="false">'5 1 Rek'!A27</f>
        <v>Vedlejší náklady - NUS</v>
      </c>
      <c r="E15" s="149"/>
      <c r="F15" s="150"/>
      <c r="G15" s="147" t="n">
        <f aca="false">'5 1 Rek'!I27</f>
        <v>0</v>
      </c>
    </row>
    <row r="16" customFormat="false" ht="15.95" hidden="false" customHeight="true" outlineLevel="0" collapsed="false">
      <c r="A16" s="145" t="s">
        <v>107</v>
      </c>
      <c r="B16" s="146" t="s">
        <v>108</v>
      </c>
      <c r="C16" s="147" t="n">
        <f aca="false">'5 1 Rek'!F22</f>
        <v>0</v>
      </c>
      <c r="D16" s="101"/>
      <c r="E16" s="151"/>
      <c r="F16" s="152"/>
      <c r="G16" s="147"/>
    </row>
    <row r="17" customFormat="false" ht="15.95" hidden="false" customHeight="true" outlineLevel="0" collapsed="false">
      <c r="A17" s="145" t="s">
        <v>109</v>
      </c>
      <c r="B17" s="146" t="s">
        <v>110</v>
      </c>
      <c r="C17" s="147" t="n">
        <f aca="false">'5 1 Rek'!H22</f>
        <v>0</v>
      </c>
      <c r="D17" s="101"/>
      <c r="E17" s="151"/>
      <c r="F17" s="152"/>
      <c r="G17" s="147"/>
    </row>
    <row r="18" customFormat="false" ht="15.95" hidden="false" customHeight="true" outlineLevel="0" collapsed="false">
      <c r="A18" s="153" t="s">
        <v>111</v>
      </c>
      <c r="B18" s="154" t="s">
        <v>112</v>
      </c>
      <c r="C18" s="147" t="n">
        <f aca="false">'5 1 Rek'!G22</f>
        <v>0</v>
      </c>
      <c r="D18" s="101"/>
      <c r="E18" s="151"/>
      <c r="F18" s="152"/>
      <c r="G18" s="147"/>
    </row>
    <row r="19" customFormat="false" ht="15.95" hidden="false" customHeight="true" outlineLevel="0" collapsed="false">
      <c r="A19" s="155" t="s">
        <v>113</v>
      </c>
      <c r="B19" s="146"/>
      <c r="C19" s="147" t="n">
        <f aca="false">SUM(C15:C18)</f>
        <v>0</v>
      </c>
      <c r="D19" s="101"/>
      <c r="E19" s="151"/>
      <c r="F19" s="152"/>
      <c r="G19" s="147"/>
    </row>
    <row r="20" customFormat="false" ht="15.95" hidden="false" customHeight="true" outlineLevel="0" collapsed="false">
      <c r="A20" s="155"/>
      <c r="B20" s="146"/>
      <c r="C20" s="147"/>
      <c r="D20" s="101"/>
      <c r="E20" s="151"/>
      <c r="F20" s="152"/>
      <c r="G20" s="147"/>
    </row>
    <row r="21" customFormat="false" ht="15.95" hidden="false" customHeight="true" outlineLevel="0" collapsed="false">
      <c r="A21" s="155" t="s">
        <v>50</v>
      </c>
      <c r="B21" s="146"/>
      <c r="C21" s="147" t="n">
        <f aca="false">'5 1 Rek'!I22</f>
        <v>0</v>
      </c>
      <c r="D21" s="101"/>
      <c r="E21" s="151"/>
      <c r="F21" s="152"/>
      <c r="G21" s="147"/>
    </row>
    <row r="22" customFormat="false" ht="15.95" hidden="false" customHeight="true" outlineLevel="0" collapsed="false">
      <c r="A22" s="156" t="s">
        <v>114</v>
      </c>
      <c r="B22" s="128"/>
      <c r="C22" s="147" t="n">
        <f aca="false">C19+C21</f>
        <v>0</v>
      </c>
      <c r="D22" s="101" t="s">
        <v>115</v>
      </c>
      <c r="E22" s="151"/>
      <c r="F22" s="152"/>
      <c r="G22" s="147" t="n">
        <f aca="false">G23-SUM(G15:G21)</f>
        <v>0</v>
      </c>
    </row>
    <row r="23" customFormat="false" ht="15.95" hidden="false" customHeight="true" outlineLevel="0" collapsed="false">
      <c r="A23" s="157" t="s">
        <v>116</v>
      </c>
      <c r="B23" s="157"/>
      <c r="C23" s="158" t="n">
        <f aca="false">C22+G23</f>
        <v>0</v>
      </c>
      <c r="D23" s="159" t="s">
        <v>117</v>
      </c>
      <c r="E23" s="160"/>
      <c r="F23" s="161"/>
      <c r="G23" s="147" t="n">
        <f aca="false">'5 1 Rek'!H28</f>
        <v>0</v>
      </c>
    </row>
    <row r="24" customFormat="false" ht="12.75" hidden="false" customHeight="false" outlineLevel="0" collapsed="false">
      <c r="A24" s="162" t="s">
        <v>118</v>
      </c>
      <c r="B24" s="163"/>
      <c r="C24" s="164"/>
      <c r="D24" s="163" t="s">
        <v>119</v>
      </c>
      <c r="E24" s="163"/>
      <c r="F24" s="165" t="s">
        <v>120</v>
      </c>
      <c r="G24" s="166"/>
    </row>
    <row r="25" customFormat="false" ht="12.75" hidden="false" customHeight="false" outlineLevel="0" collapsed="false">
      <c r="A25" s="156" t="s">
        <v>121</v>
      </c>
      <c r="B25" s="128"/>
      <c r="C25" s="167"/>
      <c r="D25" s="128" t="s">
        <v>121</v>
      </c>
      <c r="F25" s="168" t="s">
        <v>121</v>
      </c>
      <c r="G25" s="169"/>
    </row>
    <row r="26" customFormat="false" ht="37.5" hidden="false" customHeight="true" outlineLevel="0" collapsed="false">
      <c r="A26" s="156" t="s">
        <v>122</v>
      </c>
      <c r="B26" s="170"/>
      <c r="C26" s="167"/>
      <c r="D26" s="128" t="s">
        <v>122</v>
      </c>
      <c r="F26" s="168" t="s">
        <v>122</v>
      </c>
      <c r="G26" s="169"/>
    </row>
    <row r="27" customFormat="false" ht="12.75" hidden="false" customHeight="false" outlineLevel="0" collapsed="false">
      <c r="A27" s="156"/>
      <c r="B27" s="171"/>
      <c r="C27" s="167"/>
      <c r="D27" s="128"/>
      <c r="F27" s="168"/>
      <c r="G27" s="169"/>
    </row>
    <row r="28" customFormat="false" ht="12.75" hidden="false" customHeight="false" outlineLevel="0" collapsed="false">
      <c r="A28" s="156" t="s">
        <v>123</v>
      </c>
      <c r="B28" s="128"/>
      <c r="C28" s="167"/>
      <c r="D28" s="168" t="s">
        <v>124</v>
      </c>
      <c r="E28" s="167"/>
      <c r="F28" s="172" t="s">
        <v>124</v>
      </c>
      <c r="G28" s="169"/>
    </row>
    <row r="29" customFormat="false" ht="69" hidden="false" customHeight="true" outlineLevel="0" collapsed="false">
      <c r="A29" s="156"/>
      <c r="B29" s="128"/>
      <c r="C29" s="173"/>
      <c r="D29" s="174"/>
      <c r="E29" s="173"/>
      <c r="F29" s="128"/>
      <c r="G29" s="169"/>
    </row>
    <row r="30" customFormat="false" ht="12.75" hidden="false" customHeight="false" outlineLevel="0" collapsed="false">
      <c r="A30" s="175" t="s">
        <v>18</v>
      </c>
      <c r="B30" s="176"/>
      <c r="C30" s="177" t="n">
        <v>20</v>
      </c>
      <c r="D30" s="176" t="s">
        <v>125</v>
      </c>
      <c r="E30" s="178"/>
      <c r="F30" s="179" t="n">
        <f aca="false">C23-F32</f>
        <v>0</v>
      </c>
      <c r="G30" s="179"/>
    </row>
    <row r="31" customFormat="false" ht="12.75" hidden="false" customHeight="false" outlineLevel="0" collapsed="false">
      <c r="A31" s="175" t="s">
        <v>126</v>
      </c>
      <c r="B31" s="176"/>
      <c r="C31" s="177" t="n">
        <f aca="false">C30</f>
        <v>20</v>
      </c>
      <c r="D31" s="176" t="s">
        <v>127</v>
      </c>
      <c r="E31" s="178"/>
      <c r="F31" s="179" t="n">
        <f aca="false">ROUND(PRODUCT(F30,C31/100),0)</f>
        <v>0</v>
      </c>
      <c r="G31" s="179"/>
    </row>
    <row r="32" customFormat="false" ht="12.75" hidden="false" customHeight="false" outlineLevel="0" collapsed="false">
      <c r="A32" s="175" t="s">
        <v>18</v>
      </c>
      <c r="B32" s="176"/>
      <c r="C32" s="177" t="n">
        <v>0</v>
      </c>
      <c r="D32" s="176" t="s">
        <v>127</v>
      </c>
      <c r="E32" s="178"/>
      <c r="F32" s="179" t="n">
        <v>0</v>
      </c>
      <c r="G32" s="179"/>
    </row>
    <row r="33" customFormat="false" ht="12.75" hidden="false" customHeight="false" outlineLevel="0" collapsed="false">
      <c r="A33" s="175" t="s">
        <v>126</v>
      </c>
      <c r="B33" s="180"/>
      <c r="C33" s="181" t="n">
        <f aca="false">C32</f>
        <v>0</v>
      </c>
      <c r="D33" s="176" t="s">
        <v>127</v>
      </c>
      <c r="E33" s="152"/>
      <c r="F33" s="179" t="n">
        <f aca="false">ROUND(PRODUCT(F32,C33/100),0)</f>
        <v>0</v>
      </c>
      <c r="G33" s="179"/>
    </row>
    <row r="34" s="186" customFormat="true" ht="19.5" hidden="false" customHeight="true" outlineLevel="0" collapsed="false">
      <c r="A34" s="182" t="s">
        <v>128</v>
      </c>
      <c r="B34" s="183"/>
      <c r="C34" s="183"/>
      <c r="D34" s="183"/>
      <c r="E34" s="184"/>
      <c r="F34" s="185" t="n">
        <f aca="false">ROUND(SUM(F30:F33),0)</f>
        <v>0</v>
      </c>
      <c r="G34" s="185"/>
    </row>
    <row r="36" customFormat="false" ht="12.75" hidden="false" customHeight="false" outlineLevel="0" collapsed="false">
      <c r="A36" s="2" t="s">
        <v>12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7"/>
      <c r="C37" s="187"/>
      <c r="D37" s="187"/>
      <c r="E37" s="187"/>
      <c r="F37" s="187"/>
      <c r="G37" s="187"/>
      <c r="H37" s="1" t="s">
        <v>2</v>
      </c>
    </row>
    <row r="38" customFormat="false" ht="12.75" hidden="false" customHeight="true" outlineLevel="0" collapsed="false">
      <c r="A38" s="188"/>
      <c r="B38" s="187"/>
      <c r="C38" s="187"/>
      <c r="D38" s="187"/>
      <c r="E38" s="187"/>
      <c r="F38" s="187"/>
      <c r="G38" s="187"/>
      <c r="H38" s="1" t="s">
        <v>2</v>
      </c>
    </row>
    <row r="39" customFormat="false" ht="12.75" hidden="false" customHeight="false" outlineLevel="0" collapsed="false">
      <c r="A39" s="188"/>
      <c r="B39" s="187"/>
      <c r="C39" s="187"/>
      <c r="D39" s="187"/>
      <c r="E39" s="187"/>
      <c r="F39" s="187"/>
      <c r="G39" s="187"/>
      <c r="H39" s="1" t="s">
        <v>2</v>
      </c>
    </row>
    <row r="40" customFormat="false" ht="12.75" hidden="false" customHeight="false" outlineLevel="0" collapsed="false">
      <c r="A40" s="188"/>
      <c r="B40" s="187"/>
      <c r="C40" s="187"/>
      <c r="D40" s="187"/>
      <c r="E40" s="187"/>
      <c r="F40" s="187"/>
      <c r="G40" s="187"/>
      <c r="H40" s="1" t="s">
        <v>2</v>
      </c>
    </row>
    <row r="41" customFormat="false" ht="12.75" hidden="false" customHeight="false" outlineLevel="0" collapsed="false">
      <c r="A41" s="188"/>
      <c r="B41" s="187"/>
      <c r="C41" s="187"/>
      <c r="D41" s="187"/>
      <c r="E41" s="187"/>
      <c r="F41" s="187"/>
      <c r="G41" s="187"/>
      <c r="H41" s="1" t="s">
        <v>2</v>
      </c>
    </row>
    <row r="42" customFormat="false" ht="12.75" hidden="false" customHeight="false" outlineLevel="0" collapsed="false">
      <c r="A42" s="188"/>
      <c r="B42" s="187"/>
      <c r="C42" s="187"/>
      <c r="D42" s="187"/>
      <c r="E42" s="187"/>
      <c r="F42" s="187"/>
      <c r="G42" s="187"/>
      <c r="H42" s="1" t="s">
        <v>2</v>
      </c>
    </row>
    <row r="43" customFormat="false" ht="12.75" hidden="false" customHeight="false" outlineLevel="0" collapsed="false">
      <c r="A43" s="188"/>
      <c r="B43" s="187"/>
      <c r="C43" s="187"/>
      <c r="D43" s="187"/>
      <c r="E43" s="187"/>
      <c r="F43" s="187"/>
      <c r="G43" s="187"/>
      <c r="H43" s="1" t="s">
        <v>2</v>
      </c>
    </row>
    <row r="44" customFormat="false" ht="12.75" hidden="false" customHeight="false" outlineLevel="0" collapsed="false">
      <c r="A44" s="188"/>
      <c r="B44" s="187"/>
      <c r="C44" s="187"/>
      <c r="D44" s="187"/>
      <c r="E44" s="187"/>
      <c r="F44" s="187"/>
      <c r="G44" s="187"/>
      <c r="H44" s="1" t="s">
        <v>2</v>
      </c>
    </row>
    <row r="45" customFormat="false" ht="0.75" hidden="false" customHeight="true" outlineLevel="0" collapsed="false">
      <c r="A45" s="188"/>
      <c r="B45" s="187"/>
      <c r="C45" s="187"/>
      <c r="D45" s="187"/>
      <c r="E45" s="187"/>
      <c r="F45" s="187"/>
      <c r="G45" s="187"/>
      <c r="H45" s="1" t="s">
        <v>2</v>
      </c>
    </row>
    <row r="46" customFormat="false" ht="12.75" hidden="false" customHeight="false" outlineLevel="0" collapsed="false">
      <c r="B46" s="189"/>
      <c r="C46" s="189"/>
      <c r="D46" s="189"/>
      <c r="E46" s="189"/>
      <c r="F46" s="189"/>
      <c r="G46" s="189"/>
    </row>
    <row r="47" customFormat="false" ht="12.75" hidden="false" customHeight="false" outlineLevel="0" collapsed="false">
      <c r="B47" s="189"/>
      <c r="C47" s="189"/>
      <c r="D47" s="189"/>
      <c r="E47" s="189"/>
      <c r="F47" s="189"/>
      <c r="G47" s="189"/>
    </row>
    <row r="48" customFormat="false" ht="12.75" hidden="false" customHeight="false" outlineLevel="0" collapsed="false">
      <c r="B48" s="189"/>
      <c r="C48" s="189"/>
      <c r="D48" s="189"/>
      <c r="E48" s="189"/>
      <c r="F48" s="189"/>
      <c r="G48" s="189"/>
    </row>
    <row r="49" customFormat="false" ht="12.75" hidden="false" customHeight="false" outlineLevel="0" collapsed="false">
      <c r="B49" s="189"/>
      <c r="C49" s="189"/>
      <c r="D49" s="189"/>
      <c r="E49" s="189"/>
      <c r="F49" s="189"/>
      <c r="G49" s="189"/>
    </row>
    <row r="50" customFormat="false" ht="12.75" hidden="false" customHeight="false" outlineLevel="0" collapsed="false"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B51" s="189"/>
      <c r="C51" s="189"/>
      <c r="D51" s="189"/>
      <c r="E51" s="189"/>
      <c r="F51" s="189"/>
      <c r="G51" s="189"/>
    </row>
    <row r="52" customFormat="false" ht="12.75" hidden="false" customHeight="false" outlineLevel="0" collapsed="false">
      <c r="B52" s="189"/>
      <c r="C52" s="189"/>
      <c r="D52" s="189"/>
      <c r="E52" s="189"/>
      <c r="F52" s="189"/>
      <c r="G52" s="189"/>
    </row>
    <row r="53" customFormat="false" ht="12.75" hidden="false" customHeight="false" outlineLevel="0" collapsed="false">
      <c r="B53" s="189"/>
      <c r="C53" s="189"/>
      <c r="D53" s="189"/>
      <c r="E53" s="189"/>
      <c r="F53" s="189"/>
      <c r="G53" s="189"/>
    </row>
    <row r="54" customFormat="false" ht="12.75" hidden="false" customHeight="false" outlineLevel="0" collapsed="false">
      <c r="B54" s="189"/>
      <c r="C54" s="189"/>
      <c r="D54" s="189"/>
      <c r="E54" s="189"/>
      <c r="F54" s="189"/>
      <c r="G54" s="189"/>
    </row>
    <row r="55" customFormat="false" ht="12.75" hidden="false" customHeight="false" outlineLevel="0" collapsed="false">
      <c r="B55" s="189"/>
      <c r="C55" s="189"/>
      <c r="D55" s="189"/>
      <c r="E55" s="189"/>
      <c r="F55" s="189"/>
      <c r="G55" s="18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0" t="s">
        <v>3</v>
      </c>
      <c r="B1" s="190"/>
      <c r="C1" s="191" t="s">
        <v>130</v>
      </c>
      <c r="D1" s="192"/>
      <c r="E1" s="193"/>
      <c r="F1" s="192"/>
      <c r="G1" s="194" t="s">
        <v>131</v>
      </c>
      <c r="H1" s="195" t="n">
        <v>1</v>
      </c>
      <c r="I1" s="196"/>
    </row>
    <row r="2" customFormat="false" ht="13.5" hidden="false" customHeight="false" outlineLevel="0" collapsed="false">
      <c r="A2" s="197" t="s">
        <v>132</v>
      </c>
      <c r="B2" s="197"/>
      <c r="C2" s="198" t="s">
        <v>366</v>
      </c>
      <c r="D2" s="199"/>
      <c r="E2" s="200"/>
      <c r="F2" s="199"/>
      <c r="G2" s="201" t="s">
        <v>34</v>
      </c>
      <c r="H2" s="201"/>
      <c r="I2" s="201"/>
    </row>
    <row r="3" customFormat="false" ht="13.5" hidden="false" customHeight="false" outlineLevel="0" collapsed="false">
      <c r="F3" s="128"/>
    </row>
    <row r="4" customFormat="false" ht="19.5" hidden="false" customHeight="true" outlineLevel="0" collapsed="false">
      <c r="A4" s="202" t="s">
        <v>133</v>
      </c>
      <c r="B4" s="202"/>
      <c r="C4" s="202"/>
      <c r="D4" s="202"/>
      <c r="E4" s="202"/>
      <c r="F4" s="202"/>
      <c r="G4" s="202"/>
      <c r="H4" s="202"/>
      <c r="I4" s="202"/>
    </row>
    <row r="5" customFormat="false" ht="13.5" hidden="false" customHeight="false" outlineLevel="0" collapsed="false"/>
    <row r="6" s="128" customFormat="true" ht="13.5" hidden="false" customHeight="false" outlineLevel="0" collapsed="false">
      <c r="A6" s="203"/>
      <c r="B6" s="204" t="s">
        <v>134</v>
      </c>
      <c r="C6" s="204"/>
      <c r="D6" s="144"/>
      <c r="E6" s="205" t="s">
        <v>46</v>
      </c>
      <c r="F6" s="206" t="s">
        <v>47</v>
      </c>
      <c r="G6" s="206" t="s">
        <v>48</v>
      </c>
      <c r="H6" s="206" t="s">
        <v>49</v>
      </c>
      <c r="I6" s="207" t="s">
        <v>50</v>
      </c>
    </row>
    <row r="7" s="128" customFormat="true" ht="12.75" hidden="false" customHeight="false" outlineLevel="0" collapsed="false">
      <c r="A7" s="208" t="str">
        <f aca="false">'5 1 Pol'!B7</f>
        <v>1</v>
      </c>
      <c r="B7" s="66" t="str">
        <f aca="false">'5 1 Pol'!C7</f>
        <v>Zemní práce</v>
      </c>
      <c r="D7" s="209"/>
      <c r="E7" s="210" t="n">
        <f aca="false">'5 1 Pol'!BA13</f>
        <v>0</v>
      </c>
      <c r="F7" s="211" t="n">
        <f aca="false">'5 1 Pol'!BB13</f>
        <v>0</v>
      </c>
      <c r="G7" s="211" t="n">
        <f aca="false">'5 1 Pol'!BC13</f>
        <v>0</v>
      </c>
      <c r="H7" s="211" t="n">
        <f aca="false">'5 1 Pol'!BD13</f>
        <v>0</v>
      </c>
      <c r="I7" s="212" t="n">
        <f aca="false">'5 1 Pol'!BE13</f>
        <v>0</v>
      </c>
    </row>
    <row r="8" s="128" customFormat="true" ht="12.75" hidden="false" customHeight="false" outlineLevel="0" collapsed="false">
      <c r="A8" s="208" t="str">
        <f aca="false">'5 1 Pol'!B14</f>
        <v>3</v>
      </c>
      <c r="B8" s="66" t="str">
        <f aca="false">'5 1 Pol'!C14</f>
        <v>Svislé a kompletní konstrukce</v>
      </c>
      <c r="D8" s="209"/>
      <c r="E8" s="210" t="n">
        <f aca="false">'5 1 Pol'!BA17</f>
        <v>0</v>
      </c>
      <c r="F8" s="211" t="n">
        <f aca="false">'5 1 Pol'!BB17</f>
        <v>0</v>
      </c>
      <c r="G8" s="211" t="n">
        <f aca="false">'5 1 Pol'!BC17</f>
        <v>0</v>
      </c>
      <c r="H8" s="211" t="n">
        <f aca="false">'5 1 Pol'!BD17</f>
        <v>0</v>
      </c>
      <c r="I8" s="212" t="n">
        <f aca="false">'5 1 Pol'!BE17</f>
        <v>0</v>
      </c>
    </row>
    <row r="9" s="128" customFormat="true" ht="12.75" hidden="false" customHeight="false" outlineLevel="0" collapsed="false">
      <c r="A9" s="208" t="str">
        <f aca="false">'5 1 Pol'!B18</f>
        <v>5</v>
      </c>
      <c r="B9" s="66" t="str">
        <f aca="false">'5 1 Pol'!C18</f>
        <v>Komunikace</v>
      </c>
      <c r="D9" s="209"/>
      <c r="E9" s="210" t="n">
        <f aca="false">'5 1 Pol'!BA20</f>
        <v>0</v>
      </c>
      <c r="F9" s="211" t="n">
        <f aca="false">'5 1 Pol'!BB20</f>
        <v>0</v>
      </c>
      <c r="G9" s="211" t="n">
        <f aca="false">'5 1 Pol'!BC20</f>
        <v>0</v>
      </c>
      <c r="H9" s="211" t="n">
        <f aca="false">'5 1 Pol'!BD20</f>
        <v>0</v>
      </c>
      <c r="I9" s="212" t="n">
        <f aca="false">'5 1 Pol'!BE20</f>
        <v>0</v>
      </c>
    </row>
    <row r="10" s="128" customFormat="true" ht="12.75" hidden="false" customHeight="false" outlineLevel="0" collapsed="false">
      <c r="A10" s="208" t="str">
        <f aca="false">'5 1 Pol'!B21</f>
        <v>62</v>
      </c>
      <c r="B10" s="66" t="str">
        <f aca="false">'5 1 Pol'!C21</f>
        <v>Úpravy povrchů vnější</v>
      </c>
      <c r="D10" s="209"/>
      <c r="E10" s="210" t="n">
        <f aca="false">'5 1 Pol'!BA31</f>
        <v>0</v>
      </c>
      <c r="F10" s="211" t="n">
        <f aca="false">'5 1 Pol'!BB31</f>
        <v>0</v>
      </c>
      <c r="G10" s="211" t="n">
        <f aca="false">'5 1 Pol'!BC31</f>
        <v>0</v>
      </c>
      <c r="H10" s="211" t="n">
        <f aca="false">'5 1 Pol'!BD31</f>
        <v>0</v>
      </c>
      <c r="I10" s="212" t="n">
        <f aca="false">'5 1 Pol'!BE31</f>
        <v>0</v>
      </c>
    </row>
    <row r="11" s="128" customFormat="true" ht="12.75" hidden="false" customHeight="false" outlineLevel="0" collapsed="false">
      <c r="A11" s="208" t="str">
        <f aca="false">'5 1 Pol'!B32</f>
        <v>63</v>
      </c>
      <c r="B11" s="66" t="str">
        <f aca="false">'5 1 Pol'!C32</f>
        <v>Podlahy a podlahové konstrukce</v>
      </c>
      <c r="D11" s="209"/>
      <c r="E11" s="210" t="n">
        <f aca="false">'5 1 Pol'!BA35</f>
        <v>0</v>
      </c>
      <c r="F11" s="211" t="n">
        <f aca="false">'5 1 Pol'!BB35</f>
        <v>0</v>
      </c>
      <c r="G11" s="211" t="n">
        <f aca="false">'5 1 Pol'!BC35</f>
        <v>0</v>
      </c>
      <c r="H11" s="211" t="n">
        <f aca="false">'5 1 Pol'!BD35</f>
        <v>0</v>
      </c>
      <c r="I11" s="212" t="n">
        <f aca="false">'5 1 Pol'!BE35</f>
        <v>0</v>
      </c>
    </row>
    <row r="12" s="128" customFormat="true" ht="12.75" hidden="false" customHeight="false" outlineLevel="0" collapsed="false">
      <c r="A12" s="208" t="str">
        <f aca="false">'5 1 Pol'!B36</f>
        <v>64</v>
      </c>
      <c r="B12" s="66" t="str">
        <f aca="false">'5 1 Pol'!C36</f>
        <v>Výplně otvorů</v>
      </c>
      <c r="D12" s="209"/>
      <c r="E12" s="210" t="n">
        <f aca="false">'5 1 Pol'!BA41</f>
        <v>0</v>
      </c>
      <c r="F12" s="211" t="n">
        <f aca="false">'5 1 Pol'!BB41</f>
        <v>0</v>
      </c>
      <c r="G12" s="211" t="n">
        <f aca="false">'5 1 Pol'!BC41</f>
        <v>0</v>
      </c>
      <c r="H12" s="211" t="n">
        <f aca="false">'5 1 Pol'!BD41</f>
        <v>0</v>
      </c>
      <c r="I12" s="212" t="n">
        <f aca="false">'5 1 Pol'!BE41</f>
        <v>0</v>
      </c>
    </row>
    <row r="13" s="128" customFormat="true" ht="12.75" hidden="false" customHeight="false" outlineLevel="0" collapsed="false">
      <c r="A13" s="208" t="str">
        <f aca="false">'5 1 Pol'!B42</f>
        <v>94</v>
      </c>
      <c r="B13" s="66" t="str">
        <f aca="false">'5 1 Pol'!C42</f>
        <v>Lešení a stavební výtahy</v>
      </c>
      <c r="D13" s="209"/>
      <c r="E13" s="210" t="n">
        <f aca="false">'5 1 Pol'!BA46</f>
        <v>0</v>
      </c>
      <c r="F13" s="211" t="n">
        <f aca="false">'5 1 Pol'!BB46</f>
        <v>0</v>
      </c>
      <c r="G13" s="211" t="n">
        <f aca="false">'5 1 Pol'!BC46</f>
        <v>0</v>
      </c>
      <c r="H13" s="211" t="n">
        <f aca="false">'5 1 Pol'!BD46</f>
        <v>0</v>
      </c>
      <c r="I13" s="212" t="n">
        <f aca="false">'5 1 Pol'!BE46</f>
        <v>0</v>
      </c>
    </row>
    <row r="14" s="128" customFormat="true" ht="12.75" hidden="false" customHeight="false" outlineLevel="0" collapsed="false">
      <c r="A14" s="208" t="str">
        <f aca="false">'5 1 Pol'!B47</f>
        <v>95</v>
      </c>
      <c r="B14" s="66" t="str">
        <f aca="false">'5 1 Pol'!C47</f>
        <v>Dokončovací konstrukce na pozemních stavbách</v>
      </c>
      <c r="D14" s="209"/>
      <c r="E14" s="210" t="n">
        <f aca="false">'5 1 Pol'!BA54</f>
        <v>0</v>
      </c>
      <c r="F14" s="211" t="n">
        <f aca="false">'5 1 Pol'!BB54</f>
        <v>0</v>
      </c>
      <c r="G14" s="211" t="n">
        <f aca="false">'5 1 Pol'!BC54</f>
        <v>0</v>
      </c>
      <c r="H14" s="211" t="n">
        <f aca="false">'5 1 Pol'!BD54</f>
        <v>0</v>
      </c>
      <c r="I14" s="212" t="n">
        <f aca="false">'5 1 Pol'!BE54</f>
        <v>0</v>
      </c>
    </row>
    <row r="15" s="128" customFormat="true" ht="12.75" hidden="false" customHeight="false" outlineLevel="0" collapsed="false">
      <c r="A15" s="208" t="str">
        <f aca="false">'5 1 Pol'!B55</f>
        <v>96</v>
      </c>
      <c r="B15" s="66" t="str">
        <f aca="false">'5 1 Pol'!C55</f>
        <v>Bourání konstrukcí</v>
      </c>
      <c r="D15" s="209"/>
      <c r="E15" s="210" t="n">
        <f aca="false">'5 1 Pol'!BA72</f>
        <v>0</v>
      </c>
      <c r="F15" s="211" t="n">
        <f aca="false">'5 1 Pol'!BB72</f>
        <v>0</v>
      </c>
      <c r="G15" s="211" t="n">
        <f aca="false">'5 1 Pol'!BC72</f>
        <v>0</v>
      </c>
      <c r="H15" s="211" t="n">
        <f aca="false">'5 1 Pol'!BD72</f>
        <v>0</v>
      </c>
      <c r="I15" s="212" t="n">
        <f aca="false">'5 1 Pol'!BE72</f>
        <v>0</v>
      </c>
    </row>
    <row r="16" s="128" customFormat="true" ht="12.75" hidden="false" customHeight="false" outlineLevel="0" collapsed="false">
      <c r="A16" s="208" t="str">
        <f aca="false">'5 1 Pol'!B73</f>
        <v>99</v>
      </c>
      <c r="B16" s="66" t="str">
        <f aca="false">'5 1 Pol'!C73</f>
        <v>Staveništní přesun hmot</v>
      </c>
      <c r="D16" s="209"/>
      <c r="E16" s="210" t="n">
        <f aca="false">'5 1 Pol'!BA75</f>
        <v>0</v>
      </c>
      <c r="F16" s="211" t="n">
        <f aca="false">'5 1 Pol'!BB75</f>
        <v>0</v>
      </c>
      <c r="G16" s="211" t="n">
        <f aca="false">'5 1 Pol'!BC75</f>
        <v>0</v>
      </c>
      <c r="H16" s="211" t="n">
        <f aca="false">'5 1 Pol'!BD75</f>
        <v>0</v>
      </c>
      <c r="I16" s="212" t="n">
        <f aca="false">'5 1 Pol'!BE75</f>
        <v>0</v>
      </c>
    </row>
    <row r="17" s="128" customFormat="true" ht="12.75" hidden="false" customHeight="false" outlineLevel="0" collapsed="false">
      <c r="A17" s="208" t="str">
        <f aca="false">'5 1 Pol'!B76</f>
        <v>712</v>
      </c>
      <c r="B17" s="66" t="str">
        <f aca="false">'5 1 Pol'!C76</f>
        <v>Živičné krytiny</v>
      </c>
      <c r="D17" s="209"/>
      <c r="E17" s="210" t="n">
        <f aca="false">'5 1 Pol'!BA87</f>
        <v>0</v>
      </c>
      <c r="F17" s="211" t="n">
        <f aca="false">'5 1 Pol'!BB87</f>
        <v>0</v>
      </c>
      <c r="G17" s="211" t="n">
        <f aca="false">'5 1 Pol'!BC87</f>
        <v>0</v>
      </c>
      <c r="H17" s="211" t="n">
        <f aca="false">'5 1 Pol'!BD87</f>
        <v>0</v>
      </c>
      <c r="I17" s="212" t="n">
        <f aca="false">'5 1 Pol'!BE87</f>
        <v>0</v>
      </c>
    </row>
    <row r="18" s="128" customFormat="true" ht="12.75" hidden="false" customHeight="false" outlineLevel="0" collapsed="false">
      <c r="A18" s="208" t="str">
        <f aca="false">'5 1 Pol'!B88</f>
        <v>713</v>
      </c>
      <c r="B18" s="66" t="str">
        <f aca="false">'5 1 Pol'!C88</f>
        <v>Izolace tepelné</v>
      </c>
      <c r="D18" s="209"/>
      <c r="E18" s="210" t="n">
        <f aca="false">'5 1 Pol'!BA97</f>
        <v>0</v>
      </c>
      <c r="F18" s="211" t="n">
        <f aca="false">'5 1 Pol'!BB97</f>
        <v>0</v>
      </c>
      <c r="G18" s="211" t="n">
        <f aca="false">'5 1 Pol'!BC97</f>
        <v>0</v>
      </c>
      <c r="H18" s="211" t="n">
        <f aca="false">'5 1 Pol'!BD97</f>
        <v>0</v>
      </c>
      <c r="I18" s="212" t="n">
        <f aca="false">'5 1 Pol'!BE97</f>
        <v>0</v>
      </c>
    </row>
    <row r="19" s="128" customFormat="true" ht="12.75" hidden="false" customHeight="false" outlineLevel="0" collapsed="false">
      <c r="A19" s="208" t="str">
        <f aca="false">'5 1 Pol'!B98</f>
        <v>721</v>
      </c>
      <c r="B19" s="66" t="str">
        <f aca="false">'5 1 Pol'!C98</f>
        <v>Vnitřní kanalizace</v>
      </c>
      <c r="D19" s="209"/>
      <c r="E19" s="210" t="n">
        <f aca="false">'5 1 Pol'!BA101</f>
        <v>0</v>
      </c>
      <c r="F19" s="211" t="n">
        <f aca="false">'5 1 Pol'!BB101</f>
        <v>0</v>
      </c>
      <c r="G19" s="211" t="n">
        <f aca="false">'5 1 Pol'!BC101</f>
        <v>0</v>
      </c>
      <c r="H19" s="211" t="n">
        <f aca="false">'5 1 Pol'!BD101</f>
        <v>0</v>
      </c>
      <c r="I19" s="212" t="n">
        <f aca="false">'5 1 Pol'!BE101</f>
        <v>0</v>
      </c>
    </row>
    <row r="20" s="128" customFormat="true" ht="12.75" hidden="false" customHeight="false" outlineLevel="0" collapsed="false">
      <c r="A20" s="208" t="str">
        <f aca="false">'5 1 Pol'!B102</f>
        <v>764</v>
      </c>
      <c r="B20" s="66" t="str">
        <f aca="false">'5 1 Pol'!C102</f>
        <v>Konstrukce klempířské</v>
      </c>
      <c r="D20" s="209"/>
      <c r="E20" s="210" t="n">
        <f aca="false">'5 1 Pol'!BA107</f>
        <v>0</v>
      </c>
      <c r="F20" s="211" t="n">
        <f aca="false">'5 1 Pol'!BB107</f>
        <v>0</v>
      </c>
      <c r="G20" s="211" t="n">
        <f aca="false">'5 1 Pol'!BC107</f>
        <v>0</v>
      </c>
      <c r="H20" s="211" t="n">
        <f aca="false">'5 1 Pol'!BD107</f>
        <v>0</v>
      </c>
      <c r="I20" s="212" t="n">
        <f aca="false">'5 1 Pol'!BE107</f>
        <v>0</v>
      </c>
    </row>
    <row r="21" s="128" customFormat="true" ht="13.5" hidden="false" customHeight="false" outlineLevel="0" collapsed="false">
      <c r="A21" s="208" t="str">
        <f aca="false">'5 1 Pol'!B108</f>
        <v>M21</v>
      </c>
      <c r="B21" s="66" t="str">
        <f aca="false">'5 1 Pol'!C108</f>
        <v>Elektromontáže</v>
      </c>
      <c r="D21" s="209"/>
      <c r="E21" s="210" t="n">
        <f aca="false">'5 1 Pol'!BA110</f>
        <v>0</v>
      </c>
      <c r="F21" s="211" t="n">
        <f aca="false">'5 1 Pol'!BB110</f>
        <v>0</v>
      </c>
      <c r="G21" s="211" t="n">
        <f aca="false">'5 1 Pol'!BC110</f>
        <v>0</v>
      </c>
      <c r="H21" s="211" t="n">
        <f aca="false">'5 1 Pol'!BD110</f>
        <v>0</v>
      </c>
      <c r="I21" s="212" t="n">
        <f aca="false">'5 1 Pol'!BE110</f>
        <v>0</v>
      </c>
    </row>
    <row r="22" s="14" customFormat="true" ht="13.5" hidden="false" customHeight="false" outlineLevel="0" collapsed="false">
      <c r="A22" s="213"/>
      <c r="B22" s="214" t="s">
        <v>135</v>
      </c>
      <c r="C22" s="214"/>
      <c r="D22" s="215"/>
      <c r="E22" s="216" t="n">
        <f aca="false">SUM(E7:E21)</f>
        <v>0</v>
      </c>
      <c r="F22" s="217" t="n">
        <f aca="false">SUM(F7:F21)</f>
        <v>0</v>
      </c>
      <c r="G22" s="217" t="n">
        <f aca="false">SUM(G7:G21)</f>
        <v>0</v>
      </c>
      <c r="H22" s="217" t="n">
        <f aca="false">SUM(H7:H21)</f>
        <v>0</v>
      </c>
      <c r="I22" s="218" t="n">
        <f aca="false">SUM(I7:I21)</f>
        <v>0</v>
      </c>
    </row>
    <row r="23" customFormat="false" ht="12.7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9.5" hidden="false" customHeight="true" outlineLevel="0" collapsed="false">
      <c r="A24" s="219" t="s">
        <v>136</v>
      </c>
      <c r="B24" s="219"/>
      <c r="C24" s="219"/>
      <c r="D24" s="219"/>
      <c r="E24" s="219"/>
      <c r="F24" s="219"/>
      <c r="G24" s="219"/>
      <c r="H24" s="219"/>
      <c r="I24" s="219"/>
      <c r="BA24" s="135"/>
      <c r="BB24" s="135"/>
      <c r="BC24" s="135"/>
      <c r="BD24" s="135"/>
      <c r="BE24" s="135"/>
    </row>
    <row r="25" customFormat="false" ht="13.5" hidden="false" customHeight="false" outlineLevel="0" collapsed="false"/>
    <row r="26" customFormat="false" ht="12.75" hidden="false" customHeight="false" outlineLevel="0" collapsed="false">
      <c r="A26" s="162" t="s">
        <v>137</v>
      </c>
      <c r="B26" s="163"/>
      <c r="C26" s="163"/>
      <c r="D26" s="220"/>
      <c r="E26" s="221" t="s">
        <v>138</v>
      </c>
      <c r="F26" s="222" t="s">
        <v>19</v>
      </c>
      <c r="G26" s="223" t="s">
        <v>139</v>
      </c>
      <c r="H26" s="224"/>
      <c r="I26" s="225" t="s">
        <v>138</v>
      </c>
    </row>
    <row r="27" customFormat="false" ht="12.75" hidden="false" customHeight="false" outlineLevel="0" collapsed="false">
      <c r="A27" s="155" t="s">
        <v>84</v>
      </c>
      <c r="B27" s="146"/>
      <c r="C27" s="146"/>
      <c r="D27" s="226"/>
      <c r="E27" s="227"/>
      <c r="F27" s="228"/>
      <c r="G27" s="229" t="n">
        <v>0</v>
      </c>
      <c r="H27" s="230"/>
      <c r="I27" s="231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2"/>
      <c r="B28" s="233" t="s">
        <v>140</v>
      </c>
      <c r="C28" s="234"/>
      <c r="D28" s="235"/>
      <c r="E28" s="236"/>
      <c r="F28" s="237"/>
      <c r="G28" s="237"/>
      <c r="H28" s="238" t="n">
        <f aca="false">SUM(I27:I27)</f>
        <v>0</v>
      </c>
      <c r="I28" s="238"/>
    </row>
    <row r="30" customFormat="false" ht="12.75" hidden="false" customHeight="false" outlineLevel="0" collapsed="false">
      <c r="B30" s="14"/>
      <c r="F30" s="239"/>
      <c r="G30" s="240"/>
      <c r="H30" s="240"/>
      <c r="I30" s="50"/>
    </row>
    <row r="31" customFormat="false" ht="12.75" hidden="false" customHeight="false" outlineLevel="0" collapsed="false">
      <c r="F31" s="239"/>
      <c r="G31" s="240"/>
      <c r="H31" s="240"/>
      <c r="I31" s="50"/>
    </row>
    <row r="32" customFormat="false" ht="12.75" hidden="false" customHeight="false" outlineLevel="0" collapsed="false">
      <c r="F32" s="239"/>
      <c r="G32" s="240"/>
      <c r="H32" s="240"/>
      <c r="I32" s="50"/>
    </row>
    <row r="33" customFormat="false" ht="12.75" hidden="false" customHeight="false" outlineLevel="0" collapsed="false">
      <c r="F33" s="239"/>
      <c r="G33" s="240"/>
      <c r="H33" s="240"/>
      <c r="I33" s="50"/>
    </row>
    <row r="34" customFormat="false" ht="12.75" hidden="false" customHeight="false" outlineLevel="0" collapsed="false">
      <c r="F34" s="239"/>
      <c r="G34" s="240"/>
      <c r="H34" s="240"/>
      <c r="I34" s="50"/>
    </row>
    <row r="35" customFormat="false" ht="12.75" hidden="false" customHeight="false" outlineLevel="0" collapsed="false">
      <c r="F35" s="239"/>
      <c r="G35" s="240"/>
      <c r="H35" s="240"/>
      <c r="I35" s="50"/>
    </row>
    <row r="36" customFormat="false" ht="12.75" hidden="false" customHeight="false" outlineLevel="0" collapsed="false">
      <c r="F36" s="239"/>
      <c r="G36" s="240"/>
      <c r="H36" s="240"/>
      <c r="I36" s="50"/>
    </row>
    <row r="37" customFormat="false" ht="12.75" hidden="false" customHeight="false" outlineLevel="0" collapsed="false">
      <c r="F37" s="239"/>
      <c r="G37" s="240"/>
      <c r="H37" s="240"/>
      <c r="I37" s="50"/>
    </row>
    <row r="38" customFormat="false" ht="12.75" hidden="false" customHeight="false" outlineLevel="0" collapsed="false">
      <c r="F38" s="239"/>
      <c r="G38" s="240"/>
      <c r="H38" s="240"/>
      <c r="I38" s="50"/>
    </row>
    <row r="39" customFormat="false" ht="12.75" hidden="false" customHeight="false" outlineLevel="0" collapsed="false">
      <c r="F39" s="239"/>
      <c r="G39" s="240"/>
      <c r="H39" s="240"/>
      <c r="I39" s="50"/>
    </row>
    <row r="40" customFormat="false" ht="12.75" hidden="false" customHeight="false" outlineLevel="0" collapsed="false">
      <c r="F40" s="239"/>
      <c r="G40" s="240"/>
      <c r="H40" s="240"/>
      <c r="I40" s="50"/>
    </row>
    <row r="41" customFormat="false" ht="12.75" hidden="false" customHeight="false" outlineLevel="0" collapsed="false">
      <c r="F41" s="239"/>
      <c r="G41" s="240"/>
      <c r="H41" s="240"/>
      <c r="I41" s="50"/>
    </row>
    <row r="42" customFormat="false" ht="12.75" hidden="false" customHeight="false" outlineLevel="0" collapsed="false">
      <c r="F42" s="239"/>
      <c r="G42" s="240"/>
      <c r="H42" s="240"/>
      <c r="I42" s="50"/>
    </row>
    <row r="43" customFormat="false" ht="12.75" hidden="false" customHeight="false" outlineLevel="0" collapsed="false">
      <c r="F43" s="239"/>
      <c r="G43" s="240"/>
      <c r="H43" s="240"/>
      <c r="I43" s="50"/>
    </row>
    <row r="44" customFormat="false" ht="12.75" hidden="false" customHeight="false" outlineLevel="0" collapsed="false">
      <c r="F44" s="239"/>
      <c r="G44" s="240"/>
      <c r="H44" s="240"/>
      <c r="I44" s="50"/>
    </row>
    <row r="45" customFormat="false" ht="12.75" hidden="false" customHeight="false" outlineLevel="0" collapsed="false">
      <c r="F45" s="239"/>
      <c r="G45" s="240"/>
      <c r="H45" s="240"/>
      <c r="I45" s="50"/>
    </row>
    <row r="46" customFormat="false" ht="12.75" hidden="false" customHeight="false" outlineLevel="0" collapsed="false">
      <c r="F46" s="239"/>
      <c r="G46" s="240"/>
      <c r="H46" s="240"/>
      <c r="I46" s="50"/>
    </row>
    <row r="47" customFormat="false" ht="12.75" hidden="false" customHeight="false" outlineLevel="0" collapsed="false">
      <c r="F47" s="239"/>
      <c r="G47" s="240"/>
      <c r="H47" s="240"/>
      <c r="I47" s="50"/>
    </row>
    <row r="48" customFormat="false" ht="12.75" hidden="false" customHeight="false" outlineLevel="0" collapsed="false">
      <c r="F48" s="239"/>
      <c r="G48" s="240"/>
      <c r="H48" s="240"/>
      <c r="I48" s="50"/>
    </row>
    <row r="49" customFormat="false" ht="12.75" hidden="false" customHeight="false" outlineLevel="0" collapsed="false">
      <c r="F49" s="239"/>
      <c r="G49" s="240"/>
      <c r="H49" s="240"/>
      <c r="I49" s="50"/>
    </row>
    <row r="50" customFormat="false" ht="12.75" hidden="false" customHeight="false" outlineLevel="0" collapsed="false">
      <c r="F50" s="239"/>
      <c r="G50" s="240"/>
      <c r="H50" s="240"/>
      <c r="I50" s="50"/>
    </row>
    <row r="51" customFormat="false" ht="12.75" hidden="false" customHeight="false" outlineLevel="0" collapsed="false">
      <c r="F51" s="239"/>
      <c r="G51" s="240"/>
      <c r="H51" s="240"/>
      <c r="I51" s="50"/>
    </row>
    <row r="52" customFormat="false" ht="12.75" hidden="false" customHeight="false" outlineLevel="0" collapsed="false">
      <c r="F52" s="239"/>
      <c r="G52" s="240"/>
      <c r="H52" s="240"/>
      <c r="I52" s="50"/>
    </row>
    <row r="53" customFormat="false" ht="12.75" hidden="false" customHeight="false" outlineLevel="0" collapsed="false">
      <c r="F53" s="239"/>
      <c r="G53" s="240"/>
      <c r="H53" s="240"/>
      <c r="I53" s="50"/>
    </row>
    <row r="54" customFormat="false" ht="12.75" hidden="false" customHeight="false" outlineLevel="0" collapsed="false">
      <c r="F54" s="239"/>
      <c r="G54" s="240"/>
      <c r="H54" s="240"/>
      <c r="I54" s="50"/>
    </row>
    <row r="55" customFormat="false" ht="12.75" hidden="false" customHeight="false" outlineLevel="0" collapsed="false">
      <c r="F55" s="239"/>
      <c r="G55" s="240"/>
      <c r="H55" s="240"/>
      <c r="I55" s="50"/>
    </row>
    <row r="56" customFormat="false" ht="12.75" hidden="false" customHeight="false" outlineLevel="0" collapsed="false">
      <c r="F56" s="239"/>
      <c r="G56" s="240"/>
      <c r="H56" s="240"/>
      <c r="I56" s="50"/>
    </row>
    <row r="57" customFormat="false" ht="12.75" hidden="false" customHeight="false" outlineLevel="0" collapsed="false">
      <c r="F57" s="239"/>
      <c r="G57" s="240"/>
      <c r="H57" s="240"/>
      <c r="I57" s="50"/>
    </row>
    <row r="58" customFormat="false" ht="12.75" hidden="false" customHeight="false" outlineLevel="0" collapsed="false">
      <c r="F58" s="239"/>
      <c r="G58" s="240"/>
      <c r="H58" s="240"/>
      <c r="I58" s="50"/>
    </row>
    <row r="59" customFormat="false" ht="12.75" hidden="false" customHeight="false" outlineLevel="0" collapsed="false">
      <c r="F59" s="239"/>
      <c r="G59" s="240"/>
      <c r="H59" s="240"/>
      <c r="I59" s="50"/>
    </row>
    <row r="60" customFormat="false" ht="12.75" hidden="false" customHeight="false" outlineLevel="0" collapsed="false">
      <c r="F60" s="239"/>
      <c r="G60" s="240"/>
      <c r="H60" s="240"/>
      <c r="I60" s="50"/>
    </row>
    <row r="61" customFormat="false" ht="12.75" hidden="false" customHeight="false" outlineLevel="0" collapsed="false">
      <c r="F61" s="239"/>
      <c r="G61" s="240"/>
      <c r="H61" s="240"/>
      <c r="I61" s="50"/>
    </row>
    <row r="62" customFormat="false" ht="12.75" hidden="false" customHeight="false" outlineLevel="0" collapsed="false">
      <c r="F62" s="239"/>
      <c r="G62" s="240"/>
      <c r="H62" s="240"/>
      <c r="I62" s="50"/>
    </row>
    <row r="63" customFormat="false" ht="12.75" hidden="false" customHeight="false" outlineLevel="0" collapsed="false">
      <c r="F63" s="239"/>
      <c r="G63" s="240"/>
      <c r="H63" s="240"/>
      <c r="I63" s="50"/>
    </row>
    <row r="64" customFormat="false" ht="12.75" hidden="false" customHeight="false" outlineLevel="0" collapsed="false">
      <c r="F64" s="239"/>
      <c r="G64" s="240"/>
      <c r="H64" s="240"/>
      <c r="I64" s="50"/>
    </row>
    <row r="65" customFormat="false" ht="12.75" hidden="false" customHeight="false" outlineLevel="0" collapsed="false">
      <c r="F65" s="239"/>
      <c r="G65" s="240"/>
      <c r="H65" s="240"/>
      <c r="I65" s="50"/>
    </row>
    <row r="66" customFormat="false" ht="12.75" hidden="false" customHeight="false" outlineLevel="0" collapsed="false">
      <c r="F66" s="239"/>
      <c r="G66" s="240"/>
      <c r="H66" s="240"/>
      <c r="I66" s="50"/>
    </row>
    <row r="67" customFormat="false" ht="12.75" hidden="false" customHeight="false" outlineLevel="0" collapsed="false">
      <c r="F67" s="239"/>
      <c r="G67" s="240"/>
      <c r="H67" s="240"/>
      <c r="I67" s="50"/>
    </row>
    <row r="68" customFormat="false" ht="12.75" hidden="false" customHeight="false" outlineLevel="0" collapsed="false">
      <c r="F68" s="239"/>
      <c r="G68" s="240"/>
      <c r="H68" s="240"/>
      <c r="I68" s="50"/>
    </row>
    <row r="69" customFormat="false" ht="12.75" hidden="false" customHeight="false" outlineLevel="0" collapsed="false">
      <c r="F69" s="239"/>
      <c r="G69" s="240"/>
      <c r="H69" s="240"/>
      <c r="I69" s="50"/>
    </row>
    <row r="70" customFormat="false" ht="12.75" hidden="false" customHeight="false" outlineLevel="0" collapsed="false">
      <c r="F70" s="239"/>
      <c r="G70" s="240"/>
      <c r="H70" s="240"/>
      <c r="I70" s="50"/>
    </row>
    <row r="71" customFormat="false" ht="12.75" hidden="false" customHeight="false" outlineLevel="0" collapsed="false">
      <c r="F71" s="239"/>
      <c r="G71" s="240"/>
      <c r="H71" s="240"/>
      <c r="I71" s="50"/>
    </row>
    <row r="72" customFormat="false" ht="12.75" hidden="false" customHeight="false" outlineLevel="0" collapsed="false">
      <c r="F72" s="239"/>
      <c r="G72" s="240"/>
      <c r="H72" s="240"/>
      <c r="I72" s="50"/>
    </row>
    <row r="73" customFormat="false" ht="12.75" hidden="false" customHeight="false" outlineLevel="0" collapsed="false">
      <c r="F73" s="239"/>
      <c r="G73" s="240"/>
      <c r="H73" s="240"/>
      <c r="I73" s="50"/>
    </row>
    <row r="74" customFormat="false" ht="12.75" hidden="false" customHeight="false" outlineLevel="0" collapsed="false">
      <c r="F74" s="239"/>
      <c r="G74" s="240"/>
      <c r="H74" s="240"/>
      <c r="I74" s="50"/>
    </row>
    <row r="75" customFormat="false" ht="12.75" hidden="false" customHeight="false" outlineLevel="0" collapsed="false">
      <c r="F75" s="239"/>
      <c r="G75" s="240"/>
      <c r="H75" s="240"/>
      <c r="I75" s="50"/>
    </row>
    <row r="76" customFormat="false" ht="12.75" hidden="false" customHeight="false" outlineLevel="0" collapsed="false">
      <c r="F76" s="239"/>
      <c r="G76" s="240"/>
      <c r="H76" s="240"/>
      <c r="I76" s="50"/>
    </row>
    <row r="77" customFormat="false" ht="12.75" hidden="false" customHeight="false" outlineLevel="0" collapsed="false">
      <c r="F77" s="239"/>
      <c r="G77" s="240"/>
      <c r="H77" s="240"/>
      <c r="I77" s="50"/>
    </row>
    <row r="78" customFormat="false" ht="12.75" hidden="false" customHeight="false" outlineLevel="0" collapsed="false">
      <c r="F78" s="239"/>
      <c r="G78" s="240"/>
      <c r="H78" s="240"/>
      <c r="I78" s="50"/>
    </row>
    <row r="79" customFormat="false" ht="12.75" hidden="false" customHeight="false" outlineLevel="0" collapsed="false">
      <c r="F79" s="239"/>
      <c r="G79" s="240"/>
      <c r="H79" s="240"/>
      <c r="I79" s="50"/>
    </row>
  </sheetData>
  <mergeCells count="6">
    <mergeCell ref="A1:B1"/>
    <mergeCell ref="A2:B2"/>
    <mergeCell ref="G2:I2"/>
    <mergeCell ref="A4:I4"/>
    <mergeCell ref="A24:I24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1" width="11.56"/>
    <col collapsed="false" customWidth="true" hidden="false" outlineLevel="0" max="3" min="3" style="241" width="40.42"/>
    <col collapsed="false" customWidth="true" hidden="false" outlineLevel="0" max="4" min="4" style="241" width="5.56"/>
    <col collapsed="false" customWidth="true" hidden="false" outlineLevel="0" max="5" min="5" style="242" width="8.56"/>
    <col collapsed="false" customWidth="true" hidden="false" outlineLevel="0" max="6" min="6" style="241" width="9.85"/>
    <col collapsed="false" customWidth="true" hidden="false" outlineLevel="0" max="7" min="7" style="241" width="13.85"/>
    <col collapsed="false" customWidth="true" hidden="true" outlineLevel="0" max="8" min="8" style="241" width="11.7"/>
    <col collapsed="false" customWidth="true" hidden="true" outlineLevel="0" max="9" min="9" style="241" width="11.56"/>
    <col collapsed="false" customWidth="true" hidden="true" outlineLevel="0" max="10" min="10" style="241" width="10.99"/>
    <col collapsed="false" customWidth="true" hidden="true" outlineLevel="0" max="11" min="11" style="241" width="10.41"/>
    <col collapsed="false" customWidth="true" hidden="false" outlineLevel="0" max="12" min="12" style="241" width="75.42"/>
    <col collapsed="false" customWidth="true" hidden="false" outlineLevel="0" max="13" min="13" style="241" width="45.28"/>
    <col collapsed="false" customWidth="false" hidden="false" outlineLevel="0" max="257" min="14" style="241" width="9.14"/>
  </cols>
  <sheetData>
    <row r="1" customFormat="false" ht="15.75" hidden="false" customHeight="false" outlineLevel="0" collapsed="false">
      <c r="A1" s="243" t="s">
        <v>141</v>
      </c>
      <c r="B1" s="243"/>
      <c r="C1" s="243"/>
      <c r="D1" s="243"/>
      <c r="E1" s="243"/>
      <c r="F1" s="243"/>
      <c r="G1" s="243"/>
    </row>
    <row r="2" customFormat="false" ht="14.25" hidden="false" customHeight="true" outlineLevel="0" collapsed="false">
      <c r="B2" s="244"/>
      <c r="C2" s="245"/>
      <c r="D2" s="245"/>
      <c r="E2" s="246"/>
      <c r="F2" s="245"/>
      <c r="G2" s="245"/>
    </row>
    <row r="3" customFormat="false" ht="13.5" hidden="false" customHeight="false" outlineLevel="0" collapsed="false">
      <c r="A3" s="190" t="s">
        <v>3</v>
      </c>
      <c r="B3" s="190"/>
      <c r="C3" s="191" t="s">
        <v>130</v>
      </c>
      <c r="D3" s="192"/>
      <c r="E3" s="247" t="s">
        <v>142</v>
      </c>
      <c r="F3" s="248" t="n">
        <f aca="false">'5 1 Rek'!H1</f>
        <v>1</v>
      </c>
      <c r="G3" s="249"/>
    </row>
    <row r="4" customFormat="false" ht="13.5" hidden="false" customHeight="false" outlineLevel="0" collapsed="false">
      <c r="A4" s="250" t="s">
        <v>132</v>
      </c>
      <c r="B4" s="250"/>
      <c r="C4" s="198" t="s">
        <v>366</v>
      </c>
      <c r="D4" s="199"/>
      <c r="E4" s="251" t="str">
        <f aca="false">'5 1 Rek'!G2</f>
        <v>Pavilon 4</v>
      </c>
      <c r="F4" s="251"/>
      <c r="G4" s="251"/>
    </row>
    <row r="5" customFormat="false" ht="13.5" hidden="false" customHeight="false" outlineLevel="0" collapsed="false">
      <c r="A5" s="252"/>
      <c r="G5" s="253"/>
    </row>
    <row r="6" customFormat="false" ht="27" hidden="false" customHeight="true" outlineLevel="0" collapsed="false">
      <c r="A6" s="254" t="s">
        <v>143</v>
      </c>
      <c r="B6" s="255" t="s">
        <v>144</v>
      </c>
      <c r="C6" s="255" t="s">
        <v>145</v>
      </c>
      <c r="D6" s="255" t="s">
        <v>146</v>
      </c>
      <c r="E6" s="256" t="s">
        <v>147</v>
      </c>
      <c r="F6" s="255" t="s">
        <v>148</v>
      </c>
      <c r="G6" s="257" t="s">
        <v>149</v>
      </c>
      <c r="H6" s="258" t="s">
        <v>150</v>
      </c>
      <c r="I6" s="258" t="s">
        <v>151</v>
      </c>
      <c r="J6" s="258" t="s">
        <v>152</v>
      </c>
      <c r="K6" s="258" t="s">
        <v>153</v>
      </c>
    </row>
    <row r="7" customFormat="false" ht="12.75" hidden="false" customHeight="false" outlineLevel="0" collapsed="false">
      <c r="A7" s="259" t="s">
        <v>154</v>
      </c>
      <c r="B7" s="260" t="s">
        <v>26</v>
      </c>
      <c r="C7" s="261" t="s">
        <v>51</v>
      </c>
      <c r="D7" s="262"/>
      <c r="E7" s="263"/>
      <c r="F7" s="263"/>
      <c r="G7" s="264"/>
      <c r="H7" s="265"/>
      <c r="I7" s="266"/>
      <c r="J7" s="267"/>
      <c r="K7" s="268"/>
      <c r="O7" s="269" t="n">
        <v>1</v>
      </c>
    </row>
    <row r="8" customFormat="false" ht="12.75" hidden="false" customHeight="false" outlineLevel="0" collapsed="false">
      <c r="A8" s="270" t="n">
        <v>1</v>
      </c>
      <c r="B8" s="271" t="s">
        <v>155</v>
      </c>
      <c r="C8" s="272" t="s">
        <v>156</v>
      </c>
      <c r="D8" s="273" t="s">
        <v>157</v>
      </c>
      <c r="E8" s="274" t="n">
        <v>14.21</v>
      </c>
      <c r="F8" s="274" t="n">
        <v>0</v>
      </c>
      <c r="G8" s="275" t="n">
        <f aca="false">E8*F8</f>
        <v>0</v>
      </c>
      <c r="H8" s="276" t="n">
        <v>0</v>
      </c>
      <c r="I8" s="277" t="n">
        <f aca="false">E8*H8</f>
        <v>0</v>
      </c>
      <c r="J8" s="276" t="n">
        <v>-0.138</v>
      </c>
      <c r="K8" s="277" t="n">
        <f aca="false">E8*J8</f>
        <v>-1.96098</v>
      </c>
      <c r="O8" s="269" t="n">
        <v>2</v>
      </c>
      <c r="AA8" s="241" t="n">
        <v>1</v>
      </c>
      <c r="AB8" s="241" t="n">
        <v>1</v>
      </c>
      <c r="AC8" s="241" t="n">
        <v>1</v>
      </c>
      <c r="AZ8" s="241" t="n">
        <v>1</v>
      </c>
      <c r="BA8" s="241" t="n">
        <f aca="false">IF(AZ8=1,G8,0)</f>
        <v>0</v>
      </c>
      <c r="BB8" s="241" t="n">
        <f aca="false">IF(AZ8=2,G8,0)</f>
        <v>0</v>
      </c>
      <c r="BC8" s="241" t="n">
        <f aca="false">IF(AZ8=3,G8,0)</f>
        <v>0</v>
      </c>
      <c r="BD8" s="241" t="n">
        <f aca="false">IF(AZ8=4,G8,0)</f>
        <v>0</v>
      </c>
      <c r="BE8" s="241" t="n">
        <f aca="false">IF(AZ8=5,G8,0)</f>
        <v>0</v>
      </c>
      <c r="CA8" s="269" t="n">
        <v>1</v>
      </c>
      <c r="CB8" s="269" t="n">
        <v>1</v>
      </c>
    </row>
    <row r="9" customFormat="false" ht="12.75" hidden="false" customHeight="false" outlineLevel="0" collapsed="false">
      <c r="A9" s="270" t="n">
        <v>2</v>
      </c>
      <c r="B9" s="271" t="s">
        <v>158</v>
      </c>
      <c r="C9" s="272" t="s">
        <v>159</v>
      </c>
      <c r="D9" s="273" t="s">
        <v>160</v>
      </c>
      <c r="E9" s="274" t="n">
        <v>18.1888</v>
      </c>
      <c r="F9" s="274" t="n">
        <v>0</v>
      </c>
      <c r="G9" s="275" t="n">
        <f aca="false">E9*F9</f>
        <v>0</v>
      </c>
      <c r="H9" s="276" t="n">
        <v>0</v>
      </c>
      <c r="I9" s="277" t="n">
        <f aca="false">E9*H9</f>
        <v>0</v>
      </c>
      <c r="J9" s="276" t="n">
        <v>0</v>
      </c>
      <c r="K9" s="277" t="n">
        <f aca="false">E9*J9</f>
        <v>0</v>
      </c>
      <c r="O9" s="269" t="n">
        <v>2</v>
      </c>
      <c r="AA9" s="241" t="n">
        <v>1</v>
      </c>
      <c r="AB9" s="241" t="n">
        <v>1</v>
      </c>
      <c r="AC9" s="241" t="n">
        <v>1</v>
      </c>
      <c r="AZ9" s="241" t="n">
        <v>1</v>
      </c>
      <c r="BA9" s="241" t="n">
        <f aca="false">IF(AZ9=1,G9,0)</f>
        <v>0</v>
      </c>
      <c r="BB9" s="241" t="n">
        <f aca="false">IF(AZ9=2,G9,0)</f>
        <v>0</v>
      </c>
      <c r="BC9" s="241" t="n">
        <f aca="false">IF(AZ9=3,G9,0)</f>
        <v>0</v>
      </c>
      <c r="BD9" s="241" t="n">
        <f aca="false">IF(AZ9=4,G9,0)</f>
        <v>0</v>
      </c>
      <c r="BE9" s="241" t="n">
        <f aca="false">IF(AZ9=5,G9,0)</f>
        <v>0</v>
      </c>
      <c r="CA9" s="269" t="n">
        <v>1</v>
      </c>
      <c r="CB9" s="269" t="n">
        <v>1</v>
      </c>
    </row>
    <row r="10" customFormat="false" ht="12.75" hidden="false" customHeight="false" outlineLevel="0" collapsed="false">
      <c r="A10" s="270" t="n">
        <v>3</v>
      </c>
      <c r="B10" s="271" t="s">
        <v>161</v>
      </c>
      <c r="C10" s="272" t="s">
        <v>162</v>
      </c>
      <c r="D10" s="273" t="s">
        <v>160</v>
      </c>
      <c r="E10" s="274" t="n">
        <v>3.6378</v>
      </c>
      <c r="F10" s="274" t="n">
        <v>0</v>
      </c>
      <c r="G10" s="275" t="n">
        <f aca="false">E10*F10</f>
        <v>0</v>
      </c>
      <c r="H10" s="276" t="n">
        <v>0</v>
      </c>
      <c r="I10" s="277" t="n">
        <f aca="false">E10*H10</f>
        <v>0</v>
      </c>
      <c r="J10" s="276" t="n">
        <v>0</v>
      </c>
      <c r="K10" s="277" t="n">
        <f aca="false">E10*J10</f>
        <v>0</v>
      </c>
      <c r="O10" s="269" t="n">
        <v>2</v>
      </c>
      <c r="AA10" s="241" t="n">
        <v>1</v>
      </c>
      <c r="AB10" s="241" t="n">
        <v>1</v>
      </c>
      <c r="AC10" s="241" t="n">
        <v>1</v>
      </c>
      <c r="AZ10" s="241" t="n">
        <v>1</v>
      </c>
      <c r="BA10" s="241" t="n">
        <f aca="false">IF(AZ10=1,G10,0)</f>
        <v>0</v>
      </c>
      <c r="BB10" s="241" t="n">
        <f aca="false">IF(AZ10=2,G10,0)</f>
        <v>0</v>
      </c>
      <c r="BC10" s="241" t="n">
        <f aca="false">IF(AZ10=3,G10,0)</f>
        <v>0</v>
      </c>
      <c r="BD10" s="241" t="n">
        <f aca="false">IF(AZ10=4,G10,0)</f>
        <v>0</v>
      </c>
      <c r="BE10" s="241" t="n">
        <f aca="false">IF(AZ10=5,G10,0)</f>
        <v>0</v>
      </c>
      <c r="CA10" s="269" t="n">
        <v>1</v>
      </c>
      <c r="CB10" s="269" t="n">
        <v>1</v>
      </c>
    </row>
    <row r="11" customFormat="false" ht="12.75" hidden="false" customHeight="false" outlineLevel="0" collapsed="false">
      <c r="A11" s="270" t="n">
        <v>4</v>
      </c>
      <c r="B11" s="271" t="s">
        <v>163</v>
      </c>
      <c r="C11" s="272" t="s">
        <v>164</v>
      </c>
      <c r="D11" s="273" t="s">
        <v>160</v>
      </c>
      <c r="E11" s="274" t="n">
        <v>3.6378</v>
      </c>
      <c r="F11" s="274" t="n">
        <v>0</v>
      </c>
      <c r="G11" s="275" t="n">
        <f aca="false">E11*F11</f>
        <v>0</v>
      </c>
      <c r="H11" s="276" t="n">
        <v>0</v>
      </c>
      <c r="I11" s="277" t="n">
        <f aca="false">E11*H11</f>
        <v>0</v>
      </c>
      <c r="J11" s="276" t="n">
        <v>0</v>
      </c>
      <c r="K11" s="277" t="n">
        <f aca="false">E11*J11</f>
        <v>0</v>
      </c>
      <c r="O11" s="269" t="n">
        <v>2</v>
      </c>
      <c r="AA11" s="241" t="n">
        <v>1</v>
      </c>
      <c r="AB11" s="241" t="n">
        <v>1</v>
      </c>
      <c r="AC11" s="241" t="n">
        <v>1</v>
      </c>
      <c r="AZ11" s="241" t="n">
        <v>1</v>
      </c>
      <c r="BA11" s="241" t="n">
        <f aca="false">IF(AZ11=1,G11,0)</f>
        <v>0</v>
      </c>
      <c r="BB11" s="241" t="n">
        <f aca="false">IF(AZ11=2,G11,0)</f>
        <v>0</v>
      </c>
      <c r="BC11" s="241" t="n">
        <f aca="false">IF(AZ11=3,G11,0)</f>
        <v>0</v>
      </c>
      <c r="BD11" s="241" t="n">
        <f aca="false">IF(AZ11=4,G11,0)</f>
        <v>0</v>
      </c>
      <c r="BE11" s="241" t="n">
        <f aca="false">IF(AZ11=5,G11,0)</f>
        <v>0</v>
      </c>
      <c r="CA11" s="269" t="n">
        <v>1</v>
      </c>
      <c r="CB11" s="269" t="n">
        <v>1</v>
      </c>
    </row>
    <row r="12" customFormat="false" ht="12.75" hidden="false" customHeight="false" outlineLevel="0" collapsed="false">
      <c r="A12" s="270" t="n">
        <v>5</v>
      </c>
      <c r="B12" s="271" t="s">
        <v>165</v>
      </c>
      <c r="C12" s="272" t="s">
        <v>166</v>
      </c>
      <c r="D12" s="273" t="s">
        <v>160</v>
      </c>
      <c r="E12" s="274" t="n">
        <v>14.551</v>
      </c>
      <c r="F12" s="274" t="n">
        <v>0</v>
      </c>
      <c r="G12" s="275" t="n">
        <f aca="false">E12*F12</f>
        <v>0</v>
      </c>
      <c r="H12" s="276" t="n">
        <v>0</v>
      </c>
      <c r="I12" s="277" t="n">
        <f aca="false">E12*H12</f>
        <v>0</v>
      </c>
      <c r="J12" s="276" t="n">
        <v>0</v>
      </c>
      <c r="K12" s="277" t="n">
        <f aca="false">E12*J12</f>
        <v>0</v>
      </c>
      <c r="O12" s="269" t="n">
        <v>2</v>
      </c>
      <c r="AA12" s="241" t="n">
        <v>1</v>
      </c>
      <c r="AB12" s="241" t="n">
        <v>1</v>
      </c>
      <c r="AC12" s="241" t="n">
        <v>1</v>
      </c>
      <c r="AZ12" s="241" t="n">
        <v>1</v>
      </c>
      <c r="BA12" s="241" t="n">
        <f aca="false">IF(AZ12=1,G12,0)</f>
        <v>0</v>
      </c>
      <c r="BB12" s="241" t="n">
        <f aca="false">IF(AZ12=2,G12,0)</f>
        <v>0</v>
      </c>
      <c r="BC12" s="241" t="n">
        <f aca="false">IF(AZ12=3,G12,0)</f>
        <v>0</v>
      </c>
      <c r="BD12" s="241" t="n">
        <f aca="false">IF(AZ12=4,G12,0)</f>
        <v>0</v>
      </c>
      <c r="BE12" s="241" t="n">
        <f aca="false">IF(AZ12=5,G12,0)</f>
        <v>0</v>
      </c>
      <c r="CA12" s="269" t="n">
        <v>1</v>
      </c>
      <c r="CB12" s="269" t="n">
        <v>1</v>
      </c>
    </row>
    <row r="13" customFormat="false" ht="12.75" hidden="false" customHeight="false" outlineLevel="0" collapsed="false">
      <c r="A13" s="278"/>
      <c r="B13" s="279" t="s">
        <v>167</v>
      </c>
      <c r="C13" s="280" t="s">
        <v>168</v>
      </c>
      <c r="D13" s="281"/>
      <c r="E13" s="282"/>
      <c r="F13" s="283"/>
      <c r="G13" s="284" t="n">
        <f aca="false">SUM(G7:G12)</f>
        <v>0</v>
      </c>
      <c r="H13" s="285"/>
      <c r="I13" s="286" t="n">
        <f aca="false">SUM(I7:I12)</f>
        <v>0</v>
      </c>
      <c r="J13" s="285"/>
      <c r="K13" s="286" t="n">
        <f aca="false">SUM(K7:K12)</f>
        <v>-1.96098</v>
      </c>
      <c r="O13" s="269" t="n">
        <v>4</v>
      </c>
      <c r="BA13" s="287" t="n">
        <f aca="false">SUM(BA7:BA12)</f>
        <v>0</v>
      </c>
      <c r="BB13" s="287" t="n">
        <f aca="false">SUM(BB7:BB12)</f>
        <v>0</v>
      </c>
      <c r="BC13" s="287" t="n">
        <f aca="false">SUM(BC7:BC12)</f>
        <v>0</v>
      </c>
      <c r="BD13" s="287" t="n">
        <f aca="false">SUM(BD7:BD12)</f>
        <v>0</v>
      </c>
      <c r="BE13" s="287" t="n">
        <f aca="false">SUM(BE7:BE12)</f>
        <v>0</v>
      </c>
    </row>
    <row r="14" customFormat="false" ht="12.75" hidden="false" customHeight="false" outlineLevel="0" collapsed="false">
      <c r="A14" s="259" t="s">
        <v>154</v>
      </c>
      <c r="B14" s="260" t="s">
        <v>30</v>
      </c>
      <c r="C14" s="261" t="s">
        <v>52</v>
      </c>
      <c r="D14" s="262"/>
      <c r="E14" s="263"/>
      <c r="F14" s="263"/>
      <c r="G14" s="264"/>
      <c r="H14" s="265"/>
      <c r="I14" s="266"/>
      <c r="J14" s="267"/>
      <c r="K14" s="268"/>
      <c r="O14" s="269" t="n">
        <v>1</v>
      </c>
    </row>
    <row r="15" customFormat="false" ht="12.75" hidden="false" customHeight="false" outlineLevel="0" collapsed="false">
      <c r="A15" s="270" t="n">
        <v>6</v>
      </c>
      <c r="B15" s="271" t="s">
        <v>169</v>
      </c>
      <c r="C15" s="272" t="s">
        <v>170</v>
      </c>
      <c r="D15" s="273" t="s">
        <v>157</v>
      </c>
      <c r="E15" s="274" t="n">
        <v>22.736</v>
      </c>
      <c r="F15" s="274" t="n">
        <v>0</v>
      </c>
      <c r="G15" s="275" t="n">
        <f aca="false">E15*F15</f>
        <v>0</v>
      </c>
      <c r="H15" s="276" t="n">
        <v>0.03767</v>
      </c>
      <c r="I15" s="277" t="n">
        <f aca="false">E15*H15</f>
        <v>0.85646512</v>
      </c>
      <c r="J15" s="276" t="n">
        <v>0</v>
      </c>
      <c r="K15" s="277" t="n">
        <f aca="false">E15*J15</f>
        <v>0</v>
      </c>
      <c r="O15" s="269" t="n">
        <v>2</v>
      </c>
      <c r="AA15" s="241" t="n">
        <v>1</v>
      </c>
      <c r="AB15" s="241" t="n">
        <v>1</v>
      </c>
      <c r="AC15" s="241" t="n">
        <v>1</v>
      </c>
      <c r="AZ15" s="241" t="n">
        <v>1</v>
      </c>
      <c r="BA15" s="241" t="n">
        <f aca="false">IF(AZ15=1,G15,0)</f>
        <v>0</v>
      </c>
      <c r="BB15" s="241" t="n">
        <f aca="false">IF(AZ15=2,G15,0)</f>
        <v>0</v>
      </c>
      <c r="BC15" s="241" t="n">
        <f aca="false">IF(AZ15=3,G15,0)</f>
        <v>0</v>
      </c>
      <c r="BD15" s="241" t="n">
        <f aca="false">IF(AZ15=4,G15,0)</f>
        <v>0</v>
      </c>
      <c r="BE15" s="241" t="n">
        <f aca="false">IF(AZ15=5,G15,0)</f>
        <v>0</v>
      </c>
      <c r="CA15" s="269" t="n">
        <v>1</v>
      </c>
      <c r="CB15" s="269" t="n">
        <v>1</v>
      </c>
    </row>
    <row r="16" customFormat="false" ht="22.5" hidden="false" customHeight="false" outlineLevel="0" collapsed="false">
      <c r="A16" s="270" t="n">
        <v>7</v>
      </c>
      <c r="B16" s="271" t="s">
        <v>171</v>
      </c>
      <c r="C16" s="272" t="s">
        <v>172</v>
      </c>
      <c r="D16" s="273" t="s">
        <v>173</v>
      </c>
      <c r="E16" s="274" t="n">
        <v>15</v>
      </c>
      <c r="F16" s="274" t="n">
        <v>0</v>
      </c>
      <c r="G16" s="275" t="n">
        <f aca="false">E16*F16</f>
        <v>0</v>
      </c>
      <c r="H16" s="276" t="n">
        <v>0.00643</v>
      </c>
      <c r="I16" s="277" t="n">
        <f aca="false">E16*H16</f>
        <v>0.09645</v>
      </c>
      <c r="J16" s="276" t="n">
        <v>0</v>
      </c>
      <c r="K16" s="277" t="n">
        <f aca="false">E16*J16</f>
        <v>0</v>
      </c>
      <c r="O16" s="269" t="n">
        <v>2</v>
      </c>
      <c r="AA16" s="241" t="n">
        <v>1</v>
      </c>
      <c r="AB16" s="241" t="n">
        <v>1</v>
      </c>
      <c r="AC16" s="241" t="n">
        <v>1</v>
      </c>
      <c r="AZ16" s="241" t="n">
        <v>1</v>
      </c>
      <c r="BA16" s="241" t="n">
        <f aca="false">IF(AZ16=1,G16,0)</f>
        <v>0</v>
      </c>
      <c r="BB16" s="241" t="n">
        <f aca="false">IF(AZ16=2,G16,0)</f>
        <v>0</v>
      </c>
      <c r="BC16" s="241" t="n">
        <f aca="false">IF(AZ16=3,G16,0)</f>
        <v>0</v>
      </c>
      <c r="BD16" s="241" t="n">
        <f aca="false">IF(AZ16=4,G16,0)</f>
        <v>0</v>
      </c>
      <c r="BE16" s="241" t="n">
        <f aca="false">IF(AZ16=5,G16,0)</f>
        <v>0</v>
      </c>
      <c r="CA16" s="269" t="n">
        <v>1</v>
      </c>
      <c r="CB16" s="269" t="n">
        <v>1</v>
      </c>
    </row>
    <row r="17" customFormat="false" ht="12.75" hidden="false" customHeight="false" outlineLevel="0" collapsed="false">
      <c r="A17" s="278"/>
      <c r="B17" s="279" t="s">
        <v>167</v>
      </c>
      <c r="C17" s="280" t="s">
        <v>174</v>
      </c>
      <c r="D17" s="281"/>
      <c r="E17" s="282"/>
      <c r="F17" s="283"/>
      <c r="G17" s="284" t="n">
        <f aca="false">SUM(G14:G16)</f>
        <v>0</v>
      </c>
      <c r="H17" s="285"/>
      <c r="I17" s="286" t="n">
        <f aca="false">SUM(I14:I16)</f>
        <v>0.95291512</v>
      </c>
      <c r="J17" s="285"/>
      <c r="K17" s="286" t="n">
        <f aca="false">SUM(K14:K16)</f>
        <v>0</v>
      </c>
      <c r="O17" s="269" t="n">
        <v>4</v>
      </c>
      <c r="BA17" s="287" t="n">
        <f aca="false">SUM(BA14:BA16)</f>
        <v>0</v>
      </c>
      <c r="BB17" s="287" t="n">
        <f aca="false">SUM(BB14:BB16)</f>
        <v>0</v>
      </c>
      <c r="BC17" s="287" t="n">
        <f aca="false">SUM(BC14:BC16)</f>
        <v>0</v>
      </c>
      <c r="BD17" s="287" t="n">
        <f aca="false">SUM(BD14:BD16)</f>
        <v>0</v>
      </c>
      <c r="BE17" s="287" t="n">
        <f aca="false">SUM(BE14:BE16)</f>
        <v>0</v>
      </c>
    </row>
    <row r="18" customFormat="false" ht="12.75" hidden="false" customHeight="false" outlineLevel="0" collapsed="false">
      <c r="A18" s="259" t="s">
        <v>154</v>
      </c>
      <c r="B18" s="260" t="s">
        <v>33</v>
      </c>
      <c r="C18" s="261" t="s">
        <v>53</v>
      </c>
      <c r="D18" s="262"/>
      <c r="E18" s="263"/>
      <c r="F18" s="263"/>
      <c r="G18" s="264"/>
      <c r="H18" s="265"/>
      <c r="I18" s="266"/>
      <c r="J18" s="267"/>
      <c r="K18" s="268"/>
      <c r="O18" s="269" t="n">
        <v>1</v>
      </c>
    </row>
    <row r="19" customFormat="false" ht="12.75" hidden="false" customHeight="false" outlineLevel="0" collapsed="false">
      <c r="A19" s="270" t="n">
        <v>8</v>
      </c>
      <c r="B19" s="271" t="s">
        <v>175</v>
      </c>
      <c r="C19" s="272" t="s">
        <v>176</v>
      </c>
      <c r="D19" s="273" t="s">
        <v>157</v>
      </c>
      <c r="E19" s="274" t="n">
        <v>14.21</v>
      </c>
      <c r="F19" s="274" t="n">
        <v>0</v>
      </c>
      <c r="G19" s="275" t="n">
        <f aca="false">E19*F19</f>
        <v>0</v>
      </c>
      <c r="H19" s="276" t="n">
        <v>0.072</v>
      </c>
      <c r="I19" s="277" t="n">
        <f aca="false">E19*H19</f>
        <v>1.02312</v>
      </c>
      <c r="J19" s="276" t="n">
        <v>0</v>
      </c>
      <c r="K19" s="277" t="n">
        <f aca="false">E19*J19</f>
        <v>0</v>
      </c>
      <c r="O19" s="269" t="n">
        <v>2</v>
      </c>
      <c r="AA19" s="241" t="n">
        <v>1</v>
      </c>
      <c r="AB19" s="241" t="n">
        <v>1</v>
      </c>
      <c r="AC19" s="241" t="n">
        <v>1</v>
      </c>
      <c r="AZ19" s="241" t="n">
        <v>1</v>
      </c>
      <c r="BA19" s="241" t="n">
        <f aca="false">IF(AZ19=1,G19,0)</f>
        <v>0</v>
      </c>
      <c r="BB19" s="241" t="n">
        <f aca="false">IF(AZ19=2,G19,0)</f>
        <v>0</v>
      </c>
      <c r="BC19" s="241" t="n">
        <f aca="false">IF(AZ19=3,G19,0)</f>
        <v>0</v>
      </c>
      <c r="BD19" s="241" t="n">
        <f aca="false">IF(AZ19=4,G19,0)</f>
        <v>0</v>
      </c>
      <c r="BE19" s="241" t="n">
        <f aca="false">IF(AZ19=5,G19,0)</f>
        <v>0</v>
      </c>
      <c r="CA19" s="269" t="n">
        <v>1</v>
      </c>
      <c r="CB19" s="269" t="n">
        <v>1</v>
      </c>
    </row>
    <row r="20" customFormat="false" ht="12.75" hidden="false" customHeight="false" outlineLevel="0" collapsed="false">
      <c r="A20" s="278"/>
      <c r="B20" s="279" t="s">
        <v>167</v>
      </c>
      <c r="C20" s="280" t="s">
        <v>177</v>
      </c>
      <c r="D20" s="281"/>
      <c r="E20" s="282"/>
      <c r="F20" s="283"/>
      <c r="G20" s="284" t="n">
        <f aca="false">SUM(G18:G19)</f>
        <v>0</v>
      </c>
      <c r="H20" s="285"/>
      <c r="I20" s="286" t="n">
        <f aca="false">SUM(I18:I19)</f>
        <v>1.02312</v>
      </c>
      <c r="J20" s="285"/>
      <c r="K20" s="286" t="n">
        <f aca="false">SUM(K18:K19)</f>
        <v>0</v>
      </c>
      <c r="O20" s="269" t="n">
        <v>4</v>
      </c>
      <c r="BA20" s="287" t="n">
        <f aca="false">SUM(BA18:BA19)</f>
        <v>0</v>
      </c>
      <c r="BB20" s="287" t="n">
        <f aca="false">SUM(BB18:BB19)</f>
        <v>0</v>
      </c>
      <c r="BC20" s="287" t="n">
        <f aca="false">SUM(BC18:BC19)</f>
        <v>0</v>
      </c>
      <c r="BD20" s="287" t="n">
        <f aca="false">SUM(BD18:BD19)</f>
        <v>0</v>
      </c>
      <c r="BE20" s="287" t="n">
        <f aca="false">SUM(BE18:BE19)</f>
        <v>0</v>
      </c>
    </row>
    <row r="21" customFormat="false" ht="12.75" hidden="false" customHeight="false" outlineLevel="0" collapsed="false">
      <c r="A21" s="259" t="s">
        <v>154</v>
      </c>
      <c r="B21" s="260" t="s">
        <v>54</v>
      </c>
      <c r="C21" s="261" t="s">
        <v>55</v>
      </c>
      <c r="D21" s="262"/>
      <c r="E21" s="263"/>
      <c r="F21" s="263"/>
      <c r="G21" s="264"/>
      <c r="H21" s="265"/>
      <c r="I21" s="266"/>
      <c r="J21" s="267"/>
      <c r="K21" s="268"/>
      <c r="O21" s="269" t="n">
        <v>1</v>
      </c>
    </row>
    <row r="22" customFormat="false" ht="12.75" hidden="false" customHeight="false" outlineLevel="0" collapsed="false">
      <c r="A22" s="270" t="n">
        <v>9</v>
      </c>
      <c r="B22" s="271" t="s">
        <v>178</v>
      </c>
      <c r="C22" s="272" t="s">
        <v>179</v>
      </c>
      <c r="D22" s="273" t="s">
        <v>157</v>
      </c>
      <c r="E22" s="274" t="n">
        <v>19.575</v>
      </c>
      <c r="F22" s="274" t="n">
        <v>0</v>
      </c>
      <c r="G22" s="275" t="n">
        <f aca="false">E22*F22</f>
        <v>0</v>
      </c>
      <c r="H22" s="276" t="n">
        <v>0.0001</v>
      </c>
      <c r="I22" s="277" t="n">
        <f aca="false">E22*H22</f>
        <v>0.0019575</v>
      </c>
      <c r="J22" s="276" t="n">
        <v>0</v>
      </c>
      <c r="K22" s="277" t="n">
        <f aca="false">E22*J22</f>
        <v>0</v>
      </c>
      <c r="O22" s="269" t="n">
        <v>2</v>
      </c>
      <c r="AA22" s="241" t="n">
        <v>1</v>
      </c>
      <c r="AB22" s="241" t="n">
        <v>1</v>
      </c>
      <c r="AC22" s="241" t="n">
        <v>1</v>
      </c>
      <c r="AZ22" s="241" t="n">
        <v>1</v>
      </c>
      <c r="BA22" s="241" t="n">
        <f aca="false">IF(AZ22=1,G22,0)</f>
        <v>0</v>
      </c>
      <c r="BB22" s="241" t="n">
        <f aca="false">IF(AZ22=2,G22,0)</f>
        <v>0</v>
      </c>
      <c r="BC22" s="241" t="n">
        <f aca="false">IF(AZ22=3,G22,0)</f>
        <v>0</v>
      </c>
      <c r="BD22" s="241" t="n">
        <f aca="false">IF(AZ22=4,G22,0)</f>
        <v>0</v>
      </c>
      <c r="BE22" s="241" t="n">
        <f aca="false">IF(AZ22=5,G22,0)</f>
        <v>0</v>
      </c>
      <c r="CA22" s="269" t="n">
        <v>1</v>
      </c>
      <c r="CB22" s="269" t="n">
        <v>1</v>
      </c>
    </row>
    <row r="23" customFormat="false" ht="22.5" hidden="false" customHeight="false" outlineLevel="0" collapsed="false">
      <c r="A23" s="270" t="n">
        <v>10</v>
      </c>
      <c r="B23" s="271" t="s">
        <v>180</v>
      </c>
      <c r="C23" s="272" t="s">
        <v>181</v>
      </c>
      <c r="D23" s="273" t="s">
        <v>157</v>
      </c>
      <c r="E23" s="274" t="n">
        <v>5.684</v>
      </c>
      <c r="F23" s="274" t="n">
        <v>0</v>
      </c>
      <c r="G23" s="275" t="n">
        <f aca="false">E23*F23</f>
        <v>0</v>
      </c>
      <c r="H23" s="276" t="n">
        <v>0.01785</v>
      </c>
      <c r="I23" s="277" t="n">
        <f aca="false">E23*H23</f>
        <v>0.1014594</v>
      </c>
      <c r="J23" s="276" t="n">
        <v>0</v>
      </c>
      <c r="K23" s="277" t="n">
        <f aca="false">E23*J23</f>
        <v>0</v>
      </c>
      <c r="O23" s="269" t="n">
        <v>2</v>
      </c>
      <c r="AA23" s="241" t="n">
        <v>1</v>
      </c>
      <c r="AB23" s="241" t="n">
        <v>1</v>
      </c>
      <c r="AC23" s="241" t="n">
        <v>1</v>
      </c>
      <c r="AZ23" s="241" t="n">
        <v>1</v>
      </c>
      <c r="BA23" s="241" t="n">
        <f aca="false">IF(AZ23=1,G23,0)</f>
        <v>0</v>
      </c>
      <c r="BB23" s="241" t="n">
        <f aca="false">IF(AZ23=2,G23,0)</f>
        <v>0</v>
      </c>
      <c r="BC23" s="241" t="n">
        <f aca="false">IF(AZ23=3,G23,0)</f>
        <v>0</v>
      </c>
      <c r="BD23" s="241" t="n">
        <f aca="false">IF(AZ23=4,G23,0)</f>
        <v>0</v>
      </c>
      <c r="BE23" s="241" t="n">
        <f aca="false">IF(AZ23=5,G23,0)</f>
        <v>0</v>
      </c>
      <c r="CA23" s="269" t="n">
        <v>1</v>
      </c>
      <c r="CB23" s="269" t="n">
        <v>1</v>
      </c>
    </row>
    <row r="24" customFormat="false" ht="12.75" hidden="false" customHeight="false" outlineLevel="0" collapsed="false">
      <c r="A24" s="270" t="n">
        <v>11</v>
      </c>
      <c r="B24" s="271" t="s">
        <v>182</v>
      </c>
      <c r="C24" s="272" t="s">
        <v>183</v>
      </c>
      <c r="D24" s="273" t="s">
        <v>157</v>
      </c>
      <c r="E24" s="274" t="n">
        <v>14.622</v>
      </c>
      <c r="F24" s="274" t="n">
        <v>0</v>
      </c>
      <c r="G24" s="275" t="n">
        <f aca="false">E24*F24</f>
        <v>0</v>
      </c>
      <c r="H24" s="276" t="n">
        <v>0.02067</v>
      </c>
      <c r="I24" s="277" t="n">
        <f aca="false">E24*H24</f>
        <v>0.30223674</v>
      </c>
      <c r="J24" s="276" t="n">
        <v>0</v>
      </c>
      <c r="K24" s="277" t="n">
        <f aca="false">E24*J24</f>
        <v>0</v>
      </c>
      <c r="O24" s="269" t="n">
        <v>2</v>
      </c>
      <c r="AA24" s="241" t="n">
        <v>1</v>
      </c>
      <c r="AB24" s="241" t="n">
        <v>1</v>
      </c>
      <c r="AC24" s="241" t="n">
        <v>1</v>
      </c>
      <c r="AZ24" s="241" t="n">
        <v>1</v>
      </c>
      <c r="BA24" s="241" t="n">
        <f aca="false">IF(AZ24=1,G24,0)</f>
        <v>0</v>
      </c>
      <c r="BB24" s="241" t="n">
        <f aca="false">IF(AZ24=2,G24,0)</f>
        <v>0</v>
      </c>
      <c r="BC24" s="241" t="n">
        <f aca="false">IF(AZ24=3,G24,0)</f>
        <v>0</v>
      </c>
      <c r="BD24" s="241" t="n">
        <f aca="false">IF(AZ24=4,G24,0)</f>
        <v>0</v>
      </c>
      <c r="BE24" s="241" t="n">
        <f aca="false">IF(AZ24=5,G24,0)</f>
        <v>0</v>
      </c>
      <c r="CA24" s="269" t="n">
        <v>1</v>
      </c>
      <c r="CB24" s="269" t="n">
        <v>1</v>
      </c>
    </row>
    <row r="25" customFormat="false" ht="22.5" hidden="false" customHeight="false" outlineLevel="0" collapsed="false">
      <c r="A25" s="270" t="n">
        <v>12</v>
      </c>
      <c r="B25" s="271" t="s">
        <v>184</v>
      </c>
      <c r="C25" s="272" t="s">
        <v>185</v>
      </c>
      <c r="D25" s="273" t="s">
        <v>157</v>
      </c>
      <c r="E25" s="274" t="n">
        <v>95.0038</v>
      </c>
      <c r="F25" s="274" t="n">
        <v>0</v>
      </c>
      <c r="G25" s="275" t="n">
        <f aca="false">E25*F25</f>
        <v>0</v>
      </c>
      <c r="H25" s="276" t="n">
        <v>0.0129</v>
      </c>
      <c r="I25" s="277" t="n">
        <f aca="false">E25*H25</f>
        <v>1.22554902</v>
      </c>
      <c r="J25" s="276" t="n">
        <v>0</v>
      </c>
      <c r="K25" s="277" t="n">
        <f aca="false">E25*J25</f>
        <v>0</v>
      </c>
      <c r="O25" s="269" t="n">
        <v>2</v>
      </c>
      <c r="AA25" s="241" t="n">
        <v>1</v>
      </c>
      <c r="AB25" s="241" t="n">
        <v>1</v>
      </c>
      <c r="AC25" s="241" t="n">
        <v>1</v>
      </c>
      <c r="AZ25" s="241" t="n">
        <v>1</v>
      </c>
      <c r="BA25" s="241" t="n">
        <f aca="false">IF(AZ25=1,G25,0)</f>
        <v>0</v>
      </c>
      <c r="BB25" s="241" t="n">
        <f aca="false">IF(AZ25=2,G25,0)</f>
        <v>0</v>
      </c>
      <c r="BC25" s="241" t="n">
        <f aca="false">IF(AZ25=3,G25,0)</f>
        <v>0</v>
      </c>
      <c r="BD25" s="241" t="n">
        <f aca="false">IF(AZ25=4,G25,0)</f>
        <v>0</v>
      </c>
      <c r="BE25" s="241" t="n">
        <f aca="false">IF(AZ25=5,G25,0)</f>
        <v>0</v>
      </c>
      <c r="CA25" s="269" t="n">
        <v>1</v>
      </c>
      <c r="CB25" s="269" t="n">
        <v>1</v>
      </c>
    </row>
    <row r="26" customFormat="false" ht="12.75" hidden="false" customHeight="false" outlineLevel="0" collapsed="false">
      <c r="A26" s="270" t="n">
        <v>13</v>
      </c>
      <c r="B26" s="271" t="s">
        <v>186</v>
      </c>
      <c r="C26" s="272" t="s">
        <v>187</v>
      </c>
      <c r="D26" s="273" t="s">
        <v>157</v>
      </c>
      <c r="E26" s="274" t="n">
        <v>95.0038</v>
      </c>
      <c r="F26" s="274" t="n">
        <v>0</v>
      </c>
      <c r="G26" s="275" t="n">
        <f aca="false">E26*F26</f>
        <v>0</v>
      </c>
      <c r="H26" s="276" t="n">
        <v>0.02143</v>
      </c>
      <c r="I26" s="277" t="n">
        <f aca="false">E26*H26</f>
        <v>2.035931434</v>
      </c>
      <c r="J26" s="276" t="n">
        <v>0</v>
      </c>
      <c r="K26" s="277" t="n">
        <f aca="false">E26*J26</f>
        <v>0</v>
      </c>
      <c r="O26" s="269" t="n">
        <v>2</v>
      </c>
      <c r="AA26" s="241" t="n">
        <v>1</v>
      </c>
      <c r="AB26" s="241" t="n">
        <v>1</v>
      </c>
      <c r="AC26" s="241" t="n">
        <v>1</v>
      </c>
      <c r="AZ26" s="241" t="n">
        <v>1</v>
      </c>
      <c r="BA26" s="241" t="n">
        <f aca="false">IF(AZ26=1,G26,0)</f>
        <v>0</v>
      </c>
      <c r="BB26" s="241" t="n">
        <f aca="false">IF(AZ26=2,G26,0)</f>
        <v>0</v>
      </c>
      <c r="BC26" s="241" t="n">
        <f aca="false">IF(AZ26=3,G26,0)</f>
        <v>0</v>
      </c>
      <c r="BD26" s="241" t="n">
        <f aca="false">IF(AZ26=4,G26,0)</f>
        <v>0</v>
      </c>
      <c r="BE26" s="241" t="n">
        <f aca="false">IF(AZ26=5,G26,0)</f>
        <v>0</v>
      </c>
      <c r="CA26" s="269" t="n">
        <v>1</v>
      </c>
      <c r="CB26" s="269" t="n">
        <v>1</v>
      </c>
    </row>
    <row r="27" customFormat="false" ht="12.75" hidden="false" customHeight="false" outlineLevel="0" collapsed="false">
      <c r="A27" s="270" t="n">
        <v>14</v>
      </c>
      <c r="B27" s="271" t="s">
        <v>188</v>
      </c>
      <c r="C27" s="272" t="s">
        <v>189</v>
      </c>
      <c r="D27" s="273" t="s">
        <v>157</v>
      </c>
      <c r="E27" s="274" t="n">
        <v>46.672</v>
      </c>
      <c r="F27" s="274" t="n">
        <v>0</v>
      </c>
      <c r="G27" s="275" t="n">
        <f aca="false">E27*F27</f>
        <v>0</v>
      </c>
      <c r="H27" s="276" t="n">
        <v>0.0398</v>
      </c>
      <c r="I27" s="277" t="n">
        <f aca="false">E27*H27</f>
        <v>1.8575456</v>
      </c>
      <c r="J27" s="276" t="n">
        <v>0</v>
      </c>
      <c r="K27" s="277" t="n">
        <f aca="false">E27*J27</f>
        <v>0</v>
      </c>
      <c r="O27" s="269" t="n">
        <v>2</v>
      </c>
      <c r="AA27" s="241" t="n">
        <v>1</v>
      </c>
      <c r="AB27" s="241" t="n">
        <v>1</v>
      </c>
      <c r="AC27" s="241" t="n">
        <v>1</v>
      </c>
      <c r="AZ27" s="241" t="n">
        <v>1</v>
      </c>
      <c r="BA27" s="241" t="n">
        <f aca="false">IF(AZ27=1,G27,0)</f>
        <v>0</v>
      </c>
      <c r="BB27" s="241" t="n">
        <f aca="false">IF(AZ27=2,G27,0)</f>
        <v>0</v>
      </c>
      <c r="BC27" s="241" t="n">
        <f aca="false">IF(AZ27=3,G27,0)</f>
        <v>0</v>
      </c>
      <c r="BD27" s="241" t="n">
        <f aca="false">IF(AZ27=4,G27,0)</f>
        <v>0</v>
      </c>
      <c r="BE27" s="241" t="n">
        <f aca="false">IF(AZ27=5,G27,0)</f>
        <v>0</v>
      </c>
      <c r="CA27" s="269" t="n">
        <v>1</v>
      </c>
      <c r="CB27" s="269" t="n">
        <v>1</v>
      </c>
    </row>
    <row r="28" customFormat="false" ht="12.75" hidden="false" customHeight="false" outlineLevel="0" collapsed="false">
      <c r="A28" s="270" t="n">
        <v>15</v>
      </c>
      <c r="B28" s="271" t="s">
        <v>190</v>
      </c>
      <c r="C28" s="272" t="s">
        <v>191</v>
      </c>
      <c r="D28" s="273" t="s">
        <v>157</v>
      </c>
      <c r="E28" s="274" t="n">
        <v>109.6258</v>
      </c>
      <c r="F28" s="274" t="n">
        <v>0</v>
      </c>
      <c r="G28" s="275" t="n">
        <f aca="false">E28*F28</f>
        <v>0</v>
      </c>
      <c r="H28" s="276" t="n">
        <v>0.00039</v>
      </c>
      <c r="I28" s="277" t="n">
        <f aca="false">E28*H28</f>
        <v>0.042754062</v>
      </c>
      <c r="J28" s="276" t="n">
        <v>0</v>
      </c>
      <c r="K28" s="277" t="n">
        <f aca="false">E28*J28</f>
        <v>0</v>
      </c>
      <c r="O28" s="269" t="n">
        <v>2</v>
      </c>
      <c r="AA28" s="241" t="n">
        <v>1</v>
      </c>
      <c r="AB28" s="241" t="n">
        <v>1</v>
      </c>
      <c r="AC28" s="241" t="n">
        <v>1</v>
      </c>
      <c r="AZ28" s="241" t="n">
        <v>1</v>
      </c>
      <c r="BA28" s="241" t="n">
        <f aca="false">IF(AZ28=1,G28,0)</f>
        <v>0</v>
      </c>
      <c r="BB28" s="241" t="n">
        <f aca="false">IF(AZ28=2,G28,0)</f>
        <v>0</v>
      </c>
      <c r="BC28" s="241" t="n">
        <f aca="false">IF(AZ28=3,G28,0)</f>
        <v>0</v>
      </c>
      <c r="BD28" s="241" t="n">
        <f aca="false">IF(AZ28=4,G28,0)</f>
        <v>0</v>
      </c>
      <c r="BE28" s="241" t="n">
        <f aca="false">IF(AZ28=5,G28,0)</f>
        <v>0</v>
      </c>
      <c r="CA28" s="269" t="n">
        <v>1</v>
      </c>
      <c r="CB28" s="269" t="n">
        <v>1</v>
      </c>
    </row>
    <row r="29" customFormat="false" ht="12.75" hidden="false" customHeight="false" outlineLevel="0" collapsed="false">
      <c r="A29" s="270" t="n">
        <v>16</v>
      </c>
      <c r="B29" s="271" t="s">
        <v>192</v>
      </c>
      <c r="C29" s="272" t="s">
        <v>193</v>
      </c>
      <c r="D29" s="273" t="s">
        <v>157</v>
      </c>
      <c r="E29" s="274" t="n">
        <v>95.0038</v>
      </c>
      <c r="F29" s="274" t="n">
        <v>0</v>
      </c>
      <c r="G29" s="275" t="n">
        <f aca="false">E29*F29</f>
        <v>0</v>
      </c>
      <c r="H29" s="276" t="n">
        <v>0.0001</v>
      </c>
      <c r="I29" s="277" t="n">
        <f aca="false">E29*H29</f>
        <v>0.00950038</v>
      </c>
      <c r="J29" s="276" t="n">
        <v>0</v>
      </c>
      <c r="K29" s="277" t="n">
        <f aca="false">E29*J29</f>
        <v>0</v>
      </c>
      <c r="O29" s="269" t="n">
        <v>2</v>
      </c>
      <c r="AA29" s="241" t="n">
        <v>1</v>
      </c>
      <c r="AB29" s="241" t="n">
        <v>1</v>
      </c>
      <c r="AC29" s="241" t="n">
        <v>1</v>
      </c>
      <c r="AZ29" s="241" t="n">
        <v>1</v>
      </c>
      <c r="BA29" s="241" t="n">
        <f aca="false">IF(AZ29=1,G29,0)</f>
        <v>0</v>
      </c>
      <c r="BB29" s="241" t="n">
        <f aca="false">IF(AZ29=2,G29,0)</f>
        <v>0</v>
      </c>
      <c r="BC29" s="241" t="n">
        <f aca="false">IF(AZ29=3,G29,0)</f>
        <v>0</v>
      </c>
      <c r="BD29" s="241" t="n">
        <f aca="false">IF(AZ29=4,G29,0)</f>
        <v>0</v>
      </c>
      <c r="BE29" s="241" t="n">
        <f aca="false">IF(AZ29=5,G29,0)</f>
        <v>0</v>
      </c>
      <c r="CA29" s="269" t="n">
        <v>1</v>
      </c>
      <c r="CB29" s="269" t="n">
        <v>1</v>
      </c>
    </row>
    <row r="30" customFormat="false" ht="12.75" hidden="false" customHeight="false" outlineLevel="0" collapsed="false">
      <c r="A30" s="270" t="n">
        <v>17</v>
      </c>
      <c r="B30" s="271" t="s">
        <v>194</v>
      </c>
      <c r="C30" s="272" t="s">
        <v>195</v>
      </c>
      <c r="D30" s="273" t="s">
        <v>157</v>
      </c>
      <c r="E30" s="274" t="n">
        <v>22.736</v>
      </c>
      <c r="F30" s="274" t="n">
        <v>0</v>
      </c>
      <c r="G30" s="275" t="n">
        <f aca="false">E30*F30</f>
        <v>0</v>
      </c>
      <c r="H30" s="276" t="n">
        <v>0</v>
      </c>
      <c r="I30" s="277" t="n">
        <f aca="false">E30*H30</f>
        <v>0</v>
      </c>
      <c r="J30" s="276" t="n">
        <v>0</v>
      </c>
      <c r="K30" s="277" t="n">
        <f aca="false">E30*J30</f>
        <v>0</v>
      </c>
      <c r="O30" s="269" t="n">
        <v>2</v>
      </c>
      <c r="AA30" s="241" t="n">
        <v>1</v>
      </c>
      <c r="AB30" s="241" t="n">
        <v>1</v>
      </c>
      <c r="AC30" s="241" t="n">
        <v>1</v>
      </c>
      <c r="AZ30" s="241" t="n">
        <v>1</v>
      </c>
      <c r="BA30" s="241" t="n">
        <f aca="false">IF(AZ30=1,G30,0)</f>
        <v>0</v>
      </c>
      <c r="BB30" s="241" t="n">
        <f aca="false">IF(AZ30=2,G30,0)</f>
        <v>0</v>
      </c>
      <c r="BC30" s="241" t="n">
        <f aca="false">IF(AZ30=3,G30,0)</f>
        <v>0</v>
      </c>
      <c r="BD30" s="241" t="n">
        <f aca="false">IF(AZ30=4,G30,0)</f>
        <v>0</v>
      </c>
      <c r="BE30" s="241" t="n">
        <f aca="false">IF(AZ30=5,G30,0)</f>
        <v>0</v>
      </c>
      <c r="CA30" s="269" t="n">
        <v>1</v>
      </c>
      <c r="CB30" s="269" t="n">
        <v>1</v>
      </c>
    </row>
    <row r="31" customFormat="false" ht="12.75" hidden="false" customHeight="false" outlineLevel="0" collapsed="false">
      <c r="A31" s="278"/>
      <c r="B31" s="279" t="s">
        <v>167</v>
      </c>
      <c r="C31" s="280" t="s">
        <v>196</v>
      </c>
      <c r="D31" s="281"/>
      <c r="E31" s="282"/>
      <c r="F31" s="283"/>
      <c r="G31" s="284" t="n">
        <f aca="false">SUM(G21:G30)</f>
        <v>0</v>
      </c>
      <c r="H31" s="285"/>
      <c r="I31" s="286" t="n">
        <f aca="false">SUM(I21:I30)</f>
        <v>5.576934136</v>
      </c>
      <c r="J31" s="285"/>
      <c r="K31" s="286" t="n">
        <f aca="false">SUM(K21:K30)</f>
        <v>0</v>
      </c>
      <c r="O31" s="269" t="n">
        <v>4</v>
      </c>
      <c r="BA31" s="287" t="n">
        <f aca="false">SUM(BA21:BA30)</f>
        <v>0</v>
      </c>
      <c r="BB31" s="287" t="n">
        <f aca="false">SUM(BB21:BB30)</f>
        <v>0</v>
      </c>
      <c r="BC31" s="287" t="n">
        <f aca="false">SUM(BC21:BC30)</f>
        <v>0</v>
      </c>
      <c r="BD31" s="287" t="n">
        <f aca="false">SUM(BD21:BD30)</f>
        <v>0</v>
      </c>
      <c r="BE31" s="287" t="n">
        <f aca="false">SUM(BE21:BE30)</f>
        <v>0</v>
      </c>
    </row>
    <row r="32" customFormat="false" ht="12.75" hidden="false" customHeight="false" outlineLevel="0" collapsed="false">
      <c r="A32" s="259" t="s">
        <v>154</v>
      </c>
      <c r="B32" s="260" t="s">
        <v>56</v>
      </c>
      <c r="C32" s="261" t="s">
        <v>57</v>
      </c>
      <c r="D32" s="262"/>
      <c r="E32" s="263"/>
      <c r="F32" s="263"/>
      <c r="G32" s="264"/>
      <c r="H32" s="265"/>
      <c r="I32" s="266"/>
      <c r="J32" s="267"/>
      <c r="K32" s="268"/>
      <c r="O32" s="269" t="n">
        <v>1</v>
      </c>
    </row>
    <row r="33" customFormat="false" ht="12.75" hidden="false" customHeight="false" outlineLevel="0" collapsed="false">
      <c r="A33" s="270" t="n">
        <v>18</v>
      </c>
      <c r="B33" s="271" t="s">
        <v>197</v>
      </c>
      <c r="C33" s="272" t="s">
        <v>198</v>
      </c>
      <c r="D33" s="273" t="s">
        <v>157</v>
      </c>
      <c r="E33" s="274" t="n">
        <v>29.7431</v>
      </c>
      <c r="F33" s="274" t="n">
        <v>0</v>
      </c>
      <c r="G33" s="275" t="n">
        <f aca="false">E33*F33</f>
        <v>0</v>
      </c>
      <c r="H33" s="276" t="n">
        <v>0.04984</v>
      </c>
      <c r="I33" s="277" t="n">
        <f aca="false">E33*H33</f>
        <v>1.482396104</v>
      </c>
      <c r="J33" s="276" t="n">
        <v>0</v>
      </c>
      <c r="K33" s="277" t="n">
        <f aca="false">E33*J33</f>
        <v>0</v>
      </c>
      <c r="O33" s="269" t="n">
        <v>2</v>
      </c>
      <c r="AA33" s="241" t="n">
        <v>1</v>
      </c>
      <c r="AB33" s="241" t="n">
        <v>1</v>
      </c>
      <c r="AC33" s="241" t="n">
        <v>1</v>
      </c>
      <c r="AZ33" s="241" t="n">
        <v>1</v>
      </c>
      <c r="BA33" s="241" t="n">
        <f aca="false">IF(AZ33=1,G33,0)</f>
        <v>0</v>
      </c>
      <c r="BB33" s="241" t="n">
        <f aca="false">IF(AZ33=2,G33,0)</f>
        <v>0</v>
      </c>
      <c r="BC33" s="241" t="n">
        <f aca="false">IF(AZ33=3,G33,0)</f>
        <v>0</v>
      </c>
      <c r="BD33" s="241" t="n">
        <f aca="false">IF(AZ33=4,G33,0)</f>
        <v>0</v>
      </c>
      <c r="BE33" s="241" t="n">
        <f aca="false">IF(AZ33=5,G33,0)</f>
        <v>0</v>
      </c>
      <c r="CA33" s="269" t="n">
        <v>1</v>
      </c>
      <c r="CB33" s="269" t="n">
        <v>1</v>
      </c>
    </row>
    <row r="34" customFormat="false" ht="12.75" hidden="false" customHeight="false" outlineLevel="0" collapsed="false">
      <c r="A34" s="270" t="n">
        <v>19</v>
      </c>
      <c r="B34" s="271" t="s">
        <v>199</v>
      </c>
      <c r="C34" s="272" t="s">
        <v>200</v>
      </c>
      <c r="D34" s="273" t="s">
        <v>157</v>
      </c>
      <c r="E34" s="274" t="n">
        <v>40.6183</v>
      </c>
      <c r="F34" s="274" t="n">
        <v>0</v>
      </c>
      <c r="G34" s="275" t="n">
        <f aca="false">E34*F34</f>
        <v>0</v>
      </c>
      <c r="H34" s="276" t="n">
        <v>0.1231</v>
      </c>
      <c r="I34" s="277" t="n">
        <f aca="false">E34*H34</f>
        <v>5.00011273</v>
      </c>
      <c r="J34" s="276" t="n">
        <v>0</v>
      </c>
      <c r="K34" s="277" t="n">
        <f aca="false">E34*J34</f>
        <v>0</v>
      </c>
      <c r="O34" s="269" t="n">
        <v>2</v>
      </c>
      <c r="AA34" s="241" t="n">
        <v>1</v>
      </c>
      <c r="AB34" s="241" t="n">
        <v>1</v>
      </c>
      <c r="AC34" s="241" t="n">
        <v>1</v>
      </c>
      <c r="AZ34" s="241" t="n">
        <v>1</v>
      </c>
      <c r="BA34" s="241" t="n">
        <f aca="false">IF(AZ34=1,G34,0)</f>
        <v>0</v>
      </c>
      <c r="BB34" s="241" t="n">
        <f aca="false">IF(AZ34=2,G34,0)</f>
        <v>0</v>
      </c>
      <c r="BC34" s="241" t="n">
        <f aca="false">IF(AZ34=3,G34,0)</f>
        <v>0</v>
      </c>
      <c r="BD34" s="241" t="n">
        <f aca="false">IF(AZ34=4,G34,0)</f>
        <v>0</v>
      </c>
      <c r="BE34" s="241" t="n">
        <f aca="false">IF(AZ34=5,G34,0)</f>
        <v>0</v>
      </c>
      <c r="CA34" s="269" t="n">
        <v>1</v>
      </c>
      <c r="CB34" s="269" t="n">
        <v>1</v>
      </c>
    </row>
    <row r="35" customFormat="false" ht="12.75" hidden="false" customHeight="false" outlineLevel="0" collapsed="false">
      <c r="A35" s="278"/>
      <c r="B35" s="279" t="s">
        <v>167</v>
      </c>
      <c r="C35" s="280" t="s">
        <v>201</v>
      </c>
      <c r="D35" s="281"/>
      <c r="E35" s="282"/>
      <c r="F35" s="283"/>
      <c r="G35" s="284" t="n">
        <f aca="false">SUM(G32:G34)</f>
        <v>0</v>
      </c>
      <c r="H35" s="285"/>
      <c r="I35" s="286" t="n">
        <f aca="false">SUM(I32:I34)</f>
        <v>6.482508834</v>
      </c>
      <c r="J35" s="285"/>
      <c r="K35" s="286" t="n">
        <f aca="false">SUM(K32:K34)</f>
        <v>0</v>
      </c>
      <c r="O35" s="269" t="n">
        <v>4</v>
      </c>
      <c r="BA35" s="287" t="n">
        <f aca="false">SUM(BA32:BA34)</f>
        <v>0</v>
      </c>
      <c r="BB35" s="287" t="n">
        <f aca="false">SUM(BB32:BB34)</f>
        <v>0</v>
      </c>
      <c r="BC35" s="287" t="n">
        <f aca="false">SUM(BC32:BC34)</f>
        <v>0</v>
      </c>
      <c r="BD35" s="287" t="n">
        <f aca="false">SUM(BD32:BD34)</f>
        <v>0</v>
      </c>
      <c r="BE35" s="287" t="n">
        <f aca="false">SUM(BE32:BE34)</f>
        <v>0</v>
      </c>
    </row>
    <row r="36" customFormat="false" ht="12.75" hidden="false" customHeight="false" outlineLevel="0" collapsed="false">
      <c r="A36" s="259" t="s">
        <v>154</v>
      </c>
      <c r="B36" s="260" t="s">
        <v>58</v>
      </c>
      <c r="C36" s="261" t="s">
        <v>59</v>
      </c>
      <c r="D36" s="262"/>
      <c r="E36" s="263"/>
      <c r="F36" s="263"/>
      <c r="G36" s="264"/>
      <c r="H36" s="265"/>
      <c r="I36" s="266"/>
      <c r="J36" s="267"/>
      <c r="K36" s="268"/>
      <c r="O36" s="269" t="n">
        <v>1</v>
      </c>
    </row>
    <row r="37" customFormat="false" ht="22.5" hidden="false" customHeight="false" outlineLevel="0" collapsed="false">
      <c r="A37" s="270" t="n">
        <v>20</v>
      </c>
      <c r="B37" s="271" t="s">
        <v>367</v>
      </c>
      <c r="C37" s="272" t="s">
        <v>368</v>
      </c>
      <c r="D37" s="273" t="s">
        <v>173</v>
      </c>
      <c r="E37" s="274" t="n">
        <v>1</v>
      </c>
      <c r="F37" s="274" t="n">
        <v>0</v>
      </c>
      <c r="G37" s="275" t="n">
        <f aca="false">E37*F37</f>
        <v>0</v>
      </c>
      <c r="H37" s="276" t="n">
        <v>0.09019</v>
      </c>
      <c r="I37" s="277" t="n">
        <f aca="false">E37*H37</f>
        <v>0.09019</v>
      </c>
      <c r="J37" s="276" t="n">
        <v>-0.0702</v>
      </c>
      <c r="K37" s="277" t="n">
        <f aca="false">E37*J37</f>
        <v>-0.0702</v>
      </c>
      <c r="O37" s="269" t="n">
        <v>2</v>
      </c>
      <c r="AA37" s="241" t="n">
        <v>2</v>
      </c>
      <c r="AB37" s="241" t="n">
        <v>1</v>
      </c>
      <c r="AC37" s="241" t="n">
        <v>1</v>
      </c>
      <c r="AZ37" s="241" t="n">
        <v>1</v>
      </c>
      <c r="BA37" s="241" t="n">
        <f aca="false">IF(AZ37=1,G37,0)</f>
        <v>0</v>
      </c>
      <c r="BB37" s="241" t="n">
        <f aca="false">IF(AZ37=2,G37,0)</f>
        <v>0</v>
      </c>
      <c r="BC37" s="241" t="n">
        <f aca="false">IF(AZ37=3,G37,0)</f>
        <v>0</v>
      </c>
      <c r="BD37" s="241" t="n">
        <f aca="false">IF(AZ37=4,G37,0)</f>
        <v>0</v>
      </c>
      <c r="BE37" s="241" t="n">
        <f aca="false">IF(AZ37=5,G37,0)</f>
        <v>0</v>
      </c>
      <c r="CA37" s="269" t="n">
        <v>2</v>
      </c>
      <c r="CB37" s="269" t="n">
        <v>1</v>
      </c>
    </row>
    <row r="38" customFormat="false" ht="22.5" hidden="false" customHeight="false" outlineLevel="0" collapsed="false">
      <c r="A38" s="270" t="n">
        <v>21</v>
      </c>
      <c r="B38" s="271" t="s">
        <v>344</v>
      </c>
      <c r="C38" s="272" t="s">
        <v>345</v>
      </c>
      <c r="D38" s="273" t="s">
        <v>173</v>
      </c>
      <c r="E38" s="274" t="n">
        <v>1</v>
      </c>
      <c r="F38" s="274" t="n">
        <v>0</v>
      </c>
      <c r="G38" s="275" t="n">
        <f aca="false">E38*F38</f>
        <v>0</v>
      </c>
      <c r="H38" s="276" t="n">
        <v>0.10183</v>
      </c>
      <c r="I38" s="277" t="n">
        <f aca="false">E38*H38</f>
        <v>0.10183</v>
      </c>
      <c r="J38" s="276" t="n">
        <v>-0.1426</v>
      </c>
      <c r="K38" s="277" t="n">
        <f aca="false">E38*J38</f>
        <v>-0.1426</v>
      </c>
      <c r="O38" s="269" t="n">
        <v>2</v>
      </c>
      <c r="AA38" s="241" t="n">
        <v>2</v>
      </c>
      <c r="AB38" s="241" t="n">
        <v>1</v>
      </c>
      <c r="AC38" s="241" t="n">
        <v>1</v>
      </c>
      <c r="AZ38" s="241" t="n">
        <v>1</v>
      </c>
      <c r="BA38" s="241" t="n">
        <f aca="false">IF(AZ38=1,G38,0)</f>
        <v>0</v>
      </c>
      <c r="BB38" s="241" t="n">
        <f aca="false">IF(AZ38=2,G38,0)</f>
        <v>0</v>
      </c>
      <c r="BC38" s="241" t="n">
        <f aca="false">IF(AZ38=3,G38,0)</f>
        <v>0</v>
      </c>
      <c r="BD38" s="241" t="n">
        <f aca="false">IF(AZ38=4,G38,0)</f>
        <v>0</v>
      </c>
      <c r="BE38" s="241" t="n">
        <f aca="false">IF(AZ38=5,G38,0)</f>
        <v>0</v>
      </c>
      <c r="CA38" s="269" t="n">
        <v>2</v>
      </c>
      <c r="CB38" s="269" t="n">
        <v>1</v>
      </c>
    </row>
    <row r="39" customFormat="false" ht="22.5" hidden="false" customHeight="false" outlineLevel="0" collapsed="false">
      <c r="A39" s="270" t="n">
        <v>22</v>
      </c>
      <c r="B39" s="271" t="s">
        <v>346</v>
      </c>
      <c r="C39" s="272" t="s">
        <v>369</v>
      </c>
      <c r="D39" s="273" t="s">
        <v>173</v>
      </c>
      <c r="E39" s="274" t="n">
        <v>1</v>
      </c>
      <c r="F39" s="274" t="n">
        <v>0</v>
      </c>
      <c r="G39" s="275" t="n">
        <f aca="false">E39*F39</f>
        <v>0</v>
      </c>
      <c r="H39" s="276" t="n">
        <v>0.18</v>
      </c>
      <c r="I39" s="277" t="n">
        <f aca="false">E39*H39</f>
        <v>0.18</v>
      </c>
      <c r="J39" s="276"/>
      <c r="K39" s="277" t="n">
        <f aca="false">E39*J39</f>
        <v>0</v>
      </c>
      <c r="O39" s="269" t="n">
        <v>2</v>
      </c>
      <c r="AA39" s="241" t="n">
        <v>12</v>
      </c>
      <c r="AB39" s="241" t="n">
        <v>0</v>
      </c>
      <c r="AC39" s="241" t="n">
        <v>1</v>
      </c>
      <c r="AZ39" s="241" t="n">
        <v>1</v>
      </c>
      <c r="BA39" s="241" t="n">
        <f aca="false">IF(AZ39=1,G39,0)</f>
        <v>0</v>
      </c>
      <c r="BB39" s="241" t="n">
        <f aca="false">IF(AZ39=2,G39,0)</f>
        <v>0</v>
      </c>
      <c r="BC39" s="241" t="n">
        <f aca="false">IF(AZ39=3,G39,0)</f>
        <v>0</v>
      </c>
      <c r="BD39" s="241" t="n">
        <f aca="false">IF(AZ39=4,G39,0)</f>
        <v>0</v>
      </c>
      <c r="BE39" s="241" t="n">
        <f aca="false">IF(AZ39=5,G39,0)</f>
        <v>0</v>
      </c>
      <c r="CA39" s="269" t="n">
        <v>12</v>
      </c>
      <c r="CB39" s="269" t="n">
        <v>0</v>
      </c>
    </row>
    <row r="40" customFormat="false" ht="12.75" hidden="false" customHeight="false" outlineLevel="0" collapsed="false">
      <c r="A40" s="270" t="n">
        <v>23</v>
      </c>
      <c r="B40" s="271" t="s">
        <v>370</v>
      </c>
      <c r="C40" s="272" t="s">
        <v>371</v>
      </c>
      <c r="D40" s="273" t="s">
        <v>173</v>
      </c>
      <c r="E40" s="274" t="n">
        <v>1</v>
      </c>
      <c r="F40" s="274" t="n">
        <v>0</v>
      </c>
      <c r="G40" s="275" t="n">
        <f aca="false">E40*F40</f>
        <v>0</v>
      </c>
      <c r="H40" s="276" t="n">
        <v>0.0108</v>
      </c>
      <c r="I40" s="277" t="n">
        <f aca="false">E40*H40</f>
        <v>0.0108</v>
      </c>
      <c r="J40" s="276"/>
      <c r="K40" s="277" t="n">
        <f aca="false">E40*J40</f>
        <v>0</v>
      </c>
      <c r="O40" s="269" t="n">
        <v>2</v>
      </c>
      <c r="AA40" s="241" t="n">
        <v>3</v>
      </c>
      <c r="AB40" s="241" t="n">
        <v>1</v>
      </c>
      <c r="AC40" s="241" t="n">
        <v>61143005</v>
      </c>
      <c r="AZ40" s="241" t="n">
        <v>1</v>
      </c>
      <c r="BA40" s="241" t="n">
        <f aca="false">IF(AZ40=1,G40,0)</f>
        <v>0</v>
      </c>
      <c r="BB40" s="241" t="n">
        <f aca="false">IF(AZ40=2,G40,0)</f>
        <v>0</v>
      </c>
      <c r="BC40" s="241" t="n">
        <f aca="false">IF(AZ40=3,G40,0)</f>
        <v>0</v>
      </c>
      <c r="BD40" s="241" t="n">
        <f aca="false">IF(AZ40=4,G40,0)</f>
        <v>0</v>
      </c>
      <c r="BE40" s="241" t="n">
        <f aca="false">IF(AZ40=5,G40,0)</f>
        <v>0</v>
      </c>
      <c r="CA40" s="269" t="n">
        <v>3</v>
      </c>
      <c r="CB40" s="269" t="n">
        <v>1</v>
      </c>
    </row>
    <row r="41" customFormat="false" ht="12.75" hidden="false" customHeight="false" outlineLevel="0" collapsed="false">
      <c r="A41" s="278"/>
      <c r="B41" s="279" t="s">
        <v>167</v>
      </c>
      <c r="C41" s="280" t="s">
        <v>348</v>
      </c>
      <c r="D41" s="281"/>
      <c r="E41" s="282"/>
      <c r="F41" s="283"/>
      <c r="G41" s="284" t="n">
        <f aca="false">SUM(G36:G40)</f>
        <v>0</v>
      </c>
      <c r="H41" s="285"/>
      <c r="I41" s="286" t="n">
        <f aca="false">SUM(I36:I40)</f>
        <v>0.38282</v>
      </c>
      <c r="J41" s="285"/>
      <c r="K41" s="286" t="n">
        <f aca="false">SUM(K36:K40)</f>
        <v>-0.2128</v>
      </c>
      <c r="O41" s="269" t="n">
        <v>4</v>
      </c>
      <c r="BA41" s="287" t="n">
        <f aca="false">SUM(BA36:BA40)</f>
        <v>0</v>
      </c>
      <c r="BB41" s="287" t="n">
        <f aca="false">SUM(BB36:BB40)</f>
        <v>0</v>
      </c>
      <c r="BC41" s="287" t="n">
        <f aca="false">SUM(BC36:BC40)</f>
        <v>0</v>
      </c>
      <c r="BD41" s="287" t="n">
        <f aca="false">SUM(BD36:BD40)</f>
        <v>0</v>
      </c>
      <c r="BE41" s="287" t="n">
        <f aca="false">SUM(BE36:BE40)</f>
        <v>0</v>
      </c>
    </row>
    <row r="42" customFormat="false" ht="12.75" hidden="false" customHeight="false" outlineLevel="0" collapsed="false">
      <c r="A42" s="259" t="s">
        <v>154</v>
      </c>
      <c r="B42" s="260" t="s">
        <v>72</v>
      </c>
      <c r="C42" s="261" t="s">
        <v>73</v>
      </c>
      <c r="D42" s="262"/>
      <c r="E42" s="263"/>
      <c r="F42" s="263"/>
      <c r="G42" s="264"/>
      <c r="H42" s="265"/>
      <c r="I42" s="266"/>
      <c r="J42" s="267"/>
      <c r="K42" s="268"/>
      <c r="O42" s="269" t="n">
        <v>1</v>
      </c>
    </row>
    <row r="43" customFormat="false" ht="12.75" hidden="false" customHeight="false" outlineLevel="0" collapsed="false">
      <c r="A43" s="270" t="n">
        <v>24</v>
      </c>
      <c r="B43" s="271" t="s">
        <v>202</v>
      </c>
      <c r="C43" s="272" t="s">
        <v>203</v>
      </c>
      <c r="D43" s="273" t="s">
        <v>157</v>
      </c>
      <c r="E43" s="274" t="n">
        <v>54.3306</v>
      </c>
      <c r="F43" s="274" t="n">
        <v>0</v>
      </c>
      <c r="G43" s="275" t="n">
        <f aca="false">E43*F43</f>
        <v>0</v>
      </c>
      <c r="H43" s="276" t="n">
        <v>0.03338</v>
      </c>
      <c r="I43" s="277" t="n">
        <f aca="false">E43*H43</f>
        <v>1.813555428</v>
      </c>
      <c r="J43" s="276" t="n">
        <v>0</v>
      </c>
      <c r="K43" s="277" t="n">
        <f aca="false">E43*J43</f>
        <v>0</v>
      </c>
      <c r="O43" s="269" t="n">
        <v>2</v>
      </c>
      <c r="AA43" s="241" t="n">
        <v>1</v>
      </c>
      <c r="AB43" s="241" t="n">
        <v>1</v>
      </c>
      <c r="AC43" s="241" t="n">
        <v>1</v>
      </c>
      <c r="AZ43" s="241" t="n">
        <v>1</v>
      </c>
      <c r="BA43" s="241" t="n">
        <f aca="false">IF(AZ43=1,G43,0)</f>
        <v>0</v>
      </c>
      <c r="BB43" s="241" t="n">
        <f aca="false">IF(AZ43=2,G43,0)</f>
        <v>0</v>
      </c>
      <c r="BC43" s="241" t="n">
        <f aca="false">IF(AZ43=3,G43,0)</f>
        <v>0</v>
      </c>
      <c r="BD43" s="241" t="n">
        <f aca="false">IF(AZ43=4,G43,0)</f>
        <v>0</v>
      </c>
      <c r="BE43" s="241" t="n">
        <f aca="false">IF(AZ43=5,G43,0)</f>
        <v>0</v>
      </c>
      <c r="CA43" s="269" t="n">
        <v>1</v>
      </c>
      <c r="CB43" s="269" t="n">
        <v>1</v>
      </c>
    </row>
    <row r="44" customFormat="false" ht="12.75" hidden="false" customHeight="false" outlineLevel="0" collapsed="false">
      <c r="A44" s="270" t="n">
        <v>25</v>
      </c>
      <c r="B44" s="271" t="s">
        <v>204</v>
      </c>
      <c r="C44" s="272" t="s">
        <v>205</v>
      </c>
      <c r="D44" s="273" t="s">
        <v>157</v>
      </c>
      <c r="E44" s="274" t="n">
        <v>54.3306</v>
      </c>
      <c r="F44" s="274" t="n">
        <v>0</v>
      </c>
      <c r="G44" s="275" t="n">
        <f aca="false">E44*F44</f>
        <v>0</v>
      </c>
      <c r="H44" s="276" t="n">
        <v>0.00093</v>
      </c>
      <c r="I44" s="277" t="n">
        <f aca="false">E44*H44</f>
        <v>0.050527458</v>
      </c>
      <c r="J44" s="276" t="n">
        <v>0</v>
      </c>
      <c r="K44" s="277" t="n">
        <f aca="false">E44*J44</f>
        <v>0</v>
      </c>
      <c r="O44" s="269" t="n">
        <v>2</v>
      </c>
      <c r="AA44" s="241" t="n">
        <v>1</v>
      </c>
      <c r="AB44" s="241" t="n">
        <v>1</v>
      </c>
      <c r="AC44" s="241" t="n">
        <v>1</v>
      </c>
      <c r="AZ44" s="241" t="n">
        <v>1</v>
      </c>
      <c r="BA44" s="241" t="n">
        <f aca="false">IF(AZ44=1,G44,0)</f>
        <v>0</v>
      </c>
      <c r="BB44" s="241" t="n">
        <f aca="false">IF(AZ44=2,G44,0)</f>
        <v>0</v>
      </c>
      <c r="BC44" s="241" t="n">
        <f aca="false">IF(AZ44=3,G44,0)</f>
        <v>0</v>
      </c>
      <c r="BD44" s="241" t="n">
        <f aca="false">IF(AZ44=4,G44,0)</f>
        <v>0</v>
      </c>
      <c r="BE44" s="241" t="n">
        <f aca="false">IF(AZ44=5,G44,0)</f>
        <v>0</v>
      </c>
      <c r="CA44" s="269" t="n">
        <v>1</v>
      </c>
      <c r="CB44" s="269" t="n">
        <v>1</v>
      </c>
    </row>
    <row r="45" customFormat="false" ht="12.75" hidden="false" customHeight="false" outlineLevel="0" collapsed="false">
      <c r="A45" s="270" t="n">
        <v>26</v>
      </c>
      <c r="B45" s="271" t="s">
        <v>206</v>
      </c>
      <c r="C45" s="272" t="s">
        <v>207</v>
      </c>
      <c r="D45" s="273" t="s">
        <v>157</v>
      </c>
      <c r="E45" s="274" t="n">
        <v>54.3306</v>
      </c>
      <c r="F45" s="274" t="n">
        <v>0</v>
      </c>
      <c r="G45" s="275" t="n">
        <f aca="false">E45*F45</f>
        <v>0</v>
      </c>
      <c r="H45" s="276" t="n">
        <v>0</v>
      </c>
      <c r="I45" s="277" t="n">
        <f aca="false">E45*H45</f>
        <v>0</v>
      </c>
      <c r="J45" s="276" t="n">
        <v>0</v>
      </c>
      <c r="K45" s="277" t="n">
        <f aca="false">E45*J45</f>
        <v>0</v>
      </c>
      <c r="O45" s="269" t="n">
        <v>2</v>
      </c>
      <c r="AA45" s="241" t="n">
        <v>1</v>
      </c>
      <c r="AB45" s="241" t="n">
        <v>1</v>
      </c>
      <c r="AC45" s="241" t="n">
        <v>1</v>
      </c>
      <c r="AZ45" s="241" t="n">
        <v>1</v>
      </c>
      <c r="BA45" s="241" t="n">
        <f aca="false">IF(AZ45=1,G45,0)</f>
        <v>0</v>
      </c>
      <c r="BB45" s="241" t="n">
        <f aca="false">IF(AZ45=2,G45,0)</f>
        <v>0</v>
      </c>
      <c r="BC45" s="241" t="n">
        <f aca="false">IF(AZ45=3,G45,0)</f>
        <v>0</v>
      </c>
      <c r="BD45" s="241" t="n">
        <f aca="false">IF(AZ45=4,G45,0)</f>
        <v>0</v>
      </c>
      <c r="BE45" s="241" t="n">
        <f aca="false">IF(AZ45=5,G45,0)</f>
        <v>0</v>
      </c>
      <c r="CA45" s="269" t="n">
        <v>1</v>
      </c>
      <c r="CB45" s="269" t="n">
        <v>1</v>
      </c>
    </row>
    <row r="46" customFormat="false" ht="12.75" hidden="false" customHeight="false" outlineLevel="0" collapsed="false">
      <c r="A46" s="278"/>
      <c r="B46" s="279" t="s">
        <v>167</v>
      </c>
      <c r="C46" s="280" t="s">
        <v>208</v>
      </c>
      <c r="D46" s="281"/>
      <c r="E46" s="282"/>
      <c r="F46" s="283"/>
      <c r="G46" s="284" t="n">
        <f aca="false">SUM(G42:G45)</f>
        <v>0</v>
      </c>
      <c r="H46" s="285"/>
      <c r="I46" s="286" t="n">
        <f aca="false">SUM(I42:I45)</f>
        <v>1.864082886</v>
      </c>
      <c r="J46" s="285"/>
      <c r="K46" s="286" t="n">
        <f aca="false">SUM(K42:K45)</f>
        <v>0</v>
      </c>
      <c r="O46" s="269" t="n">
        <v>4</v>
      </c>
      <c r="BA46" s="287" t="n">
        <f aca="false">SUM(BA42:BA45)</f>
        <v>0</v>
      </c>
      <c r="BB46" s="287" t="n">
        <f aca="false">SUM(BB42:BB45)</f>
        <v>0</v>
      </c>
      <c r="BC46" s="287" t="n">
        <f aca="false">SUM(BC42:BC45)</f>
        <v>0</v>
      </c>
      <c r="BD46" s="287" t="n">
        <f aca="false">SUM(BD42:BD45)</f>
        <v>0</v>
      </c>
      <c r="BE46" s="287" t="n">
        <f aca="false">SUM(BE42:BE45)</f>
        <v>0</v>
      </c>
    </row>
    <row r="47" customFormat="false" ht="12.75" hidden="false" customHeight="false" outlineLevel="0" collapsed="false">
      <c r="A47" s="259" t="s">
        <v>154</v>
      </c>
      <c r="B47" s="260" t="s">
        <v>74</v>
      </c>
      <c r="C47" s="261" t="s">
        <v>75</v>
      </c>
      <c r="D47" s="262"/>
      <c r="E47" s="263"/>
      <c r="F47" s="263"/>
      <c r="G47" s="264"/>
      <c r="H47" s="265"/>
      <c r="I47" s="266"/>
      <c r="J47" s="267"/>
      <c r="K47" s="268"/>
      <c r="O47" s="269" t="n">
        <v>1</v>
      </c>
    </row>
    <row r="48" customFormat="false" ht="12.75" hidden="false" customHeight="false" outlineLevel="0" collapsed="false">
      <c r="A48" s="270" t="n">
        <v>27</v>
      </c>
      <c r="B48" s="271" t="s">
        <v>211</v>
      </c>
      <c r="C48" s="272" t="s">
        <v>212</v>
      </c>
      <c r="D48" s="273" t="s">
        <v>173</v>
      </c>
      <c r="E48" s="274" t="n">
        <v>22</v>
      </c>
      <c r="F48" s="274" t="n">
        <v>0</v>
      </c>
      <c r="G48" s="275" t="n">
        <f aca="false">E48*F48</f>
        <v>0</v>
      </c>
      <c r="H48" s="276" t="n">
        <v>0</v>
      </c>
      <c r="I48" s="277" t="n">
        <f aca="false">E48*H48</f>
        <v>0</v>
      </c>
      <c r="J48" s="276" t="n">
        <v>0</v>
      </c>
      <c r="K48" s="277" t="n">
        <f aca="false">E48*J48</f>
        <v>0</v>
      </c>
      <c r="O48" s="269" t="n">
        <v>2</v>
      </c>
      <c r="AA48" s="241" t="n">
        <v>1</v>
      </c>
      <c r="AB48" s="241" t="n">
        <v>1</v>
      </c>
      <c r="AC48" s="241" t="n">
        <v>1</v>
      </c>
      <c r="AZ48" s="241" t="n">
        <v>1</v>
      </c>
      <c r="BA48" s="241" t="n">
        <f aca="false">IF(AZ48=1,G48,0)</f>
        <v>0</v>
      </c>
      <c r="BB48" s="241" t="n">
        <f aca="false">IF(AZ48=2,G48,0)</f>
        <v>0</v>
      </c>
      <c r="BC48" s="241" t="n">
        <f aca="false">IF(AZ48=3,G48,0)</f>
        <v>0</v>
      </c>
      <c r="BD48" s="241" t="n">
        <f aca="false">IF(AZ48=4,G48,0)</f>
        <v>0</v>
      </c>
      <c r="BE48" s="241" t="n">
        <f aca="false">IF(AZ48=5,G48,0)</f>
        <v>0</v>
      </c>
      <c r="CA48" s="269" t="n">
        <v>1</v>
      </c>
      <c r="CB48" s="269" t="n">
        <v>1</v>
      </c>
    </row>
    <row r="49" customFormat="false" ht="12.75" hidden="false" customHeight="false" outlineLevel="0" collapsed="false">
      <c r="A49" s="270" t="n">
        <v>28</v>
      </c>
      <c r="B49" s="271" t="s">
        <v>215</v>
      </c>
      <c r="C49" s="272" t="s">
        <v>372</v>
      </c>
      <c r="D49" s="273" t="s">
        <v>217</v>
      </c>
      <c r="E49" s="274" t="n">
        <v>1</v>
      </c>
      <c r="F49" s="274" t="n">
        <v>0</v>
      </c>
      <c r="G49" s="275" t="n">
        <f aca="false">E49*F49</f>
        <v>0</v>
      </c>
      <c r="H49" s="276" t="n">
        <v>0</v>
      </c>
      <c r="I49" s="277" t="n">
        <f aca="false">E49*H49</f>
        <v>0</v>
      </c>
      <c r="J49" s="276"/>
      <c r="K49" s="277" t="n">
        <f aca="false">E49*J49</f>
        <v>0</v>
      </c>
      <c r="O49" s="269" t="n">
        <v>2</v>
      </c>
      <c r="AA49" s="241" t="n">
        <v>12</v>
      </c>
      <c r="AB49" s="241" t="n">
        <v>0</v>
      </c>
      <c r="AC49" s="241" t="n">
        <v>78</v>
      </c>
      <c r="AZ49" s="241" t="n">
        <v>1</v>
      </c>
      <c r="BA49" s="241" t="n">
        <f aca="false">IF(AZ49=1,G49,0)</f>
        <v>0</v>
      </c>
      <c r="BB49" s="241" t="n">
        <f aca="false">IF(AZ49=2,G49,0)</f>
        <v>0</v>
      </c>
      <c r="BC49" s="241" t="n">
        <f aca="false">IF(AZ49=3,G49,0)</f>
        <v>0</v>
      </c>
      <c r="BD49" s="241" t="n">
        <f aca="false">IF(AZ49=4,G49,0)</f>
        <v>0</v>
      </c>
      <c r="BE49" s="241" t="n">
        <f aca="false">IF(AZ49=5,G49,0)</f>
        <v>0</v>
      </c>
      <c r="CA49" s="269" t="n">
        <v>12</v>
      </c>
      <c r="CB49" s="269" t="n">
        <v>0</v>
      </c>
    </row>
    <row r="50" customFormat="false" ht="12.75" hidden="false" customHeight="false" outlineLevel="0" collapsed="false">
      <c r="A50" s="270" t="n">
        <v>29</v>
      </c>
      <c r="B50" s="271" t="s">
        <v>218</v>
      </c>
      <c r="C50" s="272" t="s">
        <v>373</v>
      </c>
      <c r="D50" s="273" t="s">
        <v>217</v>
      </c>
      <c r="E50" s="274" t="n">
        <v>1</v>
      </c>
      <c r="F50" s="274" t="n">
        <v>0</v>
      </c>
      <c r="G50" s="275" t="n">
        <f aca="false">E50*F50</f>
        <v>0</v>
      </c>
      <c r="H50" s="276" t="n">
        <v>0</v>
      </c>
      <c r="I50" s="277" t="n">
        <f aca="false">E50*H50</f>
        <v>0</v>
      </c>
      <c r="J50" s="276"/>
      <c r="K50" s="277" t="n">
        <f aca="false">E50*J50</f>
        <v>0</v>
      </c>
      <c r="O50" s="269" t="n">
        <v>2</v>
      </c>
      <c r="AA50" s="241" t="n">
        <v>12</v>
      </c>
      <c r="AB50" s="241" t="n">
        <v>0</v>
      </c>
      <c r="AC50" s="241" t="n">
        <v>3</v>
      </c>
      <c r="AZ50" s="241" t="n">
        <v>1</v>
      </c>
      <c r="BA50" s="241" t="n">
        <f aca="false">IF(AZ50=1,G50,0)</f>
        <v>0</v>
      </c>
      <c r="BB50" s="241" t="n">
        <f aca="false">IF(AZ50=2,G50,0)</f>
        <v>0</v>
      </c>
      <c r="BC50" s="241" t="n">
        <f aca="false">IF(AZ50=3,G50,0)</f>
        <v>0</v>
      </c>
      <c r="BD50" s="241" t="n">
        <f aca="false">IF(AZ50=4,G50,0)</f>
        <v>0</v>
      </c>
      <c r="BE50" s="241" t="n">
        <f aca="false">IF(AZ50=5,G50,0)</f>
        <v>0</v>
      </c>
      <c r="CA50" s="269" t="n">
        <v>12</v>
      </c>
      <c r="CB50" s="269" t="n">
        <v>0</v>
      </c>
    </row>
    <row r="51" customFormat="false" ht="12.75" hidden="false" customHeight="false" outlineLevel="0" collapsed="false">
      <c r="A51" s="270" t="n">
        <v>30</v>
      </c>
      <c r="B51" s="271" t="s">
        <v>220</v>
      </c>
      <c r="C51" s="272" t="s">
        <v>374</v>
      </c>
      <c r="D51" s="273" t="s">
        <v>173</v>
      </c>
      <c r="E51" s="274" t="n">
        <v>3</v>
      </c>
      <c r="F51" s="274" t="n">
        <v>0</v>
      </c>
      <c r="G51" s="275" t="n">
        <f aca="false">E51*F51</f>
        <v>0</v>
      </c>
      <c r="H51" s="276" t="n">
        <v>0</v>
      </c>
      <c r="I51" s="277" t="n">
        <f aca="false">E51*H51</f>
        <v>0</v>
      </c>
      <c r="J51" s="276"/>
      <c r="K51" s="277" t="n">
        <f aca="false">E51*J51</f>
        <v>0</v>
      </c>
      <c r="O51" s="269" t="n">
        <v>2</v>
      </c>
      <c r="AA51" s="241" t="n">
        <v>12</v>
      </c>
      <c r="AB51" s="241" t="n">
        <v>0</v>
      </c>
      <c r="AC51" s="241" t="n">
        <v>81</v>
      </c>
      <c r="AZ51" s="241" t="n">
        <v>1</v>
      </c>
      <c r="BA51" s="241" t="n">
        <f aca="false">IF(AZ51=1,G51,0)</f>
        <v>0</v>
      </c>
      <c r="BB51" s="241" t="n">
        <f aca="false">IF(AZ51=2,G51,0)</f>
        <v>0</v>
      </c>
      <c r="BC51" s="241" t="n">
        <f aca="false">IF(AZ51=3,G51,0)</f>
        <v>0</v>
      </c>
      <c r="BD51" s="241" t="n">
        <f aca="false">IF(AZ51=4,G51,0)</f>
        <v>0</v>
      </c>
      <c r="BE51" s="241" t="n">
        <f aca="false">IF(AZ51=5,G51,0)</f>
        <v>0</v>
      </c>
      <c r="CA51" s="269" t="n">
        <v>12</v>
      </c>
      <c r="CB51" s="269" t="n">
        <v>0</v>
      </c>
    </row>
    <row r="52" customFormat="false" ht="12.75" hidden="false" customHeight="false" outlineLevel="0" collapsed="false">
      <c r="A52" s="270" t="n">
        <v>31</v>
      </c>
      <c r="B52" s="271" t="s">
        <v>222</v>
      </c>
      <c r="C52" s="272" t="s">
        <v>375</v>
      </c>
      <c r="D52" s="273" t="s">
        <v>217</v>
      </c>
      <c r="E52" s="274" t="n">
        <v>1</v>
      </c>
      <c r="F52" s="274" t="n">
        <v>0</v>
      </c>
      <c r="G52" s="275" t="n">
        <f aca="false">E52*F52</f>
        <v>0</v>
      </c>
      <c r="H52" s="276" t="n">
        <v>0</v>
      </c>
      <c r="I52" s="277" t="n">
        <f aca="false">E52*H52</f>
        <v>0</v>
      </c>
      <c r="J52" s="276"/>
      <c r="K52" s="277" t="n">
        <f aca="false">E52*J52</f>
        <v>0</v>
      </c>
      <c r="O52" s="269" t="n">
        <v>2</v>
      </c>
      <c r="AA52" s="241" t="n">
        <v>12</v>
      </c>
      <c r="AB52" s="241" t="n">
        <v>0</v>
      </c>
      <c r="AC52" s="241" t="n">
        <v>71</v>
      </c>
      <c r="AZ52" s="241" t="n">
        <v>1</v>
      </c>
      <c r="BA52" s="241" t="n">
        <f aca="false">IF(AZ52=1,G52,0)</f>
        <v>0</v>
      </c>
      <c r="BB52" s="241" t="n">
        <f aca="false">IF(AZ52=2,G52,0)</f>
        <v>0</v>
      </c>
      <c r="BC52" s="241" t="n">
        <f aca="false">IF(AZ52=3,G52,0)</f>
        <v>0</v>
      </c>
      <c r="BD52" s="241" t="n">
        <f aca="false">IF(AZ52=4,G52,0)</f>
        <v>0</v>
      </c>
      <c r="BE52" s="241" t="n">
        <f aca="false">IF(AZ52=5,G52,0)</f>
        <v>0</v>
      </c>
      <c r="CA52" s="269" t="n">
        <v>12</v>
      </c>
      <c r="CB52" s="269" t="n">
        <v>0</v>
      </c>
    </row>
    <row r="53" customFormat="false" ht="22.5" hidden="false" customHeight="false" outlineLevel="0" collapsed="false">
      <c r="A53" s="270" t="n">
        <v>32</v>
      </c>
      <c r="B53" s="271" t="s">
        <v>224</v>
      </c>
      <c r="C53" s="272" t="s">
        <v>225</v>
      </c>
      <c r="D53" s="273" t="s">
        <v>226</v>
      </c>
      <c r="E53" s="274" t="n">
        <v>16</v>
      </c>
      <c r="F53" s="274" t="n">
        <v>0</v>
      </c>
      <c r="G53" s="275" t="n">
        <f aca="false">E53*F53</f>
        <v>0</v>
      </c>
      <c r="H53" s="276" t="n">
        <v>0</v>
      </c>
      <c r="I53" s="277" t="n">
        <f aca="false">E53*H53</f>
        <v>0</v>
      </c>
      <c r="J53" s="276"/>
      <c r="K53" s="277" t="n">
        <f aca="false">E53*J53</f>
        <v>0</v>
      </c>
      <c r="O53" s="269" t="n">
        <v>2</v>
      </c>
      <c r="AA53" s="241" t="n">
        <v>10</v>
      </c>
      <c r="AB53" s="241" t="n">
        <v>0</v>
      </c>
      <c r="AC53" s="241" t="n">
        <v>8</v>
      </c>
      <c r="AZ53" s="241" t="n">
        <v>5</v>
      </c>
      <c r="BA53" s="241" t="n">
        <f aca="false">IF(AZ53=1,G53,0)</f>
        <v>0</v>
      </c>
      <c r="BB53" s="241" t="n">
        <f aca="false">IF(AZ53=2,G53,0)</f>
        <v>0</v>
      </c>
      <c r="BC53" s="241" t="n">
        <f aca="false">IF(AZ53=3,G53,0)</f>
        <v>0</v>
      </c>
      <c r="BD53" s="241" t="n">
        <f aca="false">IF(AZ53=4,G53,0)</f>
        <v>0</v>
      </c>
      <c r="BE53" s="241" t="n">
        <f aca="false">IF(AZ53=5,G53,0)</f>
        <v>0</v>
      </c>
      <c r="CA53" s="269" t="n">
        <v>10</v>
      </c>
      <c r="CB53" s="269" t="n">
        <v>0</v>
      </c>
    </row>
    <row r="54" customFormat="false" ht="12.75" hidden="false" customHeight="false" outlineLevel="0" collapsed="false">
      <c r="A54" s="278"/>
      <c r="B54" s="279" t="s">
        <v>167</v>
      </c>
      <c r="C54" s="280" t="s">
        <v>227</v>
      </c>
      <c r="D54" s="281"/>
      <c r="E54" s="282"/>
      <c r="F54" s="283"/>
      <c r="G54" s="284" t="n">
        <f aca="false">SUM(G47:G53)</f>
        <v>0</v>
      </c>
      <c r="H54" s="285"/>
      <c r="I54" s="286" t="n">
        <f aca="false">SUM(I47:I53)</f>
        <v>0</v>
      </c>
      <c r="J54" s="285"/>
      <c r="K54" s="286" t="n">
        <f aca="false">SUM(K47:K53)</f>
        <v>0</v>
      </c>
      <c r="O54" s="269" t="n">
        <v>4</v>
      </c>
      <c r="BA54" s="287" t="n">
        <f aca="false">SUM(BA47:BA53)</f>
        <v>0</v>
      </c>
      <c r="BB54" s="287" t="n">
        <f aca="false">SUM(BB47:BB53)</f>
        <v>0</v>
      </c>
      <c r="BC54" s="287" t="n">
        <f aca="false">SUM(BC47:BC53)</f>
        <v>0</v>
      </c>
      <c r="BD54" s="287" t="n">
        <f aca="false">SUM(BD47:BD53)</f>
        <v>0</v>
      </c>
      <c r="BE54" s="287" t="n">
        <f aca="false">SUM(BE47:BE53)</f>
        <v>0</v>
      </c>
    </row>
    <row r="55" customFormat="false" ht="12.75" hidden="false" customHeight="false" outlineLevel="0" collapsed="false">
      <c r="A55" s="259" t="s">
        <v>154</v>
      </c>
      <c r="B55" s="260" t="s">
        <v>76</v>
      </c>
      <c r="C55" s="261" t="s">
        <v>77</v>
      </c>
      <c r="D55" s="262"/>
      <c r="E55" s="263"/>
      <c r="F55" s="263"/>
      <c r="G55" s="264"/>
      <c r="H55" s="265"/>
      <c r="I55" s="266"/>
      <c r="J55" s="267"/>
      <c r="K55" s="268"/>
      <c r="O55" s="269" t="n">
        <v>1</v>
      </c>
    </row>
    <row r="56" customFormat="false" ht="22.5" hidden="false" customHeight="false" outlineLevel="0" collapsed="false">
      <c r="A56" s="270" t="n">
        <v>33</v>
      </c>
      <c r="B56" s="271" t="s">
        <v>228</v>
      </c>
      <c r="C56" s="272" t="s">
        <v>229</v>
      </c>
      <c r="D56" s="273" t="s">
        <v>157</v>
      </c>
      <c r="E56" s="274" t="n">
        <v>87.2903</v>
      </c>
      <c r="F56" s="274" t="n">
        <v>0</v>
      </c>
      <c r="G56" s="275" t="n">
        <f aca="false">E56*F56</f>
        <v>0</v>
      </c>
      <c r="H56" s="276" t="n">
        <v>0</v>
      </c>
      <c r="I56" s="277" t="n">
        <f aca="false">E56*H56</f>
        <v>0</v>
      </c>
      <c r="J56" s="276" t="n">
        <v>-0.014</v>
      </c>
      <c r="K56" s="277" t="n">
        <f aca="false">E56*J56</f>
        <v>-1.2220642</v>
      </c>
      <c r="O56" s="269" t="n">
        <v>2</v>
      </c>
      <c r="AA56" s="241" t="n">
        <v>1</v>
      </c>
      <c r="AB56" s="241" t="n">
        <v>7</v>
      </c>
      <c r="AC56" s="241" t="n">
        <v>7</v>
      </c>
      <c r="AZ56" s="241" t="n">
        <v>1</v>
      </c>
      <c r="BA56" s="241" t="n">
        <f aca="false">IF(AZ56=1,G56,0)</f>
        <v>0</v>
      </c>
      <c r="BB56" s="241" t="n">
        <f aca="false">IF(AZ56=2,G56,0)</f>
        <v>0</v>
      </c>
      <c r="BC56" s="241" t="n">
        <f aca="false">IF(AZ56=3,G56,0)</f>
        <v>0</v>
      </c>
      <c r="BD56" s="241" t="n">
        <f aca="false">IF(AZ56=4,G56,0)</f>
        <v>0</v>
      </c>
      <c r="BE56" s="241" t="n">
        <f aca="false">IF(AZ56=5,G56,0)</f>
        <v>0</v>
      </c>
      <c r="CA56" s="269" t="n">
        <v>1</v>
      </c>
      <c r="CB56" s="269" t="n">
        <v>7</v>
      </c>
    </row>
    <row r="57" customFormat="false" ht="12.75" hidden="false" customHeight="false" outlineLevel="0" collapsed="false">
      <c r="A57" s="270" t="n">
        <v>34</v>
      </c>
      <c r="B57" s="271" t="s">
        <v>230</v>
      </c>
      <c r="C57" s="272" t="s">
        <v>231</v>
      </c>
      <c r="D57" s="273" t="s">
        <v>173</v>
      </c>
      <c r="E57" s="274" t="n">
        <v>1</v>
      </c>
      <c r="F57" s="274" t="n">
        <v>0</v>
      </c>
      <c r="G57" s="275" t="n">
        <f aca="false">E57*F57</f>
        <v>0</v>
      </c>
      <c r="H57" s="276" t="n">
        <v>0</v>
      </c>
      <c r="I57" s="277" t="n">
        <f aca="false">E57*H57</f>
        <v>0</v>
      </c>
      <c r="J57" s="276" t="n">
        <v>-0.02011</v>
      </c>
      <c r="K57" s="277" t="n">
        <f aca="false">E57*J57</f>
        <v>-0.02011</v>
      </c>
      <c r="O57" s="269" t="n">
        <v>2</v>
      </c>
      <c r="AA57" s="241" t="n">
        <v>1</v>
      </c>
      <c r="AB57" s="241" t="n">
        <v>7</v>
      </c>
      <c r="AC57" s="241" t="n">
        <v>7</v>
      </c>
      <c r="AZ57" s="241" t="n">
        <v>1</v>
      </c>
      <c r="BA57" s="241" t="n">
        <f aca="false">IF(AZ57=1,G57,0)</f>
        <v>0</v>
      </c>
      <c r="BB57" s="241" t="n">
        <f aca="false">IF(AZ57=2,G57,0)</f>
        <v>0</v>
      </c>
      <c r="BC57" s="241" t="n">
        <f aca="false">IF(AZ57=3,G57,0)</f>
        <v>0</v>
      </c>
      <c r="BD57" s="241" t="n">
        <f aca="false">IF(AZ57=4,G57,0)</f>
        <v>0</v>
      </c>
      <c r="BE57" s="241" t="n">
        <f aca="false">IF(AZ57=5,G57,0)</f>
        <v>0</v>
      </c>
      <c r="CA57" s="269" t="n">
        <v>1</v>
      </c>
      <c r="CB57" s="269" t="n">
        <v>7</v>
      </c>
    </row>
    <row r="58" customFormat="false" ht="12.75" hidden="false" customHeight="false" outlineLevel="0" collapsed="false">
      <c r="A58" s="270" t="n">
        <v>35</v>
      </c>
      <c r="B58" s="271" t="s">
        <v>236</v>
      </c>
      <c r="C58" s="272" t="s">
        <v>237</v>
      </c>
      <c r="D58" s="273" t="s">
        <v>238</v>
      </c>
      <c r="E58" s="274" t="n">
        <v>11.09</v>
      </c>
      <c r="F58" s="274" t="n">
        <v>0</v>
      </c>
      <c r="G58" s="275" t="n">
        <f aca="false">E58*F58</f>
        <v>0</v>
      </c>
      <c r="H58" s="276" t="n">
        <v>0</v>
      </c>
      <c r="I58" s="277" t="n">
        <f aca="false">E58*H58</f>
        <v>0</v>
      </c>
      <c r="J58" s="276" t="n">
        <v>-0.00135</v>
      </c>
      <c r="K58" s="277" t="n">
        <f aca="false">E58*J58</f>
        <v>-0.0149715</v>
      </c>
      <c r="O58" s="269" t="n">
        <v>2</v>
      </c>
      <c r="AA58" s="241" t="n">
        <v>1</v>
      </c>
      <c r="AB58" s="241" t="n">
        <v>7</v>
      </c>
      <c r="AC58" s="241" t="n">
        <v>7</v>
      </c>
      <c r="AZ58" s="241" t="n">
        <v>1</v>
      </c>
      <c r="BA58" s="241" t="n">
        <f aca="false">IF(AZ58=1,G58,0)</f>
        <v>0</v>
      </c>
      <c r="BB58" s="241" t="n">
        <f aca="false">IF(AZ58=2,G58,0)</f>
        <v>0</v>
      </c>
      <c r="BC58" s="241" t="n">
        <f aca="false">IF(AZ58=3,G58,0)</f>
        <v>0</v>
      </c>
      <c r="BD58" s="241" t="n">
        <f aca="false">IF(AZ58=4,G58,0)</f>
        <v>0</v>
      </c>
      <c r="BE58" s="241" t="n">
        <f aca="false">IF(AZ58=5,G58,0)</f>
        <v>0</v>
      </c>
      <c r="CA58" s="269" t="n">
        <v>1</v>
      </c>
      <c r="CB58" s="269" t="n">
        <v>7</v>
      </c>
    </row>
    <row r="59" customFormat="false" ht="12.75" hidden="false" customHeight="false" outlineLevel="0" collapsed="false">
      <c r="A59" s="270" t="n">
        <v>36</v>
      </c>
      <c r="B59" s="271" t="s">
        <v>239</v>
      </c>
      <c r="C59" s="272" t="s">
        <v>240</v>
      </c>
      <c r="D59" s="273" t="s">
        <v>238</v>
      </c>
      <c r="E59" s="274" t="n">
        <v>57.622</v>
      </c>
      <c r="F59" s="274" t="n">
        <v>0</v>
      </c>
      <c r="G59" s="275" t="n">
        <f aca="false">E59*F59</f>
        <v>0</v>
      </c>
      <c r="H59" s="276" t="n">
        <v>0</v>
      </c>
      <c r="I59" s="277" t="n">
        <f aca="false">E59*H59</f>
        <v>0</v>
      </c>
      <c r="J59" s="276" t="n">
        <v>-0.0023</v>
      </c>
      <c r="K59" s="277" t="n">
        <f aca="false">E59*J59</f>
        <v>-0.1325306</v>
      </c>
      <c r="O59" s="269" t="n">
        <v>2</v>
      </c>
      <c r="AA59" s="241" t="n">
        <v>1</v>
      </c>
      <c r="AB59" s="241" t="n">
        <v>7</v>
      </c>
      <c r="AC59" s="241" t="n">
        <v>7</v>
      </c>
      <c r="AZ59" s="241" t="n">
        <v>1</v>
      </c>
      <c r="BA59" s="241" t="n">
        <f aca="false">IF(AZ59=1,G59,0)</f>
        <v>0</v>
      </c>
      <c r="BB59" s="241" t="n">
        <f aca="false">IF(AZ59=2,G59,0)</f>
        <v>0</v>
      </c>
      <c r="BC59" s="241" t="n">
        <f aca="false">IF(AZ59=3,G59,0)</f>
        <v>0</v>
      </c>
      <c r="BD59" s="241" t="n">
        <f aca="false">IF(AZ59=4,G59,0)</f>
        <v>0</v>
      </c>
      <c r="BE59" s="241" t="n">
        <f aca="false">IF(AZ59=5,G59,0)</f>
        <v>0</v>
      </c>
      <c r="CA59" s="269" t="n">
        <v>1</v>
      </c>
      <c r="CB59" s="269" t="n">
        <v>7</v>
      </c>
    </row>
    <row r="60" customFormat="false" ht="12.75" hidden="false" customHeight="false" outlineLevel="0" collapsed="false">
      <c r="A60" s="270" t="n">
        <v>37</v>
      </c>
      <c r="B60" s="271" t="s">
        <v>241</v>
      </c>
      <c r="C60" s="272" t="s">
        <v>242</v>
      </c>
      <c r="D60" s="273" t="s">
        <v>173</v>
      </c>
      <c r="E60" s="274" t="n">
        <v>15</v>
      </c>
      <c r="F60" s="274" t="n">
        <v>0</v>
      </c>
      <c r="G60" s="275" t="n">
        <f aca="false">E60*F60</f>
        <v>0</v>
      </c>
      <c r="H60" s="276" t="n">
        <v>0</v>
      </c>
      <c r="I60" s="277" t="n">
        <f aca="false">E60*H60</f>
        <v>0</v>
      </c>
      <c r="J60" s="276" t="n">
        <v>-0.001</v>
      </c>
      <c r="K60" s="277" t="n">
        <f aca="false">E60*J60</f>
        <v>-0.015</v>
      </c>
      <c r="O60" s="269" t="n">
        <v>2</v>
      </c>
      <c r="AA60" s="241" t="n">
        <v>1</v>
      </c>
      <c r="AB60" s="241" t="n">
        <v>7</v>
      </c>
      <c r="AC60" s="241" t="n">
        <v>7</v>
      </c>
      <c r="AZ60" s="241" t="n">
        <v>1</v>
      </c>
      <c r="BA60" s="241" t="n">
        <f aca="false">IF(AZ60=1,G60,0)</f>
        <v>0</v>
      </c>
      <c r="BB60" s="241" t="n">
        <f aca="false">IF(AZ60=2,G60,0)</f>
        <v>0</v>
      </c>
      <c r="BC60" s="241" t="n">
        <f aca="false">IF(AZ60=3,G60,0)</f>
        <v>0</v>
      </c>
      <c r="BD60" s="241" t="n">
        <f aca="false">IF(AZ60=4,G60,0)</f>
        <v>0</v>
      </c>
      <c r="BE60" s="241" t="n">
        <f aca="false">IF(AZ60=5,G60,0)</f>
        <v>0</v>
      </c>
      <c r="CA60" s="269" t="n">
        <v>1</v>
      </c>
      <c r="CB60" s="269" t="n">
        <v>7</v>
      </c>
    </row>
    <row r="61" customFormat="false" ht="12.75" hidden="false" customHeight="false" outlineLevel="0" collapsed="false">
      <c r="A61" s="270" t="n">
        <v>38</v>
      </c>
      <c r="B61" s="271" t="s">
        <v>243</v>
      </c>
      <c r="C61" s="272" t="s">
        <v>244</v>
      </c>
      <c r="D61" s="273" t="s">
        <v>173</v>
      </c>
      <c r="E61" s="274" t="n">
        <v>10</v>
      </c>
      <c r="F61" s="274" t="n">
        <v>0</v>
      </c>
      <c r="G61" s="275" t="n">
        <f aca="false">E61*F61</f>
        <v>0</v>
      </c>
      <c r="H61" s="276" t="n">
        <v>0</v>
      </c>
      <c r="I61" s="277" t="n">
        <f aca="false">E61*H61</f>
        <v>0</v>
      </c>
      <c r="J61" s="276" t="n">
        <v>-0.018</v>
      </c>
      <c r="K61" s="277" t="n">
        <f aca="false">E61*J61</f>
        <v>-0.18</v>
      </c>
      <c r="O61" s="269" t="n">
        <v>2</v>
      </c>
      <c r="AA61" s="241" t="n">
        <v>1</v>
      </c>
      <c r="AB61" s="241" t="n">
        <v>1</v>
      </c>
      <c r="AC61" s="241" t="n">
        <v>1</v>
      </c>
      <c r="AZ61" s="241" t="n">
        <v>1</v>
      </c>
      <c r="BA61" s="241" t="n">
        <f aca="false">IF(AZ61=1,G61,0)</f>
        <v>0</v>
      </c>
      <c r="BB61" s="241" t="n">
        <f aca="false">IF(AZ61=2,G61,0)</f>
        <v>0</v>
      </c>
      <c r="BC61" s="241" t="n">
        <f aca="false">IF(AZ61=3,G61,0)</f>
        <v>0</v>
      </c>
      <c r="BD61" s="241" t="n">
        <f aca="false">IF(AZ61=4,G61,0)</f>
        <v>0</v>
      </c>
      <c r="BE61" s="241" t="n">
        <f aca="false">IF(AZ61=5,G61,0)</f>
        <v>0</v>
      </c>
      <c r="CA61" s="269" t="n">
        <v>1</v>
      </c>
      <c r="CB61" s="269" t="n">
        <v>1</v>
      </c>
    </row>
    <row r="62" customFormat="false" ht="22.5" hidden="false" customHeight="false" outlineLevel="0" collapsed="false">
      <c r="A62" s="270" t="n">
        <v>39</v>
      </c>
      <c r="B62" s="271" t="s">
        <v>245</v>
      </c>
      <c r="C62" s="272" t="s">
        <v>246</v>
      </c>
      <c r="D62" s="273" t="s">
        <v>160</v>
      </c>
      <c r="E62" s="274" t="n">
        <v>8.1237</v>
      </c>
      <c r="F62" s="274" t="n">
        <v>0</v>
      </c>
      <c r="G62" s="275" t="n">
        <f aca="false">E62*F62</f>
        <v>0</v>
      </c>
      <c r="H62" s="276" t="n">
        <v>0</v>
      </c>
      <c r="I62" s="277" t="n">
        <f aca="false">E62*H62</f>
        <v>0</v>
      </c>
      <c r="J62" s="276" t="n">
        <v>-1.4</v>
      </c>
      <c r="K62" s="277" t="n">
        <f aca="false">E62*J62</f>
        <v>-11.37318</v>
      </c>
      <c r="O62" s="269" t="n">
        <v>2</v>
      </c>
      <c r="AA62" s="241" t="n">
        <v>1</v>
      </c>
      <c r="AB62" s="241" t="n">
        <v>1</v>
      </c>
      <c r="AC62" s="241" t="n">
        <v>1</v>
      </c>
      <c r="AZ62" s="241" t="n">
        <v>1</v>
      </c>
      <c r="BA62" s="241" t="n">
        <f aca="false">IF(AZ62=1,G62,0)</f>
        <v>0</v>
      </c>
      <c r="BB62" s="241" t="n">
        <f aca="false">IF(AZ62=2,G62,0)</f>
        <v>0</v>
      </c>
      <c r="BC62" s="241" t="n">
        <f aca="false">IF(AZ62=3,G62,0)</f>
        <v>0</v>
      </c>
      <c r="BD62" s="241" t="n">
        <f aca="false">IF(AZ62=4,G62,0)</f>
        <v>0</v>
      </c>
      <c r="BE62" s="241" t="n">
        <f aca="false">IF(AZ62=5,G62,0)</f>
        <v>0</v>
      </c>
      <c r="CA62" s="269" t="n">
        <v>1</v>
      </c>
      <c r="CB62" s="269" t="n">
        <v>1</v>
      </c>
    </row>
    <row r="63" customFormat="false" ht="12.75" hidden="false" customHeight="false" outlineLevel="0" collapsed="false">
      <c r="A63" s="270" t="n">
        <v>40</v>
      </c>
      <c r="B63" s="271" t="s">
        <v>247</v>
      </c>
      <c r="C63" s="272" t="s">
        <v>248</v>
      </c>
      <c r="D63" s="273" t="s">
        <v>173</v>
      </c>
      <c r="E63" s="274" t="n">
        <v>22</v>
      </c>
      <c r="F63" s="274" t="n">
        <v>0</v>
      </c>
      <c r="G63" s="275" t="n">
        <f aca="false">E63*F63</f>
        <v>0</v>
      </c>
      <c r="H63" s="276" t="n">
        <v>0</v>
      </c>
      <c r="I63" s="277" t="n">
        <f aca="false">E63*H63</f>
        <v>0</v>
      </c>
      <c r="J63" s="276" t="n">
        <v>0</v>
      </c>
      <c r="K63" s="277" t="n">
        <f aca="false">E63*J63</f>
        <v>0</v>
      </c>
      <c r="O63" s="269" t="n">
        <v>2</v>
      </c>
      <c r="AA63" s="241" t="n">
        <v>1</v>
      </c>
      <c r="AB63" s="241" t="n">
        <v>1</v>
      </c>
      <c r="AC63" s="241" t="n">
        <v>1</v>
      </c>
      <c r="AZ63" s="241" t="n">
        <v>1</v>
      </c>
      <c r="BA63" s="241" t="n">
        <f aca="false">IF(AZ63=1,G63,0)</f>
        <v>0</v>
      </c>
      <c r="BB63" s="241" t="n">
        <f aca="false">IF(AZ63=2,G63,0)</f>
        <v>0</v>
      </c>
      <c r="BC63" s="241" t="n">
        <f aca="false">IF(AZ63=3,G63,0)</f>
        <v>0</v>
      </c>
      <c r="BD63" s="241" t="n">
        <f aca="false">IF(AZ63=4,G63,0)</f>
        <v>0</v>
      </c>
      <c r="BE63" s="241" t="n">
        <f aca="false">IF(AZ63=5,G63,0)</f>
        <v>0</v>
      </c>
      <c r="CA63" s="269" t="n">
        <v>1</v>
      </c>
      <c r="CB63" s="269" t="n">
        <v>1</v>
      </c>
    </row>
    <row r="64" customFormat="false" ht="12.75" hidden="false" customHeight="false" outlineLevel="0" collapsed="false">
      <c r="A64" s="270" t="n">
        <v>41</v>
      </c>
      <c r="B64" s="271" t="s">
        <v>249</v>
      </c>
      <c r="C64" s="272" t="s">
        <v>250</v>
      </c>
      <c r="D64" s="273" t="s">
        <v>157</v>
      </c>
      <c r="E64" s="274" t="n">
        <v>95.0038</v>
      </c>
      <c r="F64" s="274" t="n">
        <v>0</v>
      </c>
      <c r="G64" s="275" t="n">
        <f aca="false">E64*F64</f>
        <v>0</v>
      </c>
      <c r="H64" s="276" t="n">
        <v>0</v>
      </c>
      <c r="I64" s="277" t="n">
        <f aca="false">E64*H64</f>
        <v>0</v>
      </c>
      <c r="J64" s="276" t="n">
        <v>-0.005</v>
      </c>
      <c r="K64" s="277" t="n">
        <f aca="false">E64*J64</f>
        <v>-0.475019</v>
      </c>
      <c r="O64" s="269" t="n">
        <v>2</v>
      </c>
      <c r="AA64" s="241" t="n">
        <v>1</v>
      </c>
      <c r="AB64" s="241" t="n">
        <v>1</v>
      </c>
      <c r="AC64" s="241" t="n">
        <v>1</v>
      </c>
      <c r="AZ64" s="241" t="n">
        <v>1</v>
      </c>
      <c r="BA64" s="241" t="n">
        <f aca="false">IF(AZ64=1,G64,0)</f>
        <v>0</v>
      </c>
      <c r="BB64" s="241" t="n">
        <f aca="false">IF(AZ64=2,G64,0)</f>
        <v>0</v>
      </c>
      <c r="BC64" s="241" t="n">
        <f aca="false">IF(AZ64=3,G64,0)</f>
        <v>0</v>
      </c>
      <c r="BD64" s="241" t="n">
        <f aca="false">IF(AZ64=4,G64,0)</f>
        <v>0</v>
      </c>
      <c r="BE64" s="241" t="n">
        <f aca="false">IF(AZ64=5,G64,0)</f>
        <v>0</v>
      </c>
      <c r="CA64" s="269" t="n">
        <v>1</v>
      </c>
      <c r="CB64" s="269" t="n">
        <v>1</v>
      </c>
    </row>
    <row r="65" customFormat="false" ht="12.75" hidden="false" customHeight="false" outlineLevel="0" collapsed="false">
      <c r="A65" s="270" t="n">
        <v>42</v>
      </c>
      <c r="B65" s="271" t="s">
        <v>251</v>
      </c>
      <c r="C65" s="272" t="s">
        <v>252</v>
      </c>
      <c r="D65" s="273" t="s">
        <v>157</v>
      </c>
      <c r="E65" s="274" t="n">
        <v>46.672</v>
      </c>
      <c r="F65" s="274" t="n">
        <v>0</v>
      </c>
      <c r="G65" s="275" t="n">
        <f aca="false">E65*F65</f>
        <v>0</v>
      </c>
      <c r="H65" s="276" t="n">
        <v>0</v>
      </c>
      <c r="I65" s="277" t="n">
        <f aca="false">E65*H65</f>
        <v>0</v>
      </c>
      <c r="J65" s="276" t="n">
        <v>-0.023</v>
      </c>
      <c r="K65" s="277" t="n">
        <f aca="false">E65*J65</f>
        <v>-1.073456</v>
      </c>
      <c r="O65" s="269" t="n">
        <v>2</v>
      </c>
      <c r="AA65" s="241" t="n">
        <v>1</v>
      </c>
      <c r="AB65" s="241" t="n">
        <v>1</v>
      </c>
      <c r="AC65" s="241" t="n">
        <v>1</v>
      </c>
      <c r="AZ65" s="241" t="n">
        <v>1</v>
      </c>
      <c r="BA65" s="241" t="n">
        <f aca="false">IF(AZ65=1,G65,0)</f>
        <v>0</v>
      </c>
      <c r="BB65" s="241" t="n">
        <f aca="false">IF(AZ65=2,G65,0)</f>
        <v>0</v>
      </c>
      <c r="BC65" s="241" t="n">
        <f aca="false">IF(AZ65=3,G65,0)</f>
        <v>0</v>
      </c>
      <c r="BD65" s="241" t="n">
        <f aca="false">IF(AZ65=4,G65,0)</f>
        <v>0</v>
      </c>
      <c r="BE65" s="241" t="n">
        <f aca="false">IF(AZ65=5,G65,0)</f>
        <v>0</v>
      </c>
      <c r="CA65" s="269" t="n">
        <v>1</v>
      </c>
      <c r="CB65" s="269" t="n">
        <v>1</v>
      </c>
    </row>
    <row r="66" customFormat="false" ht="12.75" hidden="false" customHeight="false" outlineLevel="0" collapsed="false">
      <c r="A66" s="270" t="n">
        <v>43</v>
      </c>
      <c r="B66" s="271" t="s">
        <v>362</v>
      </c>
      <c r="C66" s="272" t="s">
        <v>363</v>
      </c>
      <c r="D66" s="273" t="s">
        <v>238</v>
      </c>
      <c r="E66" s="274" t="n">
        <v>3.5</v>
      </c>
      <c r="F66" s="274" t="n">
        <v>0</v>
      </c>
      <c r="G66" s="275" t="n">
        <f aca="false">E66*F66</f>
        <v>0</v>
      </c>
      <c r="H66" s="276" t="n">
        <v>0</v>
      </c>
      <c r="I66" s="277" t="n">
        <f aca="false">E66*H66</f>
        <v>0</v>
      </c>
      <c r="J66" s="276"/>
      <c r="K66" s="277" t="n">
        <f aca="false">E66*J66</f>
        <v>0</v>
      </c>
      <c r="O66" s="269" t="n">
        <v>2</v>
      </c>
      <c r="AA66" s="241" t="n">
        <v>12</v>
      </c>
      <c r="AB66" s="241" t="n">
        <v>0</v>
      </c>
      <c r="AC66" s="241" t="n">
        <v>79</v>
      </c>
      <c r="AZ66" s="241" t="n">
        <v>1</v>
      </c>
      <c r="BA66" s="241" t="n">
        <f aca="false">IF(AZ66=1,G66,0)</f>
        <v>0</v>
      </c>
      <c r="BB66" s="241" t="n">
        <f aca="false">IF(AZ66=2,G66,0)</f>
        <v>0</v>
      </c>
      <c r="BC66" s="241" t="n">
        <f aca="false">IF(AZ66=3,G66,0)</f>
        <v>0</v>
      </c>
      <c r="BD66" s="241" t="n">
        <f aca="false">IF(AZ66=4,G66,0)</f>
        <v>0</v>
      </c>
      <c r="BE66" s="241" t="n">
        <f aca="false">IF(AZ66=5,G66,0)</f>
        <v>0</v>
      </c>
      <c r="CA66" s="269" t="n">
        <v>12</v>
      </c>
      <c r="CB66" s="269" t="n">
        <v>0</v>
      </c>
    </row>
    <row r="67" customFormat="false" ht="12.75" hidden="false" customHeight="false" outlineLevel="0" collapsed="false">
      <c r="A67" s="270" t="n">
        <v>44</v>
      </c>
      <c r="B67" s="271" t="s">
        <v>257</v>
      </c>
      <c r="C67" s="272" t="s">
        <v>258</v>
      </c>
      <c r="D67" s="273" t="s">
        <v>259</v>
      </c>
      <c r="E67" s="274" t="n">
        <v>16.4790713</v>
      </c>
      <c r="F67" s="274" t="n">
        <v>0</v>
      </c>
      <c r="G67" s="275" t="n">
        <f aca="false">E67*F67</f>
        <v>0</v>
      </c>
      <c r="H67" s="276" t="n">
        <v>0</v>
      </c>
      <c r="I67" s="277" t="n">
        <f aca="false">E67*H67</f>
        <v>0</v>
      </c>
      <c r="J67" s="276"/>
      <c r="K67" s="277" t="n">
        <f aca="false">E67*J67</f>
        <v>0</v>
      </c>
      <c r="O67" s="269" t="n">
        <v>2</v>
      </c>
      <c r="AA67" s="241" t="n">
        <v>8</v>
      </c>
      <c r="AB67" s="241" t="n">
        <v>1</v>
      </c>
      <c r="AC67" s="241" t="n">
        <v>3</v>
      </c>
      <c r="AZ67" s="241" t="n">
        <v>1</v>
      </c>
      <c r="BA67" s="241" t="n">
        <f aca="false">IF(AZ67=1,G67,0)</f>
        <v>0</v>
      </c>
      <c r="BB67" s="241" t="n">
        <f aca="false">IF(AZ67=2,G67,0)</f>
        <v>0</v>
      </c>
      <c r="BC67" s="241" t="n">
        <f aca="false">IF(AZ67=3,G67,0)</f>
        <v>0</v>
      </c>
      <c r="BD67" s="241" t="n">
        <f aca="false">IF(AZ67=4,G67,0)</f>
        <v>0</v>
      </c>
      <c r="BE67" s="241" t="n">
        <f aca="false">IF(AZ67=5,G67,0)</f>
        <v>0</v>
      </c>
      <c r="CA67" s="269" t="n">
        <v>8</v>
      </c>
      <c r="CB67" s="269" t="n">
        <v>1</v>
      </c>
    </row>
    <row r="68" customFormat="false" ht="12.75" hidden="false" customHeight="false" outlineLevel="0" collapsed="false">
      <c r="A68" s="270" t="n">
        <v>45</v>
      </c>
      <c r="B68" s="271" t="s">
        <v>260</v>
      </c>
      <c r="C68" s="272" t="s">
        <v>261</v>
      </c>
      <c r="D68" s="273" t="s">
        <v>259</v>
      </c>
      <c r="E68" s="274" t="n">
        <v>16.4790713</v>
      </c>
      <c r="F68" s="274" t="n">
        <v>0</v>
      </c>
      <c r="G68" s="275" t="n">
        <f aca="false">E68*F68</f>
        <v>0</v>
      </c>
      <c r="H68" s="276" t="n">
        <v>0</v>
      </c>
      <c r="I68" s="277" t="n">
        <f aca="false">E68*H68</f>
        <v>0</v>
      </c>
      <c r="J68" s="276"/>
      <c r="K68" s="277" t="n">
        <f aca="false">E68*J68</f>
        <v>0</v>
      </c>
      <c r="O68" s="269" t="n">
        <v>2</v>
      </c>
      <c r="AA68" s="241" t="n">
        <v>8</v>
      </c>
      <c r="AB68" s="241" t="n">
        <v>1</v>
      </c>
      <c r="AC68" s="241" t="n">
        <v>3</v>
      </c>
      <c r="AZ68" s="241" t="n">
        <v>1</v>
      </c>
      <c r="BA68" s="241" t="n">
        <f aca="false">IF(AZ68=1,G68,0)</f>
        <v>0</v>
      </c>
      <c r="BB68" s="241" t="n">
        <f aca="false">IF(AZ68=2,G68,0)</f>
        <v>0</v>
      </c>
      <c r="BC68" s="241" t="n">
        <f aca="false">IF(AZ68=3,G68,0)</f>
        <v>0</v>
      </c>
      <c r="BD68" s="241" t="n">
        <f aca="false">IF(AZ68=4,G68,0)</f>
        <v>0</v>
      </c>
      <c r="BE68" s="241" t="n">
        <f aca="false">IF(AZ68=5,G68,0)</f>
        <v>0</v>
      </c>
      <c r="CA68" s="269" t="n">
        <v>8</v>
      </c>
      <c r="CB68" s="269" t="n">
        <v>1</v>
      </c>
    </row>
    <row r="69" customFormat="false" ht="12.75" hidden="false" customHeight="false" outlineLevel="0" collapsed="false">
      <c r="A69" s="270" t="n">
        <v>46</v>
      </c>
      <c r="B69" s="271" t="s">
        <v>262</v>
      </c>
      <c r="C69" s="272" t="s">
        <v>263</v>
      </c>
      <c r="D69" s="273" t="s">
        <v>259</v>
      </c>
      <c r="E69" s="274" t="n">
        <v>148.3116417</v>
      </c>
      <c r="F69" s="274" t="n">
        <v>0</v>
      </c>
      <c r="G69" s="275" t="n">
        <f aca="false">E69*F69</f>
        <v>0</v>
      </c>
      <c r="H69" s="276" t="n">
        <v>0</v>
      </c>
      <c r="I69" s="277" t="n">
        <f aca="false">E69*H69</f>
        <v>0</v>
      </c>
      <c r="J69" s="276"/>
      <c r="K69" s="277" t="n">
        <f aca="false">E69*J69</f>
        <v>0</v>
      </c>
      <c r="O69" s="269" t="n">
        <v>2</v>
      </c>
      <c r="AA69" s="241" t="n">
        <v>8</v>
      </c>
      <c r="AB69" s="241" t="n">
        <v>1</v>
      </c>
      <c r="AC69" s="241" t="n">
        <v>3</v>
      </c>
      <c r="AZ69" s="241" t="n">
        <v>1</v>
      </c>
      <c r="BA69" s="241" t="n">
        <f aca="false">IF(AZ69=1,G69,0)</f>
        <v>0</v>
      </c>
      <c r="BB69" s="241" t="n">
        <f aca="false">IF(AZ69=2,G69,0)</f>
        <v>0</v>
      </c>
      <c r="BC69" s="241" t="n">
        <f aca="false">IF(AZ69=3,G69,0)</f>
        <v>0</v>
      </c>
      <c r="BD69" s="241" t="n">
        <f aca="false">IF(AZ69=4,G69,0)</f>
        <v>0</v>
      </c>
      <c r="BE69" s="241" t="n">
        <f aca="false">IF(AZ69=5,G69,0)</f>
        <v>0</v>
      </c>
      <c r="CA69" s="269" t="n">
        <v>8</v>
      </c>
      <c r="CB69" s="269" t="n">
        <v>1</v>
      </c>
    </row>
    <row r="70" customFormat="false" ht="12.75" hidden="false" customHeight="false" outlineLevel="0" collapsed="false">
      <c r="A70" s="270" t="n">
        <v>47</v>
      </c>
      <c r="B70" s="271" t="s">
        <v>264</v>
      </c>
      <c r="C70" s="272" t="s">
        <v>265</v>
      </c>
      <c r="D70" s="273" t="s">
        <v>259</v>
      </c>
      <c r="E70" s="274" t="n">
        <v>16.4790713</v>
      </c>
      <c r="F70" s="274" t="n">
        <v>0</v>
      </c>
      <c r="G70" s="275" t="n">
        <f aca="false">E70*F70</f>
        <v>0</v>
      </c>
      <c r="H70" s="276" t="n">
        <v>0</v>
      </c>
      <c r="I70" s="277" t="n">
        <f aca="false">E70*H70</f>
        <v>0</v>
      </c>
      <c r="J70" s="276"/>
      <c r="K70" s="277" t="n">
        <f aca="false">E70*J70</f>
        <v>0</v>
      </c>
      <c r="O70" s="269" t="n">
        <v>2</v>
      </c>
      <c r="AA70" s="241" t="n">
        <v>8</v>
      </c>
      <c r="AB70" s="241" t="n">
        <v>1</v>
      </c>
      <c r="AC70" s="241" t="n">
        <v>3</v>
      </c>
      <c r="AZ70" s="241" t="n">
        <v>1</v>
      </c>
      <c r="BA70" s="241" t="n">
        <f aca="false">IF(AZ70=1,G70,0)</f>
        <v>0</v>
      </c>
      <c r="BB70" s="241" t="n">
        <f aca="false">IF(AZ70=2,G70,0)</f>
        <v>0</v>
      </c>
      <c r="BC70" s="241" t="n">
        <f aca="false">IF(AZ70=3,G70,0)</f>
        <v>0</v>
      </c>
      <c r="BD70" s="241" t="n">
        <f aca="false">IF(AZ70=4,G70,0)</f>
        <v>0</v>
      </c>
      <c r="BE70" s="241" t="n">
        <f aca="false">IF(AZ70=5,G70,0)</f>
        <v>0</v>
      </c>
      <c r="CA70" s="269" t="n">
        <v>8</v>
      </c>
      <c r="CB70" s="269" t="n">
        <v>1</v>
      </c>
    </row>
    <row r="71" customFormat="false" ht="22.5" hidden="false" customHeight="false" outlineLevel="0" collapsed="false">
      <c r="A71" s="270" t="n">
        <v>48</v>
      </c>
      <c r="B71" s="271" t="s">
        <v>224</v>
      </c>
      <c r="C71" s="272" t="s">
        <v>225</v>
      </c>
      <c r="D71" s="273" t="s">
        <v>226</v>
      </c>
      <c r="E71" s="274" t="n">
        <v>8</v>
      </c>
      <c r="F71" s="274" t="n">
        <v>0</v>
      </c>
      <c r="G71" s="275" t="n">
        <f aca="false">E71*F71</f>
        <v>0</v>
      </c>
      <c r="H71" s="276" t="n">
        <v>0</v>
      </c>
      <c r="I71" s="277" t="n">
        <f aca="false">E71*H71</f>
        <v>0</v>
      </c>
      <c r="J71" s="276"/>
      <c r="K71" s="277" t="n">
        <f aca="false">E71*J71</f>
        <v>0</v>
      </c>
      <c r="O71" s="269" t="n">
        <v>2</v>
      </c>
      <c r="AA71" s="241" t="n">
        <v>10</v>
      </c>
      <c r="AB71" s="241" t="n">
        <v>0</v>
      </c>
      <c r="AC71" s="241" t="n">
        <v>8</v>
      </c>
      <c r="AZ71" s="241" t="n">
        <v>5</v>
      </c>
      <c r="BA71" s="241" t="n">
        <f aca="false">IF(AZ71=1,G71,0)</f>
        <v>0</v>
      </c>
      <c r="BB71" s="241" t="n">
        <f aca="false">IF(AZ71=2,G71,0)</f>
        <v>0</v>
      </c>
      <c r="BC71" s="241" t="n">
        <f aca="false">IF(AZ71=3,G71,0)</f>
        <v>0</v>
      </c>
      <c r="BD71" s="241" t="n">
        <f aca="false">IF(AZ71=4,G71,0)</f>
        <v>0</v>
      </c>
      <c r="BE71" s="241" t="n">
        <f aca="false">IF(AZ71=5,G71,0)</f>
        <v>0</v>
      </c>
      <c r="CA71" s="269" t="n">
        <v>10</v>
      </c>
      <c r="CB71" s="269" t="n">
        <v>0</v>
      </c>
    </row>
    <row r="72" customFormat="false" ht="12.75" hidden="false" customHeight="false" outlineLevel="0" collapsed="false">
      <c r="A72" s="278"/>
      <c r="B72" s="279" t="s">
        <v>167</v>
      </c>
      <c r="C72" s="280" t="s">
        <v>266</v>
      </c>
      <c r="D72" s="281"/>
      <c r="E72" s="282"/>
      <c r="F72" s="283"/>
      <c r="G72" s="284" t="n">
        <f aca="false">SUM(G55:G71)</f>
        <v>0</v>
      </c>
      <c r="H72" s="285"/>
      <c r="I72" s="286" t="n">
        <f aca="false">SUM(I55:I71)</f>
        <v>0</v>
      </c>
      <c r="J72" s="285"/>
      <c r="K72" s="286" t="n">
        <f aca="false">SUM(K55:K71)</f>
        <v>-14.5063313</v>
      </c>
      <c r="O72" s="269" t="n">
        <v>4</v>
      </c>
      <c r="BA72" s="287" t="n">
        <f aca="false">SUM(BA55:BA71)</f>
        <v>0</v>
      </c>
      <c r="BB72" s="287" t="n">
        <f aca="false">SUM(BB55:BB71)</f>
        <v>0</v>
      </c>
      <c r="BC72" s="287" t="n">
        <f aca="false">SUM(BC55:BC71)</f>
        <v>0</v>
      </c>
      <c r="BD72" s="287" t="n">
        <f aca="false">SUM(BD55:BD71)</f>
        <v>0</v>
      </c>
      <c r="BE72" s="287" t="n">
        <f aca="false">SUM(BE55:BE71)</f>
        <v>0</v>
      </c>
    </row>
    <row r="73" customFormat="false" ht="12.75" hidden="false" customHeight="false" outlineLevel="0" collapsed="false">
      <c r="A73" s="259" t="s">
        <v>154</v>
      </c>
      <c r="B73" s="260" t="s">
        <v>78</v>
      </c>
      <c r="C73" s="261" t="s">
        <v>79</v>
      </c>
      <c r="D73" s="262"/>
      <c r="E73" s="263"/>
      <c r="F73" s="263"/>
      <c r="G73" s="264"/>
      <c r="H73" s="265"/>
      <c r="I73" s="266"/>
      <c r="J73" s="267"/>
      <c r="K73" s="268"/>
      <c r="O73" s="269" t="n">
        <v>1</v>
      </c>
    </row>
    <row r="74" customFormat="false" ht="12.75" hidden="false" customHeight="false" outlineLevel="0" collapsed="false">
      <c r="A74" s="270" t="n">
        <v>49</v>
      </c>
      <c r="B74" s="271" t="s">
        <v>267</v>
      </c>
      <c r="C74" s="272" t="s">
        <v>268</v>
      </c>
      <c r="D74" s="273" t="s">
        <v>259</v>
      </c>
      <c r="E74" s="274" t="n">
        <v>16.090360976</v>
      </c>
      <c r="F74" s="274" t="n">
        <v>0</v>
      </c>
      <c r="G74" s="275" t="n">
        <f aca="false">E74*F74</f>
        <v>0</v>
      </c>
      <c r="H74" s="276" t="n">
        <v>0</v>
      </c>
      <c r="I74" s="277" t="n">
        <f aca="false">E74*H74</f>
        <v>0</v>
      </c>
      <c r="J74" s="276"/>
      <c r="K74" s="277" t="n">
        <f aca="false">E74*J74</f>
        <v>0</v>
      </c>
      <c r="O74" s="269" t="n">
        <v>2</v>
      </c>
      <c r="AA74" s="241" t="n">
        <v>7</v>
      </c>
      <c r="AB74" s="241" t="n">
        <v>1</v>
      </c>
      <c r="AC74" s="241" t="n">
        <v>2</v>
      </c>
      <c r="AZ74" s="241" t="n">
        <v>1</v>
      </c>
      <c r="BA74" s="241" t="n">
        <f aca="false">IF(AZ74=1,G74,0)</f>
        <v>0</v>
      </c>
      <c r="BB74" s="241" t="n">
        <f aca="false">IF(AZ74=2,G74,0)</f>
        <v>0</v>
      </c>
      <c r="BC74" s="241" t="n">
        <f aca="false">IF(AZ74=3,G74,0)</f>
        <v>0</v>
      </c>
      <c r="BD74" s="241" t="n">
        <f aca="false">IF(AZ74=4,G74,0)</f>
        <v>0</v>
      </c>
      <c r="BE74" s="241" t="n">
        <f aca="false">IF(AZ74=5,G74,0)</f>
        <v>0</v>
      </c>
      <c r="CA74" s="269" t="n">
        <v>7</v>
      </c>
      <c r="CB74" s="269" t="n">
        <v>1</v>
      </c>
    </row>
    <row r="75" customFormat="false" ht="12.75" hidden="false" customHeight="false" outlineLevel="0" collapsed="false">
      <c r="A75" s="278"/>
      <c r="B75" s="279" t="s">
        <v>167</v>
      </c>
      <c r="C75" s="280" t="s">
        <v>269</v>
      </c>
      <c r="D75" s="281"/>
      <c r="E75" s="282"/>
      <c r="F75" s="283"/>
      <c r="G75" s="284" t="n">
        <f aca="false">SUM(G73:G74)</f>
        <v>0</v>
      </c>
      <c r="H75" s="285"/>
      <c r="I75" s="286" t="n">
        <f aca="false">SUM(I73:I74)</f>
        <v>0</v>
      </c>
      <c r="J75" s="285"/>
      <c r="K75" s="286" t="n">
        <f aca="false">SUM(K73:K74)</f>
        <v>0</v>
      </c>
      <c r="O75" s="269" t="n">
        <v>4</v>
      </c>
      <c r="BA75" s="287" t="n">
        <f aca="false">SUM(BA73:BA74)</f>
        <v>0</v>
      </c>
      <c r="BB75" s="287" t="n">
        <f aca="false">SUM(BB73:BB74)</f>
        <v>0</v>
      </c>
      <c r="BC75" s="287" t="n">
        <f aca="false">SUM(BC73:BC74)</f>
        <v>0</v>
      </c>
      <c r="BD75" s="287" t="n">
        <f aca="false">SUM(BD73:BD74)</f>
        <v>0</v>
      </c>
      <c r="BE75" s="287" t="n">
        <f aca="false">SUM(BE73:BE74)</f>
        <v>0</v>
      </c>
    </row>
    <row r="76" customFormat="false" ht="12.75" hidden="false" customHeight="false" outlineLevel="0" collapsed="false">
      <c r="A76" s="259" t="s">
        <v>154</v>
      </c>
      <c r="B76" s="260" t="s">
        <v>60</v>
      </c>
      <c r="C76" s="261" t="s">
        <v>61</v>
      </c>
      <c r="D76" s="262"/>
      <c r="E76" s="263"/>
      <c r="F76" s="263"/>
      <c r="G76" s="264"/>
      <c r="H76" s="265"/>
      <c r="I76" s="266"/>
      <c r="J76" s="267"/>
      <c r="K76" s="268"/>
      <c r="O76" s="269" t="n">
        <v>1</v>
      </c>
    </row>
    <row r="77" customFormat="false" ht="22.5" hidden="false" customHeight="false" outlineLevel="0" collapsed="false">
      <c r="A77" s="270" t="n">
        <v>50</v>
      </c>
      <c r="B77" s="271" t="s">
        <v>270</v>
      </c>
      <c r="C77" s="272" t="s">
        <v>271</v>
      </c>
      <c r="D77" s="273" t="s">
        <v>157</v>
      </c>
      <c r="E77" s="274" t="n">
        <v>87.2903</v>
      </c>
      <c r="F77" s="274" t="n">
        <v>0</v>
      </c>
      <c r="G77" s="275" t="n">
        <f aca="false">E77*F77</f>
        <v>0</v>
      </c>
      <c r="H77" s="276" t="n">
        <v>0.0002</v>
      </c>
      <c r="I77" s="277" t="n">
        <f aca="false">E77*H77</f>
        <v>0.01745806</v>
      </c>
      <c r="J77" s="276" t="n">
        <v>0</v>
      </c>
      <c r="K77" s="277" t="n">
        <f aca="false">E77*J77</f>
        <v>0</v>
      </c>
      <c r="O77" s="269" t="n">
        <v>2</v>
      </c>
      <c r="AA77" s="241" t="n">
        <v>1</v>
      </c>
      <c r="AB77" s="241" t="n">
        <v>7</v>
      </c>
      <c r="AC77" s="241" t="n">
        <v>7</v>
      </c>
      <c r="AZ77" s="241" t="n">
        <v>2</v>
      </c>
      <c r="BA77" s="241" t="n">
        <f aca="false">IF(AZ77=1,G77,0)</f>
        <v>0</v>
      </c>
      <c r="BB77" s="241" t="n">
        <f aca="false">IF(AZ77=2,G77,0)</f>
        <v>0</v>
      </c>
      <c r="BC77" s="241" t="n">
        <f aca="false">IF(AZ77=3,G77,0)</f>
        <v>0</v>
      </c>
      <c r="BD77" s="241" t="n">
        <f aca="false">IF(AZ77=4,G77,0)</f>
        <v>0</v>
      </c>
      <c r="BE77" s="241" t="n">
        <f aca="false">IF(AZ77=5,G77,0)</f>
        <v>0</v>
      </c>
      <c r="CA77" s="269" t="n">
        <v>1</v>
      </c>
      <c r="CB77" s="269" t="n">
        <v>7</v>
      </c>
    </row>
    <row r="78" customFormat="false" ht="22.5" hidden="false" customHeight="false" outlineLevel="0" collapsed="false">
      <c r="A78" s="270" t="n">
        <v>51</v>
      </c>
      <c r="B78" s="271" t="s">
        <v>272</v>
      </c>
      <c r="C78" s="272" t="s">
        <v>273</v>
      </c>
      <c r="D78" s="273" t="s">
        <v>157</v>
      </c>
      <c r="E78" s="274" t="n">
        <v>87.2903</v>
      </c>
      <c r="F78" s="274" t="n">
        <v>0</v>
      </c>
      <c r="G78" s="275" t="n">
        <f aca="false">E78*F78</f>
        <v>0</v>
      </c>
      <c r="H78" s="276" t="n">
        <v>0.00035</v>
      </c>
      <c r="I78" s="277" t="n">
        <f aca="false">E78*H78</f>
        <v>0.030551605</v>
      </c>
      <c r="J78" s="276" t="n">
        <v>0</v>
      </c>
      <c r="K78" s="277" t="n">
        <f aca="false">E78*J78</f>
        <v>0</v>
      </c>
      <c r="O78" s="269" t="n">
        <v>2</v>
      </c>
      <c r="AA78" s="241" t="n">
        <v>1</v>
      </c>
      <c r="AB78" s="241" t="n">
        <v>7</v>
      </c>
      <c r="AC78" s="241" t="n">
        <v>7</v>
      </c>
      <c r="AZ78" s="241" t="n">
        <v>2</v>
      </c>
      <c r="BA78" s="241" t="n">
        <f aca="false">IF(AZ78=1,G78,0)</f>
        <v>0</v>
      </c>
      <c r="BB78" s="241" t="n">
        <f aca="false">IF(AZ78=2,G78,0)</f>
        <v>0</v>
      </c>
      <c r="BC78" s="241" t="n">
        <f aca="false">IF(AZ78=3,G78,0)</f>
        <v>0</v>
      </c>
      <c r="BD78" s="241" t="n">
        <f aca="false">IF(AZ78=4,G78,0)</f>
        <v>0</v>
      </c>
      <c r="BE78" s="241" t="n">
        <f aca="false">IF(AZ78=5,G78,0)</f>
        <v>0</v>
      </c>
      <c r="CA78" s="269" t="n">
        <v>1</v>
      </c>
      <c r="CB78" s="269" t="n">
        <v>7</v>
      </c>
    </row>
    <row r="79" customFormat="false" ht="12.75" hidden="false" customHeight="false" outlineLevel="0" collapsed="false">
      <c r="A79" s="270" t="n">
        <v>52</v>
      </c>
      <c r="B79" s="271" t="s">
        <v>274</v>
      </c>
      <c r="C79" s="272" t="s">
        <v>275</v>
      </c>
      <c r="D79" s="273" t="s">
        <v>157</v>
      </c>
      <c r="E79" s="274" t="n">
        <v>58.1203</v>
      </c>
      <c r="F79" s="274" t="n">
        <v>0</v>
      </c>
      <c r="G79" s="275" t="n">
        <f aca="false">E79*F79</f>
        <v>0</v>
      </c>
      <c r="H79" s="276" t="n">
        <v>0</v>
      </c>
      <c r="I79" s="277" t="n">
        <f aca="false">E79*H79</f>
        <v>0</v>
      </c>
      <c r="J79" s="276" t="n">
        <v>0</v>
      </c>
      <c r="K79" s="277" t="n">
        <f aca="false">E79*J79</f>
        <v>0</v>
      </c>
      <c r="O79" s="269" t="n">
        <v>2</v>
      </c>
      <c r="AA79" s="241" t="n">
        <v>1</v>
      </c>
      <c r="AB79" s="241" t="n">
        <v>7</v>
      </c>
      <c r="AC79" s="241" t="n">
        <v>7</v>
      </c>
      <c r="AZ79" s="241" t="n">
        <v>2</v>
      </c>
      <c r="BA79" s="241" t="n">
        <f aca="false">IF(AZ79=1,G79,0)</f>
        <v>0</v>
      </c>
      <c r="BB79" s="241" t="n">
        <f aca="false">IF(AZ79=2,G79,0)</f>
        <v>0</v>
      </c>
      <c r="BC79" s="241" t="n">
        <f aca="false">IF(AZ79=3,G79,0)</f>
        <v>0</v>
      </c>
      <c r="BD79" s="241" t="n">
        <f aca="false">IF(AZ79=4,G79,0)</f>
        <v>0</v>
      </c>
      <c r="BE79" s="241" t="n">
        <f aca="false">IF(AZ79=5,G79,0)</f>
        <v>0</v>
      </c>
      <c r="CA79" s="269" t="n">
        <v>1</v>
      </c>
      <c r="CB79" s="269" t="n">
        <v>7</v>
      </c>
    </row>
    <row r="80" customFormat="false" ht="22.5" hidden="false" customHeight="false" outlineLevel="0" collapsed="false">
      <c r="A80" s="270" t="n">
        <v>53</v>
      </c>
      <c r="B80" s="271" t="s">
        <v>276</v>
      </c>
      <c r="C80" s="272" t="s">
        <v>277</v>
      </c>
      <c r="D80" s="273" t="s">
        <v>157</v>
      </c>
      <c r="E80" s="274" t="n">
        <v>58.1203</v>
      </c>
      <c r="F80" s="274" t="n">
        <v>0</v>
      </c>
      <c r="G80" s="275" t="n">
        <f aca="false">E80*F80</f>
        <v>0</v>
      </c>
      <c r="H80" s="276" t="n">
        <v>0</v>
      </c>
      <c r="I80" s="277" t="n">
        <f aca="false">E80*H80</f>
        <v>0</v>
      </c>
      <c r="J80" s="276" t="n">
        <v>0</v>
      </c>
      <c r="K80" s="277" t="n">
        <f aca="false">E80*J80</f>
        <v>0</v>
      </c>
      <c r="O80" s="269" t="n">
        <v>2</v>
      </c>
      <c r="AA80" s="241" t="n">
        <v>1</v>
      </c>
      <c r="AB80" s="241" t="n">
        <v>7</v>
      </c>
      <c r="AC80" s="241" t="n">
        <v>7</v>
      </c>
      <c r="AZ80" s="241" t="n">
        <v>2</v>
      </c>
      <c r="BA80" s="241" t="n">
        <f aca="false">IF(AZ80=1,G80,0)</f>
        <v>0</v>
      </c>
      <c r="BB80" s="241" t="n">
        <f aca="false">IF(AZ80=2,G80,0)</f>
        <v>0</v>
      </c>
      <c r="BC80" s="241" t="n">
        <f aca="false">IF(AZ80=3,G80,0)</f>
        <v>0</v>
      </c>
      <c r="BD80" s="241" t="n">
        <f aca="false">IF(AZ80=4,G80,0)</f>
        <v>0</v>
      </c>
      <c r="BE80" s="241" t="n">
        <f aca="false">IF(AZ80=5,G80,0)</f>
        <v>0</v>
      </c>
      <c r="CA80" s="269" t="n">
        <v>1</v>
      </c>
      <c r="CB80" s="269" t="n">
        <v>7</v>
      </c>
    </row>
    <row r="81" customFormat="false" ht="22.5" hidden="false" customHeight="false" outlineLevel="0" collapsed="false">
      <c r="A81" s="270" t="n">
        <v>54</v>
      </c>
      <c r="B81" s="271" t="s">
        <v>278</v>
      </c>
      <c r="C81" s="272" t="s">
        <v>279</v>
      </c>
      <c r="D81" s="273" t="s">
        <v>157</v>
      </c>
      <c r="E81" s="274" t="n">
        <v>58.1203</v>
      </c>
      <c r="F81" s="274" t="n">
        <v>0</v>
      </c>
      <c r="G81" s="275" t="n">
        <f aca="false">E81*F81</f>
        <v>0</v>
      </c>
      <c r="H81" s="276" t="n">
        <v>3E-005</v>
      </c>
      <c r="I81" s="277" t="n">
        <f aca="false">E81*H81</f>
        <v>0.001743609</v>
      </c>
      <c r="J81" s="276" t="n">
        <v>0</v>
      </c>
      <c r="K81" s="277" t="n">
        <f aca="false">E81*J81</f>
        <v>0</v>
      </c>
      <c r="O81" s="269" t="n">
        <v>2</v>
      </c>
      <c r="AA81" s="241" t="n">
        <v>1</v>
      </c>
      <c r="AB81" s="241" t="n">
        <v>7</v>
      </c>
      <c r="AC81" s="241" t="n">
        <v>7</v>
      </c>
      <c r="AZ81" s="241" t="n">
        <v>2</v>
      </c>
      <c r="BA81" s="241" t="n">
        <f aca="false">IF(AZ81=1,G81,0)</f>
        <v>0</v>
      </c>
      <c r="BB81" s="241" t="n">
        <f aca="false">IF(AZ81=2,G81,0)</f>
        <v>0</v>
      </c>
      <c r="BC81" s="241" t="n">
        <f aca="false">IF(AZ81=3,G81,0)</f>
        <v>0</v>
      </c>
      <c r="BD81" s="241" t="n">
        <f aca="false">IF(AZ81=4,G81,0)</f>
        <v>0</v>
      </c>
      <c r="BE81" s="241" t="n">
        <f aca="false">IF(AZ81=5,G81,0)</f>
        <v>0</v>
      </c>
      <c r="CA81" s="269" t="n">
        <v>1</v>
      </c>
      <c r="CB81" s="269" t="n">
        <v>7</v>
      </c>
    </row>
    <row r="82" customFormat="false" ht="22.5" hidden="false" customHeight="false" outlineLevel="0" collapsed="false">
      <c r="A82" s="270" t="n">
        <v>55</v>
      </c>
      <c r="B82" s="271" t="s">
        <v>280</v>
      </c>
      <c r="C82" s="272" t="s">
        <v>281</v>
      </c>
      <c r="D82" s="273" t="s">
        <v>157</v>
      </c>
      <c r="E82" s="274" t="n">
        <v>40.6183</v>
      </c>
      <c r="F82" s="274" t="n">
        <v>0</v>
      </c>
      <c r="G82" s="275" t="n">
        <f aca="false">E82*F82</f>
        <v>0</v>
      </c>
      <c r="H82" s="276" t="n">
        <v>0.0825</v>
      </c>
      <c r="I82" s="277" t="n">
        <f aca="false">E82*H82</f>
        <v>3.35100975</v>
      </c>
      <c r="J82" s="276" t="n">
        <v>0</v>
      </c>
      <c r="K82" s="277" t="n">
        <f aca="false">E82*J82</f>
        <v>0</v>
      </c>
      <c r="O82" s="269" t="n">
        <v>2</v>
      </c>
      <c r="AA82" s="241" t="n">
        <v>1</v>
      </c>
      <c r="AB82" s="241" t="n">
        <v>7</v>
      </c>
      <c r="AC82" s="241" t="n">
        <v>7</v>
      </c>
      <c r="AZ82" s="241" t="n">
        <v>2</v>
      </c>
      <c r="BA82" s="241" t="n">
        <f aca="false">IF(AZ82=1,G82,0)</f>
        <v>0</v>
      </c>
      <c r="BB82" s="241" t="n">
        <f aca="false">IF(AZ82=2,G82,0)</f>
        <v>0</v>
      </c>
      <c r="BC82" s="241" t="n">
        <f aca="false">IF(AZ82=3,G82,0)</f>
        <v>0</v>
      </c>
      <c r="BD82" s="241" t="n">
        <f aca="false">IF(AZ82=4,G82,0)</f>
        <v>0</v>
      </c>
      <c r="BE82" s="241" t="n">
        <f aca="false">IF(AZ82=5,G82,0)</f>
        <v>0</v>
      </c>
      <c r="CA82" s="269" t="n">
        <v>1</v>
      </c>
      <c r="CB82" s="269" t="n">
        <v>7</v>
      </c>
    </row>
    <row r="83" customFormat="false" ht="12.75" hidden="false" customHeight="false" outlineLevel="0" collapsed="false">
      <c r="A83" s="270" t="n">
        <v>56</v>
      </c>
      <c r="B83" s="271" t="s">
        <v>282</v>
      </c>
      <c r="C83" s="272" t="s">
        <v>283</v>
      </c>
      <c r="D83" s="273" t="s">
        <v>157</v>
      </c>
      <c r="E83" s="274" t="n">
        <v>69.7443</v>
      </c>
      <c r="F83" s="274" t="n">
        <v>0</v>
      </c>
      <c r="G83" s="275" t="n">
        <f aca="false">E83*F83</f>
        <v>0</v>
      </c>
      <c r="H83" s="276" t="n">
        <v>0.00196</v>
      </c>
      <c r="I83" s="277" t="n">
        <f aca="false">E83*H83</f>
        <v>0.136698828</v>
      </c>
      <c r="J83" s="276"/>
      <c r="K83" s="277" t="n">
        <f aca="false">E83*J83</f>
        <v>0</v>
      </c>
      <c r="O83" s="269" t="n">
        <v>2</v>
      </c>
      <c r="AA83" s="241" t="n">
        <v>3</v>
      </c>
      <c r="AB83" s="241" t="n">
        <v>7</v>
      </c>
      <c r="AC83" s="241" t="n">
        <v>28322012</v>
      </c>
      <c r="AZ83" s="241" t="n">
        <v>2</v>
      </c>
      <c r="BA83" s="241" t="n">
        <f aca="false">IF(AZ83=1,G83,0)</f>
        <v>0</v>
      </c>
      <c r="BB83" s="241" t="n">
        <f aca="false">IF(AZ83=2,G83,0)</f>
        <v>0</v>
      </c>
      <c r="BC83" s="241" t="n">
        <f aca="false">IF(AZ83=3,G83,0)</f>
        <v>0</v>
      </c>
      <c r="BD83" s="241" t="n">
        <f aca="false">IF(AZ83=4,G83,0)</f>
        <v>0</v>
      </c>
      <c r="BE83" s="241" t="n">
        <f aca="false">IF(AZ83=5,G83,0)</f>
        <v>0</v>
      </c>
      <c r="CA83" s="269" t="n">
        <v>3</v>
      </c>
      <c r="CB83" s="269" t="n">
        <v>7</v>
      </c>
    </row>
    <row r="84" customFormat="false" ht="12.75" hidden="false" customHeight="false" outlineLevel="0" collapsed="false">
      <c r="A84" s="270" t="n">
        <v>57</v>
      </c>
      <c r="B84" s="271" t="s">
        <v>284</v>
      </c>
      <c r="C84" s="272" t="s">
        <v>285</v>
      </c>
      <c r="D84" s="273" t="s">
        <v>157</v>
      </c>
      <c r="E84" s="274" t="n">
        <v>104.7483</v>
      </c>
      <c r="F84" s="274" t="n">
        <v>0</v>
      </c>
      <c r="G84" s="275" t="n">
        <f aca="false">E84*F84</f>
        <v>0</v>
      </c>
      <c r="H84" s="276" t="n">
        <v>0.0046</v>
      </c>
      <c r="I84" s="277" t="n">
        <f aca="false">E84*H84</f>
        <v>0.48184218</v>
      </c>
      <c r="J84" s="276"/>
      <c r="K84" s="277" t="n">
        <f aca="false">E84*J84</f>
        <v>0</v>
      </c>
      <c r="O84" s="269" t="n">
        <v>2</v>
      </c>
      <c r="AA84" s="241" t="n">
        <v>3</v>
      </c>
      <c r="AB84" s="241" t="n">
        <v>7</v>
      </c>
      <c r="AC84" s="241" t="n">
        <v>62852251</v>
      </c>
      <c r="AZ84" s="241" t="n">
        <v>2</v>
      </c>
      <c r="BA84" s="241" t="n">
        <f aca="false">IF(AZ84=1,G84,0)</f>
        <v>0</v>
      </c>
      <c r="BB84" s="241" t="n">
        <f aca="false">IF(AZ84=2,G84,0)</f>
        <v>0</v>
      </c>
      <c r="BC84" s="241" t="n">
        <f aca="false">IF(AZ84=3,G84,0)</f>
        <v>0</v>
      </c>
      <c r="BD84" s="241" t="n">
        <f aca="false">IF(AZ84=4,G84,0)</f>
        <v>0</v>
      </c>
      <c r="BE84" s="241" t="n">
        <f aca="false">IF(AZ84=5,G84,0)</f>
        <v>0</v>
      </c>
      <c r="CA84" s="269" t="n">
        <v>3</v>
      </c>
      <c r="CB84" s="269" t="n">
        <v>7</v>
      </c>
    </row>
    <row r="85" customFormat="false" ht="12.75" hidden="false" customHeight="false" outlineLevel="0" collapsed="false">
      <c r="A85" s="270" t="n">
        <v>58</v>
      </c>
      <c r="B85" s="271" t="s">
        <v>286</v>
      </c>
      <c r="C85" s="272" t="s">
        <v>287</v>
      </c>
      <c r="D85" s="273" t="s">
        <v>157</v>
      </c>
      <c r="E85" s="274" t="n">
        <v>139.48</v>
      </c>
      <c r="F85" s="274" t="n">
        <v>0</v>
      </c>
      <c r="G85" s="275" t="n">
        <f aca="false">E85*F85</f>
        <v>0</v>
      </c>
      <c r="H85" s="276" t="n">
        <v>0.0003</v>
      </c>
      <c r="I85" s="277" t="n">
        <f aca="false">E85*H85</f>
        <v>0.041844</v>
      </c>
      <c r="J85" s="276"/>
      <c r="K85" s="277" t="n">
        <f aca="false">E85*J85</f>
        <v>0</v>
      </c>
      <c r="O85" s="269" t="n">
        <v>2</v>
      </c>
      <c r="AA85" s="241" t="n">
        <v>3</v>
      </c>
      <c r="AB85" s="241" t="n">
        <v>7</v>
      </c>
      <c r="AC85" s="241" t="n">
        <v>69366198</v>
      </c>
      <c r="AZ85" s="241" t="n">
        <v>2</v>
      </c>
      <c r="BA85" s="241" t="n">
        <f aca="false">IF(AZ85=1,G85,0)</f>
        <v>0</v>
      </c>
      <c r="BB85" s="241" t="n">
        <f aca="false">IF(AZ85=2,G85,0)</f>
        <v>0</v>
      </c>
      <c r="BC85" s="241" t="n">
        <f aca="false">IF(AZ85=3,G85,0)</f>
        <v>0</v>
      </c>
      <c r="BD85" s="241" t="n">
        <f aca="false">IF(AZ85=4,G85,0)</f>
        <v>0</v>
      </c>
      <c r="BE85" s="241" t="n">
        <f aca="false">IF(AZ85=5,G85,0)</f>
        <v>0</v>
      </c>
      <c r="CA85" s="269" t="n">
        <v>3</v>
      </c>
      <c r="CB85" s="269" t="n">
        <v>7</v>
      </c>
    </row>
    <row r="86" customFormat="false" ht="12.75" hidden="false" customHeight="false" outlineLevel="0" collapsed="false">
      <c r="A86" s="270" t="n">
        <v>59</v>
      </c>
      <c r="B86" s="271" t="s">
        <v>288</v>
      </c>
      <c r="C86" s="272" t="s">
        <v>289</v>
      </c>
      <c r="D86" s="273" t="s">
        <v>259</v>
      </c>
      <c r="E86" s="274" t="n">
        <v>4.061148032</v>
      </c>
      <c r="F86" s="274" t="n">
        <v>0</v>
      </c>
      <c r="G86" s="275" t="n">
        <f aca="false">E86*F86</f>
        <v>0</v>
      </c>
      <c r="H86" s="276" t="n">
        <v>0</v>
      </c>
      <c r="I86" s="277" t="n">
        <f aca="false">E86*H86</f>
        <v>0</v>
      </c>
      <c r="J86" s="276"/>
      <c r="K86" s="277" t="n">
        <f aca="false">E86*J86</f>
        <v>0</v>
      </c>
      <c r="O86" s="269" t="n">
        <v>2</v>
      </c>
      <c r="AA86" s="241" t="n">
        <v>7</v>
      </c>
      <c r="AB86" s="241" t="n">
        <v>1001</v>
      </c>
      <c r="AC86" s="241" t="n">
        <v>5</v>
      </c>
      <c r="AZ86" s="241" t="n">
        <v>2</v>
      </c>
      <c r="BA86" s="241" t="n">
        <f aca="false">IF(AZ86=1,G86,0)</f>
        <v>0</v>
      </c>
      <c r="BB86" s="241" t="n">
        <f aca="false">IF(AZ86=2,G86,0)</f>
        <v>0</v>
      </c>
      <c r="BC86" s="241" t="n">
        <f aca="false">IF(AZ86=3,G86,0)</f>
        <v>0</v>
      </c>
      <c r="BD86" s="241" t="n">
        <f aca="false">IF(AZ86=4,G86,0)</f>
        <v>0</v>
      </c>
      <c r="BE86" s="241" t="n">
        <f aca="false">IF(AZ86=5,G86,0)</f>
        <v>0</v>
      </c>
      <c r="CA86" s="269" t="n">
        <v>7</v>
      </c>
      <c r="CB86" s="269" t="n">
        <v>1001</v>
      </c>
    </row>
    <row r="87" customFormat="false" ht="12.75" hidden="false" customHeight="false" outlineLevel="0" collapsed="false">
      <c r="A87" s="278"/>
      <c r="B87" s="279" t="s">
        <v>167</v>
      </c>
      <c r="C87" s="280" t="s">
        <v>290</v>
      </c>
      <c r="D87" s="281"/>
      <c r="E87" s="282"/>
      <c r="F87" s="283"/>
      <c r="G87" s="284" t="n">
        <f aca="false">SUM(G76:G86)</f>
        <v>0</v>
      </c>
      <c r="H87" s="285"/>
      <c r="I87" s="286" t="n">
        <f aca="false">SUM(I76:I86)</f>
        <v>4.061148032</v>
      </c>
      <c r="J87" s="285"/>
      <c r="K87" s="286" t="n">
        <f aca="false">SUM(K76:K86)</f>
        <v>0</v>
      </c>
      <c r="O87" s="269" t="n">
        <v>4</v>
      </c>
      <c r="BA87" s="287" t="n">
        <f aca="false">SUM(BA76:BA86)</f>
        <v>0</v>
      </c>
      <c r="BB87" s="287" t="n">
        <f aca="false">SUM(BB76:BB86)</f>
        <v>0</v>
      </c>
      <c r="BC87" s="287" t="n">
        <f aca="false">SUM(BC76:BC86)</f>
        <v>0</v>
      </c>
      <c r="BD87" s="287" t="n">
        <f aca="false">SUM(BD76:BD86)</f>
        <v>0</v>
      </c>
      <c r="BE87" s="287" t="n">
        <f aca="false">SUM(BE76:BE86)</f>
        <v>0</v>
      </c>
    </row>
    <row r="88" customFormat="false" ht="12.75" hidden="false" customHeight="false" outlineLevel="0" collapsed="false">
      <c r="A88" s="259" t="s">
        <v>154</v>
      </c>
      <c r="B88" s="260" t="s">
        <v>62</v>
      </c>
      <c r="C88" s="261" t="s">
        <v>63</v>
      </c>
      <c r="D88" s="262"/>
      <c r="E88" s="263"/>
      <c r="F88" s="263"/>
      <c r="G88" s="264"/>
      <c r="H88" s="265"/>
      <c r="I88" s="266"/>
      <c r="J88" s="267"/>
      <c r="K88" s="268"/>
      <c r="O88" s="269" t="n">
        <v>1</v>
      </c>
    </row>
    <row r="89" customFormat="false" ht="12.75" hidden="false" customHeight="false" outlineLevel="0" collapsed="false">
      <c r="A89" s="270" t="n">
        <v>60</v>
      </c>
      <c r="B89" s="271" t="s">
        <v>291</v>
      </c>
      <c r="C89" s="272" t="s">
        <v>292</v>
      </c>
      <c r="D89" s="273" t="s">
        <v>157</v>
      </c>
      <c r="E89" s="274" t="n">
        <v>22.736</v>
      </c>
      <c r="F89" s="274" t="n">
        <v>0</v>
      </c>
      <c r="G89" s="275" t="n">
        <f aca="false">E89*F89</f>
        <v>0</v>
      </c>
      <c r="H89" s="276" t="n">
        <v>0</v>
      </c>
      <c r="I89" s="277" t="n">
        <f aca="false">E89*H89</f>
        <v>0</v>
      </c>
      <c r="J89" s="276" t="n">
        <v>0</v>
      </c>
      <c r="K89" s="277" t="n">
        <f aca="false">E89*J89</f>
        <v>0</v>
      </c>
      <c r="O89" s="269" t="n">
        <v>2</v>
      </c>
      <c r="AA89" s="241" t="n">
        <v>1</v>
      </c>
      <c r="AB89" s="241" t="n">
        <v>7</v>
      </c>
      <c r="AC89" s="241" t="n">
        <v>7</v>
      </c>
      <c r="AZ89" s="241" t="n">
        <v>2</v>
      </c>
      <c r="BA89" s="241" t="n">
        <f aca="false">IF(AZ89=1,G89,0)</f>
        <v>0</v>
      </c>
      <c r="BB89" s="241" t="n">
        <f aca="false">IF(AZ89=2,G89,0)</f>
        <v>0</v>
      </c>
      <c r="BC89" s="241" t="n">
        <f aca="false">IF(AZ89=3,G89,0)</f>
        <v>0</v>
      </c>
      <c r="BD89" s="241" t="n">
        <f aca="false">IF(AZ89=4,G89,0)</f>
        <v>0</v>
      </c>
      <c r="BE89" s="241" t="n">
        <f aca="false">IF(AZ89=5,G89,0)</f>
        <v>0</v>
      </c>
      <c r="CA89" s="269" t="n">
        <v>1</v>
      </c>
      <c r="CB89" s="269" t="n">
        <v>7</v>
      </c>
    </row>
    <row r="90" customFormat="false" ht="12.75" hidden="false" customHeight="false" outlineLevel="0" collapsed="false">
      <c r="A90" s="270" t="n">
        <v>61</v>
      </c>
      <c r="B90" s="271" t="s">
        <v>293</v>
      </c>
      <c r="C90" s="272" t="s">
        <v>294</v>
      </c>
      <c r="D90" s="273" t="s">
        <v>157</v>
      </c>
      <c r="E90" s="274" t="n">
        <v>40.6183</v>
      </c>
      <c r="F90" s="274" t="n">
        <v>0</v>
      </c>
      <c r="G90" s="275" t="n">
        <f aca="false">E90*F90</f>
        <v>0</v>
      </c>
      <c r="H90" s="276" t="n">
        <v>0.00229</v>
      </c>
      <c r="I90" s="277" t="n">
        <f aca="false">E90*H90</f>
        <v>0.093015907</v>
      </c>
      <c r="J90" s="276" t="n">
        <v>0</v>
      </c>
      <c r="K90" s="277" t="n">
        <f aca="false">E90*J90</f>
        <v>0</v>
      </c>
      <c r="O90" s="269" t="n">
        <v>2</v>
      </c>
      <c r="AA90" s="241" t="n">
        <v>1</v>
      </c>
      <c r="AB90" s="241" t="n">
        <v>7</v>
      </c>
      <c r="AC90" s="241" t="n">
        <v>7</v>
      </c>
      <c r="AZ90" s="241" t="n">
        <v>2</v>
      </c>
      <c r="BA90" s="241" t="n">
        <f aca="false">IF(AZ90=1,G90,0)</f>
        <v>0</v>
      </c>
      <c r="BB90" s="241" t="n">
        <f aca="false">IF(AZ90=2,G90,0)</f>
        <v>0</v>
      </c>
      <c r="BC90" s="241" t="n">
        <f aca="false">IF(AZ90=3,G90,0)</f>
        <v>0</v>
      </c>
      <c r="BD90" s="241" t="n">
        <f aca="false">IF(AZ90=4,G90,0)</f>
        <v>0</v>
      </c>
      <c r="BE90" s="241" t="n">
        <f aca="false">IF(AZ90=5,G90,0)</f>
        <v>0</v>
      </c>
      <c r="CA90" s="269" t="n">
        <v>1</v>
      </c>
      <c r="CB90" s="269" t="n">
        <v>7</v>
      </c>
    </row>
    <row r="91" customFormat="false" ht="12.75" hidden="false" customHeight="false" outlineLevel="0" collapsed="false">
      <c r="A91" s="270" t="n">
        <v>62</v>
      </c>
      <c r="B91" s="271" t="s">
        <v>295</v>
      </c>
      <c r="C91" s="272" t="s">
        <v>296</v>
      </c>
      <c r="D91" s="273" t="s">
        <v>157</v>
      </c>
      <c r="E91" s="274" t="n">
        <v>81.2367</v>
      </c>
      <c r="F91" s="274" t="n">
        <v>0</v>
      </c>
      <c r="G91" s="275" t="n">
        <f aca="false">E91*F91</f>
        <v>0</v>
      </c>
      <c r="H91" s="276" t="n">
        <v>0.00031</v>
      </c>
      <c r="I91" s="277" t="n">
        <f aca="false">E91*H91</f>
        <v>0.025183377</v>
      </c>
      <c r="J91" s="276" t="n">
        <v>0</v>
      </c>
      <c r="K91" s="277" t="n">
        <f aca="false">E91*J91</f>
        <v>0</v>
      </c>
      <c r="O91" s="269" t="n">
        <v>2</v>
      </c>
      <c r="AA91" s="241" t="n">
        <v>1</v>
      </c>
      <c r="AB91" s="241" t="n">
        <v>7</v>
      </c>
      <c r="AC91" s="241" t="n">
        <v>7</v>
      </c>
      <c r="AZ91" s="241" t="n">
        <v>2</v>
      </c>
      <c r="BA91" s="241" t="n">
        <f aca="false">IF(AZ91=1,G91,0)</f>
        <v>0</v>
      </c>
      <c r="BB91" s="241" t="n">
        <f aca="false">IF(AZ91=2,G91,0)</f>
        <v>0</v>
      </c>
      <c r="BC91" s="241" t="n">
        <f aca="false">IF(AZ91=3,G91,0)</f>
        <v>0</v>
      </c>
      <c r="BD91" s="241" t="n">
        <f aca="false">IF(AZ91=4,G91,0)</f>
        <v>0</v>
      </c>
      <c r="BE91" s="241" t="n">
        <f aca="false">IF(AZ91=5,G91,0)</f>
        <v>0</v>
      </c>
      <c r="CA91" s="269" t="n">
        <v>1</v>
      </c>
      <c r="CB91" s="269" t="n">
        <v>7</v>
      </c>
    </row>
    <row r="92" customFormat="false" ht="12.75" hidden="false" customHeight="false" outlineLevel="0" collapsed="false">
      <c r="A92" s="270" t="n">
        <v>63</v>
      </c>
      <c r="B92" s="271" t="s">
        <v>297</v>
      </c>
      <c r="C92" s="272" t="s">
        <v>298</v>
      </c>
      <c r="D92" s="273" t="s">
        <v>157</v>
      </c>
      <c r="E92" s="274" t="n">
        <v>42.6488</v>
      </c>
      <c r="F92" s="274" t="n">
        <v>0</v>
      </c>
      <c r="G92" s="275" t="n">
        <f aca="false">E92*F92</f>
        <v>0</v>
      </c>
      <c r="H92" s="276" t="n">
        <v>0.00079</v>
      </c>
      <c r="I92" s="277" t="n">
        <f aca="false">E92*H92</f>
        <v>0.033692552</v>
      </c>
      <c r="J92" s="276"/>
      <c r="K92" s="277" t="n">
        <f aca="false">E92*J92</f>
        <v>0</v>
      </c>
      <c r="O92" s="269" t="n">
        <v>2</v>
      </c>
      <c r="AA92" s="241" t="n">
        <v>3</v>
      </c>
      <c r="AB92" s="241" t="n">
        <v>7</v>
      </c>
      <c r="AC92" s="241" t="n">
        <v>28375403</v>
      </c>
      <c r="AZ92" s="241" t="n">
        <v>2</v>
      </c>
      <c r="BA92" s="241" t="n">
        <f aca="false">IF(AZ92=1,G92,0)</f>
        <v>0</v>
      </c>
      <c r="BB92" s="241" t="n">
        <f aca="false">IF(AZ92=2,G92,0)</f>
        <v>0</v>
      </c>
      <c r="BC92" s="241" t="n">
        <f aca="false">IF(AZ92=3,G92,0)</f>
        <v>0</v>
      </c>
      <c r="BD92" s="241" t="n">
        <f aca="false">IF(AZ92=4,G92,0)</f>
        <v>0</v>
      </c>
      <c r="BE92" s="241" t="n">
        <f aca="false">IF(AZ92=5,G92,0)</f>
        <v>0</v>
      </c>
      <c r="CA92" s="269" t="n">
        <v>3</v>
      </c>
      <c r="CB92" s="269" t="n">
        <v>7</v>
      </c>
    </row>
    <row r="93" customFormat="false" ht="12.75" hidden="false" customHeight="false" outlineLevel="0" collapsed="false">
      <c r="A93" s="270" t="n">
        <v>64</v>
      </c>
      <c r="B93" s="271" t="s">
        <v>299</v>
      </c>
      <c r="C93" s="272" t="s">
        <v>300</v>
      </c>
      <c r="D93" s="273" t="s">
        <v>160</v>
      </c>
      <c r="E93" s="274" t="n">
        <v>5.9711</v>
      </c>
      <c r="F93" s="274" t="n">
        <v>0</v>
      </c>
      <c r="G93" s="275" t="n">
        <f aca="false">E93*F93</f>
        <v>0</v>
      </c>
      <c r="H93" s="276" t="n">
        <v>0.02</v>
      </c>
      <c r="I93" s="277" t="n">
        <f aca="false">E93*H93</f>
        <v>0.119422</v>
      </c>
      <c r="J93" s="276"/>
      <c r="K93" s="277" t="n">
        <f aca="false">E93*J93</f>
        <v>0</v>
      </c>
      <c r="O93" s="269" t="n">
        <v>2</v>
      </c>
      <c r="AA93" s="241" t="n">
        <v>3</v>
      </c>
      <c r="AB93" s="241" t="n">
        <v>7</v>
      </c>
      <c r="AC93" s="241" t="s">
        <v>299</v>
      </c>
      <c r="AZ93" s="241" t="n">
        <v>2</v>
      </c>
      <c r="BA93" s="241" t="n">
        <f aca="false">IF(AZ93=1,G93,0)</f>
        <v>0</v>
      </c>
      <c r="BB93" s="241" t="n">
        <f aca="false">IF(AZ93=2,G93,0)</f>
        <v>0</v>
      </c>
      <c r="BC93" s="241" t="n">
        <f aca="false">IF(AZ93=3,G93,0)</f>
        <v>0</v>
      </c>
      <c r="BD93" s="241" t="n">
        <f aca="false">IF(AZ93=4,G93,0)</f>
        <v>0</v>
      </c>
      <c r="BE93" s="241" t="n">
        <f aca="false">IF(AZ93=5,G93,0)</f>
        <v>0</v>
      </c>
      <c r="CA93" s="269" t="n">
        <v>3</v>
      </c>
      <c r="CB93" s="269" t="n">
        <v>7</v>
      </c>
    </row>
    <row r="94" customFormat="false" ht="12.75" hidden="false" customHeight="false" outlineLevel="0" collapsed="false">
      <c r="A94" s="270" t="n">
        <v>65</v>
      </c>
      <c r="B94" s="271" t="s">
        <v>301</v>
      </c>
      <c r="C94" s="272" t="s">
        <v>302</v>
      </c>
      <c r="D94" s="273" t="s">
        <v>160</v>
      </c>
      <c r="E94" s="274" t="n">
        <v>7.6768</v>
      </c>
      <c r="F94" s="274" t="n">
        <v>0</v>
      </c>
      <c r="G94" s="275" t="n">
        <f aca="false">E94*F94</f>
        <v>0</v>
      </c>
      <c r="H94" s="276" t="n">
        <v>0.02</v>
      </c>
      <c r="I94" s="277" t="n">
        <f aca="false">E94*H94</f>
        <v>0.153536</v>
      </c>
      <c r="J94" s="276"/>
      <c r="K94" s="277" t="n">
        <f aca="false">E94*J94</f>
        <v>0</v>
      </c>
      <c r="O94" s="269" t="n">
        <v>2</v>
      </c>
      <c r="AA94" s="241" t="n">
        <v>3</v>
      </c>
      <c r="AB94" s="241" t="n">
        <v>7</v>
      </c>
      <c r="AC94" s="241" t="n">
        <v>28375971</v>
      </c>
      <c r="AZ94" s="241" t="n">
        <v>2</v>
      </c>
      <c r="BA94" s="241" t="n">
        <f aca="false">IF(AZ94=1,G94,0)</f>
        <v>0</v>
      </c>
      <c r="BB94" s="241" t="n">
        <f aca="false">IF(AZ94=2,G94,0)</f>
        <v>0</v>
      </c>
      <c r="BC94" s="241" t="n">
        <f aca="false">IF(AZ94=3,G94,0)</f>
        <v>0</v>
      </c>
      <c r="BD94" s="241" t="n">
        <f aca="false">IF(AZ94=4,G94,0)</f>
        <v>0</v>
      </c>
      <c r="BE94" s="241" t="n">
        <f aca="false">IF(AZ94=5,G94,0)</f>
        <v>0</v>
      </c>
      <c r="CA94" s="269" t="n">
        <v>3</v>
      </c>
      <c r="CB94" s="269" t="n">
        <v>7</v>
      </c>
    </row>
    <row r="95" customFormat="false" ht="12.75" hidden="false" customHeight="false" outlineLevel="0" collapsed="false">
      <c r="A95" s="270" t="n">
        <v>66</v>
      </c>
      <c r="B95" s="271" t="s">
        <v>303</v>
      </c>
      <c r="C95" s="272" t="s">
        <v>304</v>
      </c>
      <c r="D95" s="273" t="s">
        <v>157</v>
      </c>
      <c r="E95" s="274" t="n">
        <v>23.873</v>
      </c>
      <c r="F95" s="274" t="n">
        <v>0</v>
      </c>
      <c r="G95" s="275" t="n">
        <f aca="false">E95*F95</f>
        <v>0</v>
      </c>
      <c r="H95" s="276" t="n">
        <v>0.00396</v>
      </c>
      <c r="I95" s="277" t="n">
        <f aca="false">E95*H95</f>
        <v>0.09453708</v>
      </c>
      <c r="J95" s="276"/>
      <c r="K95" s="277" t="n">
        <f aca="false">E95*J95</f>
        <v>0</v>
      </c>
      <c r="O95" s="269" t="n">
        <v>2</v>
      </c>
      <c r="AA95" s="241" t="n">
        <v>3</v>
      </c>
      <c r="AB95" s="241" t="n">
        <v>7</v>
      </c>
      <c r="AC95" s="241" t="n">
        <v>28376383</v>
      </c>
      <c r="AZ95" s="241" t="n">
        <v>2</v>
      </c>
      <c r="BA95" s="241" t="n">
        <f aca="false">IF(AZ95=1,G95,0)</f>
        <v>0</v>
      </c>
      <c r="BB95" s="241" t="n">
        <f aca="false">IF(AZ95=2,G95,0)</f>
        <v>0</v>
      </c>
      <c r="BC95" s="241" t="n">
        <f aca="false">IF(AZ95=3,G95,0)</f>
        <v>0</v>
      </c>
      <c r="BD95" s="241" t="n">
        <f aca="false">IF(AZ95=4,G95,0)</f>
        <v>0</v>
      </c>
      <c r="BE95" s="241" t="n">
        <f aca="false">IF(AZ95=5,G95,0)</f>
        <v>0</v>
      </c>
      <c r="CA95" s="269" t="n">
        <v>3</v>
      </c>
      <c r="CB95" s="269" t="n">
        <v>7</v>
      </c>
    </row>
    <row r="96" customFormat="false" ht="12.75" hidden="false" customHeight="false" outlineLevel="0" collapsed="false">
      <c r="A96" s="270" t="n">
        <v>67</v>
      </c>
      <c r="B96" s="271" t="s">
        <v>305</v>
      </c>
      <c r="C96" s="272" t="s">
        <v>306</v>
      </c>
      <c r="D96" s="273" t="s">
        <v>259</v>
      </c>
      <c r="E96" s="274" t="n">
        <v>0.519386916</v>
      </c>
      <c r="F96" s="274" t="n">
        <v>0</v>
      </c>
      <c r="G96" s="275" t="n">
        <f aca="false">E96*F96</f>
        <v>0</v>
      </c>
      <c r="H96" s="276" t="n">
        <v>0</v>
      </c>
      <c r="I96" s="277" t="n">
        <f aca="false">E96*H96</f>
        <v>0</v>
      </c>
      <c r="J96" s="276"/>
      <c r="K96" s="277" t="n">
        <f aca="false">E96*J96</f>
        <v>0</v>
      </c>
      <c r="O96" s="269" t="n">
        <v>2</v>
      </c>
      <c r="AA96" s="241" t="n">
        <v>7</v>
      </c>
      <c r="AB96" s="241" t="n">
        <v>1001</v>
      </c>
      <c r="AC96" s="241" t="n">
        <v>5</v>
      </c>
      <c r="AZ96" s="241" t="n">
        <v>2</v>
      </c>
      <c r="BA96" s="241" t="n">
        <f aca="false">IF(AZ96=1,G96,0)</f>
        <v>0</v>
      </c>
      <c r="BB96" s="241" t="n">
        <f aca="false">IF(AZ96=2,G96,0)</f>
        <v>0</v>
      </c>
      <c r="BC96" s="241" t="n">
        <f aca="false">IF(AZ96=3,G96,0)</f>
        <v>0</v>
      </c>
      <c r="BD96" s="241" t="n">
        <f aca="false">IF(AZ96=4,G96,0)</f>
        <v>0</v>
      </c>
      <c r="BE96" s="241" t="n">
        <f aca="false">IF(AZ96=5,G96,0)</f>
        <v>0</v>
      </c>
      <c r="CA96" s="269" t="n">
        <v>7</v>
      </c>
      <c r="CB96" s="269" t="n">
        <v>1001</v>
      </c>
    </row>
    <row r="97" customFormat="false" ht="12.75" hidden="false" customHeight="false" outlineLevel="0" collapsed="false">
      <c r="A97" s="278"/>
      <c r="B97" s="279" t="s">
        <v>167</v>
      </c>
      <c r="C97" s="280" t="s">
        <v>307</v>
      </c>
      <c r="D97" s="281"/>
      <c r="E97" s="282"/>
      <c r="F97" s="283"/>
      <c r="G97" s="284" t="n">
        <f aca="false">SUM(G88:G96)</f>
        <v>0</v>
      </c>
      <c r="H97" s="285"/>
      <c r="I97" s="286" t="n">
        <f aca="false">SUM(I88:I96)</f>
        <v>0.519386916</v>
      </c>
      <c r="J97" s="285"/>
      <c r="K97" s="286" t="n">
        <f aca="false">SUM(K88:K96)</f>
        <v>0</v>
      </c>
      <c r="O97" s="269" t="n">
        <v>4</v>
      </c>
      <c r="BA97" s="287" t="n">
        <f aca="false">SUM(BA88:BA96)</f>
        <v>0</v>
      </c>
      <c r="BB97" s="287" t="n">
        <f aca="false">SUM(BB88:BB96)</f>
        <v>0</v>
      </c>
      <c r="BC97" s="287" t="n">
        <f aca="false">SUM(BC88:BC96)</f>
        <v>0</v>
      </c>
      <c r="BD97" s="287" t="n">
        <f aca="false">SUM(BD88:BD96)</f>
        <v>0</v>
      </c>
      <c r="BE97" s="287" t="n">
        <f aca="false">SUM(BE88:BE96)</f>
        <v>0</v>
      </c>
    </row>
    <row r="98" customFormat="false" ht="12.75" hidden="false" customHeight="false" outlineLevel="0" collapsed="false">
      <c r="A98" s="259" t="s">
        <v>154</v>
      </c>
      <c r="B98" s="260" t="s">
        <v>64</v>
      </c>
      <c r="C98" s="261" t="s">
        <v>65</v>
      </c>
      <c r="D98" s="262"/>
      <c r="E98" s="263"/>
      <c r="F98" s="263"/>
      <c r="G98" s="264"/>
      <c r="H98" s="265"/>
      <c r="I98" s="266"/>
      <c r="J98" s="267"/>
      <c r="K98" s="268"/>
      <c r="O98" s="269" t="n">
        <v>1</v>
      </c>
    </row>
    <row r="99" customFormat="false" ht="22.5" hidden="false" customHeight="false" outlineLevel="0" collapsed="false">
      <c r="A99" s="270" t="n">
        <v>68</v>
      </c>
      <c r="B99" s="271" t="s">
        <v>308</v>
      </c>
      <c r="C99" s="272" t="s">
        <v>309</v>
      </c>
      <c r="D99" s="273" t="s">
        <v>173</v>
      </c>
      <c r="E99" s="274" t="n">
        <v>1</v>
      </c>
      <c r="F99" s="274" t="n">
        <v>0</v>
      </c>
      <c r="G99" s="275" t="n">
        <f aca="false">E99*F99</f>
        <v>0</v>
      </c>
      <c r="H99" s="276" t="n">
        <v>0.00197</v>
      </c>
      <c r="I99" s="277" t="n">
        <f aca="false">E99*H99</f>
        <v>0.00197</v>
      </c>
      <c r="J99" s="276" t="n">
        <v>0</v>
      </c>
      <c r="K99" s="277" t="n">
        <f aca="false">E99*J99</f>
        <v>0</v>
      </c>
      <c r="O99" s="269" t="n">
        <v>2</v>
      </c>
      <c r="AA99" s="241" t="n">
        <v>1</v>
      </c>
      <c r="AB99" s="241" t="n">
        <v>7</v>
      </c>
      <c r="AC99" s="241" t="n">
        <v>7</v>
      </c>
      <c r="AZ99" s="241" t="n">
        <v>2</v>
      </c>
      <c r="BA99" s="241" t="n">
        <f aca="false">IF(AZ99=1,G99,0)</f>
        <v>0</v>
      </c>
      <c r="BB99" s="241" t="n">
        <f aca="false">IF(AZ99=2,G99,0)</f>
        <v>0</v>
      </c>
      <c r="BC99" s="241" t="n">
        <f aca="false">IF(AZ99=3,G99,0)</f>
        <v>0</v>
      </c>
      <c r="BD99" s="241" t="n">
        <f aca="false">IF(AZ99=4,G99,0)</f>
        <v>0</v>
      </c>
      <c r="BE99" s="241" t="n">
        <f aca="false">IF(AZ99=5,G99,0)</f>
        <v>0</v>
      </c>
      <c r="CA99" s="269" t="n">
        <v>1</v>
      </c>
      <c r="CB99" s="269" t="n">
        <v>7</v>
      </c>
    </row>
    <row r="100" customFormat="false" ht="12.75" hidden="false" customHeight="false" outlineLevel="0" collapsed="false">
      <c r="A100" s="270" t="n">
        <v>69</v>
      </c>
      <c r="B100" s="271" t="s">
        <v>310</v>
      </c>
      <c r="C100" s="272" t="s">
        <v>311</v>
      </c>
      <c r="D100" s="273" t="s">
        <v>259</v>
      </c>
      <c r="E100" s="274" t="n">
        <v>0.00197</v>
      </c>
      <c r="F100" s="274" t="n">
        <v>0</v>
      </c>
      <c r="G100" s="275" t="n">
        <f aca="false">E100*F100</f>
        <v>0</v>
      </c>
      <c r="H100" s="276" t="n">
        <v>0</v>
      </c>
      <c r="I100" s="277" t="n">
        <f aca="false">E100*H100</f>
        <v>0</v>
      </c>
      <c r="J100" s="276"/>
      <c r="K100" s="277" t="n">
        <f aca="false">E100*J100</f>
        <v>0</v>
      </c>
      <c r="O100" s="269" t="n">
        <v>2</v>
      </c>
      <c r="AA100" s="241" t="n">
        <v>7</v>
      </c>
      <c r="AB100" s="241" t="n">
        <v>1001</v>
      </c>
      <c r="AC100" s="241" t="n">
        <v>5</v>
      </c>
      <c r="AZ100" s="241" t="n">
        <v>2</v>
      </c>
      <c r="BA100" s="241" t="n">
        <f aca="false">IF(AZ100=1,G100,0)</f>
        <v>0</v>
      </c>
      <c r="BB100" s="241" t="n">
        <f aca="false">IF(AZ100=2,G100,0)</f>
        <v>0</v>
      </c>
      <c r="BC100" s="241" t="n">
        <f aca="false">IF(AZ100=3,G100,0)</f>
        <v>0</v>
      </c>
      <c r="BD100" s="241" t="n">
        <f aca="false">IF(AZ100=4,G100,0)</f>
        <v>0</v>
      </c>
      <c r="BE100" s="241" t="n">
        <f aca="false">IF(AZ100=5,G100,0)</f>
        <v>0</v>
      </c>
      <c r="CA100" s="269" t="n">
        <v>7</v>
      </c>
      <c r="CB100" s="269" t="n">
        <v>1001</v>
      </c>
    </row>
    <row r="101" customFormat="false" ht="12.75" hidden="false" customHeight="false" outlineLevel="0" collapsed="false">
      <c r="A101" s="278"/>
      <c r="B101" s="279" t="s">
        <v>167</v>
      </c>
      <c r="C101" s="280" t="s">
        <v>312</v>
      </c>
      <c r="D101" s="281"/>
      <c r="E101" s="282"/>
      <c r="F101" s="283"/>
      <c r="G101" s="284" t="n">
        <f aca="false">SUM(G98:G100)</f>
        <v>0</v>
      </c>
      <c r="H101" s="285"/>
      <c r="I101" s="286" t="n">
        <f aca="false">SUM(I98:I100)</f>
        <v>0.00197</v>
      </c>
      <c r="J101" s="285"/>
      <c r="K101" s="286" t="n">
        <f aca="false">SUM(K98:K100)</f>
        <v>0</v>
      </c>
      <c r="O101" s="269" t="n">
        <v>4</v>
      </c>
      <c r="BA101" s="287" t="n">
        <f aca="false">SUM(BA98:BA100)</f>
        <v>0</v>
      </c>
      <c r="BB101" s="287" t="n">
        <f aca="false">SUM(BB98:BB100)</f>
        <v>0</v>
      </c>
      <c r="BC101" s="287" t="n">
        <f aca="false">SUM(BC98:BC100)</f>
        <v>0</v>
      </c>
      <c r="BD101" s="287" t="n">
        <f aca="false">SUM(BD98:BD100)</f>
        <v>0</v>
      </c>
      <c r="BE101" s="287" t="n">
        <f aca="false">SUM(BE98:BE100)</f>
        <v>0</v>
      </c>
    </row>
    <row r="102" customFormat="false" ht="12.75" hidden="false" customHeight="false" outlineLevel="0" collapsed="false">
      <c r="A102" s="259" t="s">
        <v>154</v>
      </c>
      <c r="B102" s="260" t="s">
        <v>68</v>
      </c>
      <c r="C102" s="261" t="s">
        <v>69</v>
      </c>
      <c r="D102" s="262"/>
      <c r="E102" s="263"/>
      <c r="F102" s="263"/>
      <c r="G102" s="264"/>
      <c r="H102" s="265"/>
      <c r="I102" s="266"/>
      <c r="J102" s="267"/>
      <c r="K102" s="268"/>
      <c r="O102" s="269" t="n">
        <v>1</v>
      </c>
    </row>
    <row r="103" customFormat="false" ht="12.75" hidden="false" customHeight="false" outlineLevel="0" collapsed="false">
      <c r="A103" s="270" t="n">
        <v>70</v>
      </c>
      <c r="B103" s="271" t="s">
        <v>364</v>
      </c>
      <c r="C103" s="272" t="s">
        <v>365</v>
      </c>
      <c r="D103" s="273" t="s">
        <v>238</v>
      </c>
      <c r="E103" s="274" t="n">
        <v>4</v>
      </c>
      <c r="F103" s="274" t="n">
        <v>0</v>
      </c>
      <c r="G103" s="275" t="n">
        <f aca="false">E103*F103</f>
        <v>0</v>
      </c>
      <c r="H103" s="276" t="n">
        <v>0.00215</v>
      </c>
      <c r="I103" s="277" t="n">
        <f aca="false">E103*H103</f>
        <v>0.0086</v>
      </c>
      <c r="J103" s="276" t="n">
        <v>0</v>
      </c>
      <c r="K103" s="277" t="n">
        <f aca="false">E103*J103</f>
        <v>0</v>
      </c>
      <c r="O103" s="269" t="n">
        <v>2</v>
      </c>
      <c r="AA103" s="241" t="n">
        <v>1</v>
      </c>
      <c r="AB103" s="241" t="n">
        <v>7</v>
      </c>
      <c r="AC103" s="241" t="n">
        <v>7</v>
      </c>
      <c r="AZ103" s="241" t="n">
        <v>2</v>
      </c>
      <c r="BA103" s="241" t="n">
        <f aca="false">IF(AZ103=1,G103,0)</f>
        <v>0</v>
      </c>
      <c r="BB103" s="241" t="n">
        <f aca="false">IF(AZ103=2,G103,0)</f>
        <v>0</v>
      </c>
      <c r="BC103" s="241" t="n">
        <f aca="false">IF(AZ103=3,G103,0)</f>
        <v>0</v>
      </c>
      <c r="BD103" s="241" t="n">
        <f aca="false">IF(AZ103=4,G103,0)</f>
        <v>0</v>
      </c>
      <c r="BE103" s="241" t="n">
        <f aca="false">IF(AZ103=5,G103,0)</f>
        <v>0</v>
      </c>
      <c r="CA103" s="269" t="n">
        <v>1</v>
      </c>
      <c r="CB103" s="269" t="n">
        <v>7</v>
      </c>
    </row>
    <row r="104" customFormat="false" ht="22.5" hidden="false" customHeight="false" outlineLevel="0" collapsed="false">
      <c r="A104" s="270" t="n">
        <v>71</v>
      </c>
      <c r="B104" s="271" t="s">
        <v>324</v>
      </c>
      <c r="C104" s="272" t="s">
        <v>325</v>
      </c>
      <c r="D104" s="273" t="s">
        <v>238</v>
      </c>
      <c r="E104" s="274" t="n">
        <v>11.09</v>
      </c>
      <c r="F104" s="274" t="n">
        <v>0</v>
      </c>
      <c r="G104" s="275" t="n">
        <f aca="false">E104*F104</f>
        <v>0</v>
      </c>
      <c r="H104" s="276" t="n">
        <v>0.00317</v>
      </c>
      <c r="I104" s="277" t="n">
        <f aca="false">E104*H104</f>
        <v>0.0351553</v>
      </c>
      <c r="J104" s="276" t="n">
        <v>0</v>
      </c>
      <c r="K104" s="277" t="n">
        <f aca="false">E104*J104</f>
        <v>0</v>
      </c>
      <c r="O104" s="269" t="n">
        <v>2</v>
      </c>
      <c r="AA104" s="241" t="n">
        <v>1</v>
      </c>
      <c r="AB104" s="241" t="n">
        <v>7</v>
      </c>
      <c r="AC104" s="241" t="n">
        <v>7</v>
      </c>
      <c r="AZ104" s="241" t="n">
        <v>2</v>
      </c>
      <c r="BA104" s="241" t="n">
        <f aca="false">IF(AZ104=1,G104,0)</f>
        <v>0</v>
      </c>
      <c r="BB104" s="241" t="n">
        <f aca="false">IF(AZ104=2,G104,0)</f>
        <v>0</v>
      </c>
      <c r="BC104" s="241" t="n">
        <f aca="false">IF(AZ104=3,G104,0)</f>
        <v>0</v>
      </c>
      <c r="BD104" s="241" t="n">
        <f aca="false">IF(AZ104=4,G104,0)</f>
        <v>0</v>
      </c>
      <c r="BE104" s="241" t="n">
        <f aca="false">IF(AZ104=5,G104,0)</f>
        <v>0</v>
      </c>
      <c r="CA104" s="269" t="n">
        <v>1</v>
      </c>
      <c r="CB104" s="269" t="n">
        <v>7</v>
      </c>
    </row>
    <row r="105" customFormat="false" ht="22.5" hidden="false" customHeight="false" outlineLevel="0" collapsed="false">
      <c r="A105" s="270" t="n">
        <v>72</v>
      </c>
      <c r="B105" s="271" t="s">
        <v>326</v>
      </c>
      <c r="C105" s="272" t="s">
        <v>327</v>
      </c>
      <c r="D105" s="273" t="s">
        <v>238</v>
      </c>
      <c r="E105" s="274" t="n">
        <v>57.622</v>
      </c>
      <c r="F105" s="274" t="n">
        <v>0</v>
      </c>
      <c r="G105" s="275" t="n">
        <f aca="false">E105*F105</f>
        <v>0</v>
      </c>
      <c r="H105" s="276" t="n">
        <v>0.00556</v>
      </c>
      <c r="I105" s="277" t="n">
        <f aca="false">E105*H105</f>
        <v>0.32037832</v>
      </c>
      <c r="J105" s="276" t="n">
        <v>0</v>
      </c>
      <c r="K105" s="277" t="n">
        <f aca="false">E105*J105</f>
        <v>0</v>
      </c>
      <c r="O105" s="269" t="n">
        <v>2</v>
      </c>
      <c r="AA105" s="241" t="n">
        <v>1</v>
      </c>
      <c r="AB105" s="241" t="n">
        <v>7</v>
      </c>
      <c r="AC105" s="241" t="n">
        <v>7</v>
      </c>
      <c r="AZ105" s="241" t="n">
        <v>2</v>
      </c>
      <c r="BA105" s="241" t="n">
        <f aca="false">IF(AZ105=1,G105,0)</f>
        <v>0</v>
      </c>
      <c r="BB105" s="241" t="n">
        <f aca="false">IF(AZ105=2,G105,0)</f>
        <v>0</v>
      </c>
      <c r="BC105" s="241" t="n">
        <f aca="false">IF(AZ105=3,G105,0)</f>
        <v>0</v>
      </c>
      <c r="BD105" s="241" t="n">
        <f aca="false">IF(AZ105=4,G105,0)</f>
        <v>0</v>
      </c>
      <c r="BE105" s="241" t="n">
        <f aca="false">IF(AZ105=5,G105,0)</f>
        <v>0</v>
      </c>
      <c r="CA105" s="269" t="n">
        <v>1</v>
      </c>
      <c r="CB105" s="269" t="n">
        <v>7</v>
      </c>
    </row>
    <row r="106" customFormat="false" ht="12.75" hidden="false" customHeight="false" outlineLevel="0" collapsed="false">
      <c r="A106" s="270" t="n">
        <v>73</v>
      </c>
      <c r="B106" s="271" t="s">
        <v>328</v>
      </c>
      <c r="C106" s="272" t="s">
        <v>329</v>
      </c>
      <c r="D106" s="273" t="s">
        <v>259</v>
      </c>
      <c r="E106" s="274" t="n">
        <v>0.36413362</v>
      </c>
      <c r="F106" s="274" t="n">
        <v>0</v>
      </c>
      <c r="G106" s="275" t="n">
        <f aca="false">E106*F106</f>
        <v>0</v>
      </c>
      <c r="H106" s="276" t="n">
        <v>0</v>
      </c>
      <c r="I106" s="277" t="n">
        <f aca="false">E106*H106</f>
        <v>0</v>
      </c>
      <c r="J106" s="276"/>
      <c r="K106" s="277" t="n">
        <f aca="false">E106*J106</f>
        <v>0</v>
      </c>
      <c r="O106" s="269" t="n">
        <v>2</v>
      </c>
      <c r="AA106" s="241" t="n">
        <v>7</v>
      </c>
      <c r="AB106" s="241" t="n">
        <v>1001</v>
      </c>
      <c r="AC106" s="241" t="n">
        <v>5</v>
      </c>
      <c r="AZ106" s="241" t="n">
        <v>2</v>
      </c>
      <c r="BA106" s="241" t="n">
        <f aca="false">IF(AZ106=1,G106,0)</f>
        <v>0</v>
      </c>
      <c r="BB106" s="241" t="n">
        <f aca="false">IF(AZ106=2,G106,0)</f>
        <v>0</v>
      </c>
      <c r="BC106" s="241" t="n">
        <f aca="false">IF(AZ106=3,G106,0)</f>
        <v>0</v>
      </c>
      <c r="BD106" s="241" t="n">
        <f aca="false">IF(AZ106=4,G106,0)</f>
        <v>0</v>
      </c>
      <c r="BE106" s="241" t="n">
        <f aca="false">IF(AZ106=5,G106,0)</f>
        <v>0</v>
      </c>
      <c r="CA106" s="269" t="n">
        <v>7</v>
      </c>
      <c r="CB106" s="269" t="n">
        <v>1001</v>
      </c>
    </row>
    <row r="107" customFormat="false" ht="12.75" hidden="false" customHeight="false" outlineLevel="0" collapsed="false">
      <c r="A107" s="278"/>
      <c r="B107" s="279" t="s">
        <v>167</v>
      </c>
      <c r="C107" s="280" t="s">
        <v>331</v>
      </c>
      <c r="D107" s="281"/>
      <c r="E107" s="282"/>
      <c r="F107" s="283"/>
      <c r="G107" s="284" t="n">
        <f aca="false">SUM(G102:G106)</f>
        <v>0</v>
      </c>
      <c r="H107" s="285"/>
      <c r="I107" s="286" t="n">
        <f aca="false">SUM(I102:I106)</f>
        <v>0.36413362</v>
      </c>
      <c r="J107" s="285"/>
      <c r="K107" s="286" t="n">
        <f aca="false">SUM(K102:K106)</f>
        <v>0</v>
      </c>
      <c r="O107" s="269" t="n">
        <v>4</v>
      </c>
      <c r="BA107" s="287" t="n">
        <f aca="false">SUM(BA102:BA106)</f>
        <v>0</v>
      </c>
      <c r="BB107" s="287" t="n">
        <f aca="false">SUM(BB102:BB106)</f>
        <v>0</v>
      </c>
      <c r="BC107" s="287" t="n">
        <f aca="false">SUM(BC102:BC106)</f>
        <v>0</v>
      </c>
      <c r="BD107" s="287" t="n">
        <f aca="false">SUM(BD102:BD106)</f>
        <v>0</v>
      </c>
      <c r="BE107" s="287" t="n">
        <f aca="false">SUM(BE102:BE106)</f>
        <v>0</v>
      </c>
    </row>
    <row r="108" customFormat="false" ht="12.75" hidden="false" customHeight="false" outlineLevel="0" collapsed="false">
      <c r="A108" s="259" t="s">
        <v>154</v>
      </c>
      <c r="B108" s="260" t="s">
        <v>80</v>
      </c>
      <c r="C108" s="261" t="s">
        <v>81</v>
      </c>
      <c r="D108" s="262"/>
      <c r="E108" s="263"/>
      <c r="F108" s="263"/>
      <c r="G108" s="264"/>
      <c r="H108" s="265"/>
      <c r="I108" s="266"/>
      <c r="J108" s="267"/>
      <c r="K108" s="268"/>
      <c r="O108" s="269" t="n">
        <v>1</v>
      </c>
    </row>
    <row r="109" customFormat="false" ht="12.75" hidden="false" customHeight="false" outlineLevel="0" collapsed="false">
      <c r="A109" s="270" t="n">
        <v>74</v>
      </c>
      <c r="B109" s="271" t="s">
        <v>335</v>
      </c>
      <c r="C109" s="272" t="s">
        <v>336</v>
      </c>
      <c r="D109" s="273" t="s">
        <v>337</v>
      </c>
      <c r="E109" s="274" t="n">
        <v>1</v>
      </c>
      <c r="F109" s="274" t="n">
        <v>0</v>
      </c>
      <c r="G109" s="275" t="n">
        <f aca="false">E109*F109</f>
        <v>0</v>
      </c>
      <c r="H109" s="276" t="n">
        <v>0.12292</v>
      </c>
      <c r="I109" s="277" t="n">
        <f aca="false">E109*H109</f>
        <v>0.12292</v>
      </c>
      <c r="J109" s="276" t="n">
        <v>0</v>
      </c>
      <c r="K109" s="277" t="n">
        <f aca="false">E109*J109</f>
        <v>0</v>
      </c>
      <c r="O109" s="269" t="n">
        <v>2</v>
      </c>
      <c r="AA109" s="241" t="n">
        <v>2</v>
      </c>
      <c r="AB109" s="241" t="n">
        <v>9</v>
      </c>
      <c r="AC109" s="241" t="n">
        <v>9</v>
      </c>
      <c r="AZ109" s="241" t="n">
        <v>4</v>
      </c>
      <c r="BA109" s="241" t="n">
        <f aca="false">IF(AZ109=1,G109,0)</f>
        <v>0</v>
      </c>
      <c r="BB109" s="241" t="n">
        <f aca="false">IF(AZ109=2,G109,0)</f>
        <v>0</v>
      </c>
      <c r="BC109" s="241" t="n">
        <f aca="false">IF(AZ109=3,G109,0)</f>
        <v>0</v>
      </c>
      <c r="BD109" s="241" t="n">
        <f aca="false">IF(AZ109=4,G109,0)</f>
        <v>0</v>
      </c>
      <c r="BE109" s="241" t="n">
        <f aca="false">IF(AZ109=5,G109,0)</f>
        <v>0</v>
      </c>
      <c r="CA109" s="269" t="n">
        <v>2</v>
      </c>
      <c r="CB109" s="269" t="n">
        <v>9</v>
      </c>
    </row>
    <row r="110" customFormat="false" ht="12.75" hidden="false" customHeight="false" outlineLevel="0" collapsed="false">
      <c r="A110" s="278"/>
      <c r="B110" s="279" t="s">
        <v>167</v>
      </c>
      <c r="C110" s="280" t="s">
        <v>338</v>
      </c>
      <c r="D110" s="281"/>
      <c r="E110" s="282"/>
      <c r="F110" s="283"/>
      <c r="G110" s="284" t="n">
        <f aca="false">SUM(G108:G109)</f>
        <v>0</v>
      </c>
      <c r="H110" s="285"/>
      <c r="I110" s="286" t="n">
        <f aca="false">SUM(I108:I109)</f>
        <v>0.12292</v>
      </c>
      <c r="J110" s="285"/>
      <c r="K110" s="286" t="n">
        <f aca="false">SUM(K108:K109)</f>
        <v>0</v>
      </c>
      <c r="O110" s="269" t="n">
        <v>4</v>
      </c>
      <c r="BA110" s="287" t="n">
        <f aca="false">SUM(BA108:BA109)</f>
        <v>0</v>
      </c>
      <c r="BB110" s="287" t="n">
        <f aca="false">SUM(BB108:BB109)</f>
        <v>0</v>
      </c>
      <c r="BC110" s="287" t="n">
        <f aca="false">SUM(BC108:BC109)</f>
        <v>0</v>
      </c>
      <c r="BD110" s="287" t="n">
        <f aca="false">SUM(BD108:BD109)</f>
        <v>0</v>
      </c>
      <c r="BE110" s="287" t="n">
        <f aca="false">SUM(BE108:BE109)</f>
        <v>0</v>
      </c>
    </row>
    <row r="111" customFormat="false" ht="12.75" hidden="false" customHeight="false" outlineLevel="0" collapsed="false">
      <c r="E111" s="241"/>
    </row>
    <row r="112" customFormat="false" ht="12.75" hidden="false" customHeight="false" outlineLevel="0" collapsed="false">
      <c r="E112" s="241"/>
    </row>
    <row r="113" customFormat="false" ht="12.75" hidden="false" customHeight="false" outlineLevel="0" collapsed="false">
      <c r="E113" s="241"/>
    </row>
    <row r="114" customFormat="false" ht="12.75" hidden="false" customHeight="false" outlineLevel="0" collapsed="false">
      <c r="E114" s="241"/>
    </row>
    <row r="115" customFormat="false" ht="12.75" hidden="false" customHeight="false" outlineLevel="0" collapsed="false">
      <c r="E115" s="241"/>
    </row>
    <row r="116" customFormat="false" ht="12.75" hidden="false" customHeight="false" outlineLevel="0" collapsed="false">
      <c r="E116" s="241"/>
    </row>
    <row r="117" customFormat="false" ht="12.75" hidden="false" customHeight="false" outlineLevel="0" collapsed="false">
      <c r="E117" s="241"/>
    </row>
    <row r="118" customFormat="false" ht="12.75" hidden="false" customHeight="false" outlineLevel="0" collapsed="false">
      <c r="E118" s="241"/>
    </row>
    <row r="119" customFormat="false" ht="12.75" hidden="false" customHeight="false" outlineLevel="0" collapsed="false">
      <c r="E119" s="241"/>
    </row>
    <row r="120" customFormat="false" ht="12.75" hidden="false" customHeight="false" outlineLevel="0" collapsed="false">
      <c r="E120" s="241"/>
    </row>
    <row r="121" customFormat="false" ht="12.75" hidden="false" customHeight="false" outlineLevel="0" collapsed="false">
      <c r="E121" s="241"/>
    </row>
    <row r="122" customFormat="false" ht="12.75" hidden="false" customHeight="false" outlineLevel="0" collapsed="false">
      <c r="E122" s="241"/>
    </row>
    <row r="123" customFormat="false" ht="12.75" hidden="false" customHeight="false" outlineLevel="0" collapsed="false">
      <c r="E123" s="241"/>
    </row>
    <row r="124" customFormat="false" ht="12.75" hidden="false" customHeight="false" outlineLevel="0" collapsed="false">
      <c r="E124" s="241"/>
    </row>
    <row r="125" customFormat="false" ht="12.75" hidden="false" customHeight="false" outlineLevel="0" collapsed="false">
      <c r="E125" s="241"/>
    </row>
    <row r="126" customFormat="false" ht="12.75" hidden="false" customHeight="false" outlineLevel="0" collapsed="false">
      <c r="E126" s="241"/>
    </row>
    <row r="127" customFormat="false" ht="12.75" hidden="false" customHeight="false" outlineLevel="0" collapsed="false">
      <c r="E127" s="241"/>
    </row>
    <row r="128" customFormat="false" ht="12.75" hidden="false" customHeight="false" outlineLevel="0" collapsed="false">
      <c r="E128" s="241"/>
    </row>
    <row r="129" customFormat="false" ht="12.75" hidden="false" customHeight="false" outlineLevel="0" collapsed="false">
      <c r="E129" s="241"/>
    </row>
    <row r="130" customFormat="false" ht="12.75" hidden="false" customHeight="false" outlineLevel="0" collapsed="false">
      <c r="E130" s="241"/>
    </row>
    <row r="131" customFormat="false" ht="12.75" hidden="false" customHeight="false" outlineLevel="0" collapsed="false">
      <c r="E131" s="241"/>
    </row>
    <row r="132" customFormat="false" ht="12.75" hidden="false" customHeight="false" outlineLevel="0" collapsed="false">
      <c r="E132" s="241"/>
    </row>
    <row r="133" customFormat="false" ht="12.75" hidden="false" customHeight="false" outlineLevel="0" collapsed="false">
      <c r="E133" s="241"/>
    </row>
    <row r="134" customFormat="false" ht="12.75" hidden="false" customHeight="false" outlineLevel="0" collapsed="false">
      <c r="A134" s="288"/>
      <c r="B134" s="288"/>
      <c r="C134" s="288"/>
      <c r="D134" s="288"/>
      <c r="E134" s="288"/>
      <c r="F134" s="288"/>
      <c r="G134" s="288"/>
    </row>
    <row r="135" customFormat="false" ht="12.75" hidden="false" customHeight="false" outlineLevel="0" collapsed="false">
      <c r="A135" s="288"/>
      <c r="B135" s="288"/>
      <c r="C135" s="288"/>
      <c r="D135" s="288"/>
      <c r="E135" s="288"/>
      <c r="F135" s="288"/>
      <c r="G135" s="288"/>
    </row>
    <row r="136" customFormat="false" ht="12.75" hidden="false" customHeight="false" outlineLevel="0" collapsed="false">
      <c r="A136" s="288"/>
      <c r="B136" s="288"/>
      <c r="C136" s="288"/>
      <c r="D136" s="288"/>
      <c r="E136" s="288"/>
      <c r="F136" s="288"/>
      <c r="G136" s="288"/>
    </row>
    <row r="137" customFormat="false" ht="12.75" hidden="false" customHeight="false" outlineLevel="0" collapsed="false">
      <c r="A137" s="288"/>
      <c r="B137" s="288"/>
      <c r="C137" s="288"/>
      <c r="D137" s="288"/>
      <c r="E137" s="288"/>
      <c r="F137" s="288"/>
      <c r="G137" s="288"/>
    </row>
    <row r="138" customFormat="false" ht="12.75" hidden="false" customHeight="false" outlineLevel="0" collapsed="false">
      <c r="E138" s="241"/>
    </row>
    <row r="139" customFormat="false" ht="12.75" hidden="false" customHeight="false" outlineLevel="0" collapsed="false">
      <c r="E139" s="241"/>
    </row>
    <row r="140" customFormat="false" ht="12.75" hidden="false" customHeight="false" outlineLevel="0" collapsed="false">
      <c r="E140" s="241"/>
    </row>
    <row r="141" customFormat="false" ht="12.75" hidden="false" customHeight="false" outlineLevel="0" collapsed="false">
      <c r="E141" s="241"/>
    </row>
    <row r="142" customFormat="false" ht="12.75" hidden="false" customHeight="false" outlineLevel="0" collapsed="false">
      <c r="E142" s="241"/>
    </row>
    <row r="143" customFormat="false" ht="12.75" hidden="false" customHeight="false" outlineLevel="0" collapsed="false">
      <c r="E143" s="241"/>
    </row>
    <row r="144" customFormat="false" ht="12.75" hidden="false" customHeight="false" outlineLevel="0" collapsed="false">
      <c r="E144" s="241"/>
    </row>
    <row r="145" customFormat="false" ht="12.75" hidden="false" customHeight="false" outlineLevel="0" collapsed="false">
      <c r="E145" s="241"/>
    </row>
    <row r="146" customFormat="false" ht="12.75" hidden="false" customHeight="false" outlineLevel="0" collapsed="false">
      <c r="E146" s="241"/>
    </row>
    <row r="147" customFormat="false" ht="12.75" hidden="false" customHeight="false" outlineLevel="0" collapsed="false">
      <c r="E147" s="241"/>
    </row>
    <row r="148" customFormat="false" ht="12.75" hidden="false" customHeight="false" outlineLevel="0" collapsed="false">
      <c r="E148" s="241"/>
    </row>
    <row r="149" customFormat="false" ht="12.75" hidden="false" customHeight="false" outlineLevel="0" collapsed="false">
      <c r="E149" s="241"/>
    </row>
    <row r="150" customFormat="false" ht="12.75" hidden="false" customHeight="false" outlineLevel="0" collapsed="false">
      <c r="E150" s="241"/>
    </row>
    <row r="151" customFormat="false" ht="12.75" hidden="false" customHeight="false" outlineLevel="0" collapsed="false">
      <c r="E151" s="241"/>
    </row>
    <row r="152" customFormat="false" ht="12.75" hidden="false" customHeight="false" outlineLevel="0" collapsed="false">
      <c r="E152" s="241"/>
    </row>
    <row r="153" customFormat="false" ht="12.75" hidden="false" customHeight="false" outlineLevel="0" collapsed="false">
      <c r="E153" s="241"/>
    </row>
    <row r="154" customFormat="false" ht="12.75" hidden="false" customHeight="false" outlineLevel="0" collapsed="false">
      <c r="E154" s="241"/>
    </row>
    <row r="155" customFormat="false" ht="12.75" hidden="false" customHeight="false" outlineLevel="0" collapsed="false">
      <c r="E155" s="241"/>
    </row>
    <row r="156" customFormat="false" ht="12.75" hidden="false" customHeight="false" outlineLevel="0" collapsed="false">
      <c r="E156" s="241"/>
    </row>
    <row r="157" customFormat="false" ht="12.75" hidden="false" customHeight="false" outlineLevel="0" collapsed="false">
      <c r="E157" s="241"/>
    </row>
    <row r="158" customFormat="false" ht="12.75" hidden="false" customHeight="false" outlineLevel="0" collapsed="false">
      <c r="E158" s="241"/>
    </row>
    <row r="159" customFormat="false" ht="12.75" hidden="false" customHeight="false" outlineLevel="0" collapsed="false">
      <c r="E159" s="241"/>
    </row>
    <row r="160" customFormat="false" ht="12.75" hidden="false" customHeight="false" outlineLevel="0" collapsed="false">
      <c r="E160" s="241"/>
    </row>
    <row r="161" customFormat="false" ht="12.75" hidden="false" customHeight="false" outlineLevel="0" collapsed="false">
      <c r="E161" s="241"/>
    </row>
    <row r="162" customFormat="false" ht="12.75" hidden="false" customHeight="false" outlineLevel="0" collapsed="false">
      <c r="E162" s="241"/>
    </row>
    <row r="163" customFormat="false" ht="12.75" hidden="false" customHeight="false" outlineLevel="0" collapsed="false">
      <c r="E163" s="241"/>
    </row>
    <row r="164" customFormat="false" ht="12.75" hidden="false" customHeight="false" outlineLevel="0" collapsed="false">
      <c r="E164" s="241"/>
    </row>
    <row r="165" customFormat="false" ht="12.75" hidden="false" customHeight="false" outlineLevel="0" collapsed="false">
      <c r="E165" s="241"/>
    </row>
    <row r="166" customFormat="false" ht="12.75" hidden="false" customHeight="false" outlineLevel="0" collapsed="false">
      <c r="E166" s="241"/>
    </row>
    <row r="167" customFormat="false" ht="12.75" hidden="false" customHeight="false" outlineLevel="0" collapsed="false">
      <c r="E167" s="241"/>
    </row>
    <row r="168" customFormat="false" ht="12.75" hidden="false" customHeight="false" outlineLevel="0" collapsed="false">
      <c r="E168" s="241"/>
    </row>
    <row r="169" customFormat="false" ht="12.75" hidden="false" customHeight="false" outlineLevel="0" collapsed="false">
      <c r="A169" s="289"/>
      <c r="B169" s="289"/>
    </row>
    <row r="170" customFormat="false" ht="12.75" hidden="false" customHeight="false" outlineLevel="0" collapsed="false">
      <c r="A170" s="288"/>
      <c r="B170" s="288"/>
      <c r="C170" s="290"/>
      <c r="D170" s="290"/>
      <c r="E170" s="291"/>
      <c r="F170" s="290"/>
      <c r="G170" s="292"/>
    </row>
    <row r="171" customFormat="false" ht="12.75" hidden="false" customHeight="false" outlineLevel="0" collapsed="false">
      <c r="A171" s="293"/>
      <c r="B171" s="293"/>
      <c r="C171" s="288"/>
      <c r="D171" s="288"/>
      <c r="E171" s="294"/>
      <c r="F171" s="288"/>
      <c r="G171" s="288"/>
    </row>
    <row r="172" customFormat="false" ht="12.75" hidden="false" customHeight="false" outlineLevel="0" collapsed="false">
      <c r="A172" s="288"/>
      <c r="B172" s="288"/>
      <c r="C172" s="288"/>
      <c r="D172" s="288"/>
      <c r="E172" s="294"/>
      <c r="F172" s="288"/>
      <c r="G172" s="288"/>
    </row>
    <row r="173" customFormat="false" ht="12.75" hidden="false" customHeight="false" outlineLevel="0" collapsed="false">
      <c r="A173" s="288"/>
      <c r="B173" s="288"/>
      <c r="C173" s="288"/>
      <c r="D173" s="288"/>
      <c r="E173" s="294"/>
      <c r="F173" s="288"/>
      <c r="G173" s="288"/>
    </row>
    <row r="174" customFormat="false" ht="12.75" hidden="false" customHeight="false" outlineLevel="0" collapsed="false">
      <c r="A174" s="288"/>
      <c r="B174" s="288"/>
      <c r="C174" s="288"/>
      <c r="D174" s="288"/>
      <c r="E174" s="294"/>
      <c r="F174" s="288"/>
      <c r="G174" s="288"/>
    </row>
    <row r="175" customFormat="false" ht="12.75" hidden="false" customHeight="false" outlineLevel="0" collapsed="false">
      <c r="A175" s="288"/>
      <c r="B175" s="288"/>
      <c r="C175" s="288"/>
      <c r="D175" s="288"/>
      <c r="E175" s="294"/>
      <c r="F175" s="288"/>
      <c r="G175" s="288"/>
    </row>
    <row r="176" customFormat="false" ht="12.75" hidden="false" customHeight="false" outlineLevel="0" collapsed="false">
      <c r="A176" s="288"/>
      <c r="B176" s="288"/>
      <c r="C176" s="288"/>
      <c r="D176" s="288"/>
      <c r="E176" s="294"/>
      <c r="F176" s="288"/>
      <c r="G176" s="288"/>
    </row>
    <row r="177" customFormat="false" ht="12.75" hidden="false" customHeight="false" outlineLevel="0" collapsed="false">
      <c r="A177" s="288"/>
      <c r="B177" s="288"/>
      <c r="C177" s="288"/>
      <c r="D177" s="288"/>
      <c r="E177" s="294"/>
      <c r="F177" s="288"/>
      <c r="G177" s="288"/>
    </row>
    <row r="178" customFormat="false" ht="12.75" hidden="false" customHeight="false" outlineLevel="0" collapsed="false">
      <c r="A178" s="288"/>
      <c r="B178" s="288"/>
      <c r="C178" s="288"/>
      <c r="D178" s="288"/>
      <c r="E178" s="294"/>
      <c r="F178" s="288"/>
      <c r="G178" s="288"/>
    </row>
    <row r="179" customFormat="false" ht="12.75" hidden="false" customHeight="false" outlineLevel="0" collapsed="false">
      <c r="A179" s="288"/>
      <c r="B179" s="288"/>
      <c r="C179" s="288"/>
      <c r="D179" s="288"/>
      <c r="E179" s="294"/>
      <c r="F179" s="288"/>
      <c r="G179" s="288"/>
    </row>
    <row r="180" customFormat="false" ht="12.75" hidden="false" customHeight="false" outlineLevel="0" collapsed="false">
      <c r="A180" s="288"/>
      <c r="B180" s="288"/>
      <c r="C180" s="288"/>
      <c r="D180" s="288"/>
      <c r="E180" s="294"/>
      <c r="F180" s="288"/>
      <c r="G180" s="288"/>
    </row>
    <row r="181" customFormat="false" ht="12.75" hidden="false" customHeight="false" outlineLevel="0" collapsed="false">
      <c r="A181" s="288"/>
      <c r="B181" s="288"/>
      <c r="C181" s="288"/>
      <c r="D181" s="288"/>
      <c r="E181" s="294"/>
      <c r="F181" s="288"/>
      <c r="G181" s="288"/>
    </row>
    <row r="182" customFormat="false" ht="12.75" hidden="false" customHeight="false" outlineLevel="0" collapsed="false">
      <c r="A182" s="288"/>
      <c r="B182" s="288"/>
      <c r="C182" s="288"/>
      <c r="D182" s="288"/>
      <c r="E182" s="294"/>
      <c r="F182" s="288"/>
      <c r="G182" s="288"/>
    </row>
    <row r="183" customFormat="false" ht="12.75" hidden="false" customHeight="false" outlineLevel="0" collapsed="false">
      <c r="A183" s="288"/>
      <c r="B183" s="288"/>
      <c r="C183" s="288"/>
      <c r="D183" s="288"/>
      <c r="E183" s="294"/>
      <c r="F183" s="288"/>
      <c r="G183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5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6</v>
      </c>
      <c r="B2" s="97"/>
      <c r="C2" s="98" t="n">
        <v>1</v>
      </c>
      <c r="D2" s="98" t="s">
        <v>27</v>
      </c>
      <c r="E2" s="97"/>
      <c r="F2" s="99" t="s">
        <v>87</v>
      </c>
      <c r="G2" s="100"/>
    </row>
    <row r="3" customFormat="false" ht="3" hidden="true" customHeight="true" outlineLevel="0" collapsed="false">
      <c r="A3" s="101"/>
      <c r="B3" s="102"/>
      <c r="C3" s="103"/>
      <c r="D3" s="103"/>
      <c r="E3" s="102"/>
      <c r="F3" s="104"/>
      <c r="G3" s="105"/>
    </row>
    <row r="4" customFormat="false" ht="12" hidden="false" customHeight="true" outlineLevel="0" collapsed="false">
      <c r="A4" s="106" t="s">
        <v>88</v>
      </c>
      <c r="B4" s="102"/>
      <c r="C4" s="103"/>
      <c r="D4" s="103"/>
      <c r="E4" s="102"/>
      <c r="F4" s="104" t="s">
        <v>89</v>
      </c>
      <c r="G4" s="107"/>
    </row>
    <row r="5" customFormat="false" ht="12.95" hidden="false" customHeight="true" outlineLevel="0" collapsed="false">
      <c r="A5" s="108" t="s">
        <v>26</v>
      </c>
      <c r="B5" s="109"/>
      <c r="C5" s="110" t="s">
        <v>27</v>
      </c>
      <c r="D5" s="111"/>
      <c r="E5" s="112"/>
      <c r="F5" s="104" t="s">
        <v>90</v>
      </c>
      <c r="G5" s="105"/>
    </row>
    <row r="6" customFormat="false" ht="12.95" hidden="false" customHeight="true" outlineLevel="0" collapsed="false">
      <c r="A6" s="106" t="s">
        <v>91</v>
      </c>
      <c r="B6" s="102"/>
      <c r="C6" s="103"/>
      <c r="D6" s="103"/>
      <c r="E6" s="102"/>
      <c r="F6" s="113" t="s">
        <v>92</v>
      </c>
      <c r="G6" s="114"/>
      <c r="O6" s="115"/>
    </row>
    <row r="7" customFormat="false" ht="12.95" hidden="false" customHeight="true" outlineLevel="0" collapsed="false">
      <c r="A7" s="116" t="s">
        <v>4</v>
      </c>
      <c r="B7" s="117"/>
      <c r="C7" s="118" t="s">
        <v>5</v>
      </c>
      <c r="D7" s="119"/>
      <c r="E7" s="119"/>
      <c r="F7" s="120" t="s">
        <v>93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1" t="s">
        <v>94</v>
      </c>
      <c r="B8" s="104"/>
      <c r="C8" s="122" t="s">
        <v>95</v>
      </c>
      <c r="D8" s="122"/>
      <c r="E8" s="122"/>
      <c r="F8" s="123" t="s">
        <v>96</v>
      </c>
      <c r="G8" s="124"/>
      <c r="H8" s="125"/>
      <c r="I8" s="126"/>
    </row>
    <row r="9" customFormat="false" ht="12.75" hidden="false" customHeight="false" outlineLevel="0" collapsed="false">
      <c r="A9" s="121" t="s">
        <v>97</v>
      </c>
      <c r="B9" s="104"/>
      <c r="C9" s="122"/>
      <c r="D9" s="122"/>
      <c r="E9" s="122"/>
      <c r="F9" s="104"/>
      <c r="G9" s="127"/>
      <c r="H9" s="128"/>
    </row>
    <row r="10" customFormat="false" ht="12.75" hidden="false" customHeight="false" outlineLevel="0" collapsed="false">
      <c r="A10" s="121" t="s">
        <v>98</v>
      </c>
      <c r="B10" s="104"/>
      <c r="C10" s="129" t="s">
        <v>7</v>
      </c>
      <c r="D10" s="129"/>
      <c r="E10" s="129"/>
      <c r="F10" s="130"/>
      <c r="G10" s="131"/>
      <c r="H10" s="132"/>
    </row>
    <row r="11" customFormat="false" ht="13.5" hidden="false" customHeight="true" outlineLevel="0" collapsed="false">
      <c r="A11" s="121" t="s">
        <v>99</v>
      </c>
      <c r="B11" s="104"/>
      <c r="C11" s="129" t="s">
        <v>16</v>
      </c>
      <c r="D11" s="129"/>
      <c r="E11" s="129"/>
      <c r="F11" s="133" t="s">
        <v>100</v>
      </c>
      <c r="G11" s="134"/>
      <c r="H11" s="128"/>
      <c r="BA11" s="135"/>
      <c r="BB11" s="135"/>
      <c r="BC11" s="135"/>
      <c r="BD11" s="135"/>
      <c r="BE11" s="135"/>
    </row>
    <row r="12" customFormat="false" ht="12.75" hidden="false" customHeight="true" outlineLevel="0" collapsed="false">
      <c r="A12" s="136" t="s">
        <v>101</v>
      </c>
      <c r="B12" s="102"/>
      <c r="C12" s="137"/>
      <c r="D12" s="137"/>
      <c r="E12" s="137"/>
      <c r="F12" s="138" t="s">
        <v>102</v>
      </c>
      <c r="G12" s="139"/>
      <c r="H12" s="128"/>
    </row>
    <row r="13" customFormat="false" ht="28.5" hidden="false" customHeight="true" outlineLevel="0" collapsed="false">
      <c r="A13" s="140" t="s">
        <v>103</v>
      </c>
      <c r="B13" s="140"/>
      <c r="C13" s="140"/>
      <c r="D13" s="140"/>
      <c r="E13" s="140"/>
      <c r="F13" s="140"/>
      <c r="G13" s="140"/>
      <c r="H13" s="128"/>
    </row>
    <row r="14" customFormat="false" ht="17.25" hidden="false" customHeight="true" outlineLevel="0" collapsed="false">
      <c r="A14" s="141" t="s">
        <v>104</v>
      </c>
      <c r="B14" s="142"/>
      <c r="C14" s="143"/>
      <c r="D14" s="144" t="s">
        <v>105</v>
      </c>
      <c r="E14" s="144"/>
      <c r="F14" s="144"/>
      <c r="G14" s="144"/>
    </row>
    <row r="15" customFormat="false" ht="15.95" hidden="false" customHeight="true" outlineLevel="0" collapsed="false">
      <c r="A15" s="145"/>
      <c r="B15" s="146" t="s">
        <v>106</v>
      </c>
      <c r="C15" s="147" t="n">
        <f aca="false">'1 1 Rek'!E23</f>
        <v>0</v>
      </c>
      <c r="D15" s="148" t="str">
        <f aca="false">'1 1 Rek'!A28</f>
        <v>Vedlejší náklady - NUS</v>
      </c>
      <c r="E15" s="149"/>
      <c r="F15" s="150"/>
      <c r="G15" s="147" t="n">
        <f aca="false">'1 1 Rek'!I28</f>
        <v>0</v>
      </c>
    </row>
    <row r="16" customFormat="false" ht="15.95" hidden="false" customHeight="true" outlineLevel="0" collapsed="false">
      <c r="A16" s="145" t="s">
        <v>107</v>
      </c>
      <c r="B16" s="146" t="s">
        <v>108</v>
      </c>
      <c r="C16" s="147" t="n">
        <f aca="false">'1 1 Rek'!F23</f>
        <v>0</v>
      </c>
      <c r="D16" s="101"/>
      <c r="E16" s="151"/>
      <c r="F16" s="152"/>
      <c r="G16" s="147"/>
    </row>
    <row r="17" customFormat="false" ht="15.95" hidden="false" customHeight="true" outlineLevel="0" collapsed="false">
      <c r="A17" s="145" t="s">
        <v>109</v>
      </c>
      <c r="B17" s="146" t="s">
        <v>110</v>
      </c>
      <c r="C17" s="147" t="n">
        <f aca="false">'1 1 Rek'!H23</f>
        <v>0</v>
      </c>
      <c r="D17" s="101"/>
      <c r="E17" s="151"/>
      <c r="F17" s="152"/>
      <c r="G17" s="147"/>
    </row>
    <row r="18" customFormat="false" ht="15.95" hidden="false" customHeight="true" outlineLevel="0" collapsed="false">
      <c r="A18" s="153" t="s">
        <v>111</v>
      </c>
      <c r="B18" s="154" t="s">
        <v>112</v>
      </c>
      <c r="C18" s="147" t="n">
        <f aca="false">'1 1 Rek'!G23</f>
        <v>0</v>
      </c>
      <c r="D18" s="101"/>
      <c r="E18" s="151"/>
      <c r="F18" s="152"/>
      <c r="G18" s="147"/>
    </row>
    <row r="19" customFormat="false" ht="15.95" hidden="false" customHeight="true" outlineLevel="0" collapsed="false">
      <c r="A19" s="155" t="s">
        <v>113</v>
      </c>
      <c r="B19" s="146"/>
      <c r="C19" s="147" t="n">
        <f aca="false">SUM(C15:C18)</f>
        <v>0</v>
      </c>
      <c r="D19" s="101"/>
      <c r="E19" s="151"/>
      <c r="F19" s="152"/>
      <c r="G19" s="147"/>
    </row>
    <row r="20" customFormat="false" ht="15.95" hidden="false" customHeight="true" outlineLevel="0" collapsed="false">
      <c r="A20" s="155"/>
      <c r="B20" s="146"/>
      <c r="C20" s="147"/>
      <c r="D20" s="101"/>
      <c r="E20" s="151"/>
      <c r="F20" s="152"/>
      <c r="G20" s="147"/>
    </row>
    <row r="21" customFormat="false" ht="15.95" hidden="false" customHeight="true" outlineLevel="0" collapsed="false">
      <c r="A21" s="155" t="s">
        <v>50</v>
      </c>
      <c r="B21" s="146"/>
      <c r="C21" s="147" t="n">
        <f aca="false">'1 1 Rek'!I23</f>
        <v>0</v>
      </c>
      <c r="D21" s="101"/>
      <c r="E21" s="151"/>
      <c r="F21" s="152"/>
      <c r="G21" s="147"/>
    </row>
    <row r="22" customFormat="false" ht="15.95" hidden="false" customHeight="true" outlineLevel="0" collapsed="false">
      <c r="A22" s="156" t="s">
        <v>114</v>
      </c>
      <c r="B22" s="128"/>
      <c r="C22" s="147" t="n">
        <f aca="false">C19+C21</f>
        <v>0</v>
      </c>
      <c r="D22" s="101" t="s">
        <v>115</v>
      </c>
      <c r="E22" s="151"/>
      <c r="F22" s="152"/>
      <c r="G22" s="147" t="n">
        <f aca="false">G23-SUM(G15:G21)</f>
        <v>0</v>
      </c>
    </row>
    <row r="23" customFormat="false" ht="15.95" hidden="false" customHeight="true" outlineLevel="0" collapsed="false">
      <c r="A23" s="157" t="s">
        <v>116</v>
      </c>
      <c r="B23" s="157"/>
      <c r="C23" s="158" t="n">
        <f aca="false">C22+G23</f>
        <v>0</v>
      </c>
      <c r="D23" s="159" t="s">
        <v>117</v>
      </c>
      <c r="E23" s="160"/>
      <c r="F23" s="161"/>
      <c r="G23" s="147" t="n">
        <f aca="false">'1 1 Rek'!H29</f>
        <v>0</v>
      </c>
    </row>
    <row r="24" customFormat="false" ht="12.75" hidden="false" customHeight="false" outlineLevel="0" collapsed="false">
      <c r="A24" s="162" t="s">
        <v>118</v>
      </c>
      <c r="B24" s="163"/>
      <c r="C24" s="164"/>
      <c r="D24" s="163" t="s">
        <v>119</v>
      </c>
      <c r="E24" s="163"/>
      <c r="F24" s="165" t="s">
        <v>120</v>
      </c>
      <c r="G24" s="166"/>
    </row>
    <row r="25" customFormat="false" ht="12.75" hidden="false" customHeight="false" outlineLevel="0" collapsed="false">
      <c r="A25" s="156" t="s">
        <v>121</v>
      </c>
      <c r="B25" s="128"/>
      <c r="C25" s="167"/>
      <c r="D25" s="128" t="s">
        <v>121</v>
      </c>
      <c r="F25" s="168" t="s">
        <v>121</v>
      </c>
      <c r="G25" s="169"/>
    </row>
    <row r="26" customFormat="false" ht="37.5" hidden="false" customHeight="true" outlineLevel="0" collapsed="false">
      <c r="A26" s="156" t="s">
        <v>122</v>
      </c>
      <c r="B26" s="170"/>
      <c r="C26" s="167"/>
      <c r="D26" s="128" t="s">
        <v>122</v>
      </c>
      <c r="F26" s="168" t="s">
        <v>122</v>
      </c>
      <c r="G26" s="169"/>
    </row>
    <row r="27" customFormat="false" ht="12.75" hidden="false" customHeight="false" outlineLevel="0" collapsed="false">
      <c r="A27" s="156"/>
      <c r="B27" s="171"/>
      <c r="C27" s="167"/>
      <c r="D27" s="128"/>
      <c r="F27" s="168"/>
      <c r="G27" s="169"/>
    </row>
    <row r="28" customFormat="false" ht="12.75" hidden="false" customHeight="false" outlineLevel="0" collapsed="false">
      <c r="A28" s="156" t="s">
        <v>123</v>
      </c>
      <c r="B28" s="128"/>
      <c r="C28" s="167"/>
      <c r="D28" s="168" t="s">
        <v>124</v>
      </c>
      <c r="E28" s="167"/>
      <c r="F28" s="172" t="s">
        <v>124</v>
      </c>
      <c r="G28" s="169"/>
    </row>
    <row r="29" customFormat="false" ht="69" hidden="false" customHeight="true" outlineLevel="0" collapsed="false">
      <c r="A29" s="156"/>
      <c r="B29" s="128"/>
      <c r="C29" s="173"/>
      <c r="D29" s="174"/>
      <c r="E29" s="173"/>
      <c r="F29" s="128"/>
      <c r="G29" s="169"/>
    </row>
    <row r="30" customFormat="false" ht="12.75" hidden="false" customHeight="false" outlineLevel="0" collapsed="false">
      <c r="A30" s="175" t="s">
        <v>18</v>
      </c>
      <c r="B30" s="176"/>
      <c r="C30" s="177" t="n">
        <v>20</v>
      </c>
      <c r="D30" s="176" t="s">
        <v>125</v>
      </c>
      <c r="E30" s="178"/>
      <c r="F30" s="179" t="n">
        <f aca="false">C23-F32</f>
        <v>0</v>
      </c>
      <c r="G30" s="179"/>
    </row>
    <row r="31" customFormat="false" ht="12.75" hidden="false" customHeight="false" outlineLevel="0" collapsed="false">
      <c r="A31" s="175" t="s">
        <v>126</v>
      </c>
      <c r="B31" s="176"/>
      <c r="C31" s="177" t="n">
        <f aca="false">C30</f>
        <v>20</v>
      </c>
      <c r="D31" s="176" t="s">
        <v>127</v>
      </c>
      <c r="E31" s="178"/>
      <c r="F31" s="179" t="n">
        <f aca="false">ROUND(PRODUCT(F30,C31/100),0)</f>
        <v>0</v>
      </c>
      <c r="G31" s="179"/>
    </row>
    <row r="32" customFormat="false" ht="12.75" hidden="false" customHeight="false" outlineLevel="0" collapsed="false">
      <c r="A32" s="175" t="s">
        <v>18</v>
      </c>
      <c r="B32" s="176"/>
      <c r="C32" s="177" t="n">
        <v>0</v>
      </c>
      <c r="D32" s="176" t="s">
        <v>127</v>
      </c>
      <c r="E32" s="178"/>
      <c r="F32" s="179" t="n">
        <v>0</v>
      </c>
      <c r="G32" s="179"/>
    </row>
    <row r="33" customFormat="false" ht="12.75" hidden="false" customHeight="false" outlineLevel="0" collapsed="false">
      <c r="A33" s="175" t="s">
        <v>126</v>
      </c>
      <c r="B33" s="180"/>
      <c r="C33" s="181" t="n">
        <f aca="false">C32</f>
        <v>0</v>
      </c>
      <c r="D33" s="176" t="s">
        <v>127</v>
      </c>
      <c r="E33" s="152"/>
      <c r="F33" s="179" t="n">
        <f aca="false">ROUND(PRODUCT(F32,C33/100),0)</f>
        <v>0</v>
      </c>
      <c r="G33" s="179"/>
    </row>
    <row r="34" s="186" customFormat="true" ht="19.5" hidden="false" customHeight="true" outlineLevel="0" collapsed="false">
      <c r="A34" s="182" t="s">
        <v>128</v>
      </c>
      <c r="B34" s="183"/>
      <c r="C34" s="183"/>
      <c r="D34" s="183"/>
      <c r="E34" s="184"/>
      <c r="F34" s="185" t="n">
        <f aca="false">ROUND(SUM(F30:F33),0)</f>
        <v>0</v>
      </c>
      <c r="G34" s="185"/>
    </row>
    <row r="36" customFormat="false" ht="12.75" hidden="false" customHeight="false" outlineLevel="0" collapsed="false">
      <c r="A36" s="2" t="s">
        <v>12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7"/>
      <c r="C37" s="187"/>
      <c r="D37" s="187"/>
      <c r="E37" s="187"/>
      <c r="F37" s="187"/>
      <c r="G37" s="187"/>
      <c r="H37" s="1" t="s">
        <v>2</v>
      </c>
    </row>
    <row r="38" customFormat="false" ht="12.75" hidden="false" customHeight="true" outlineLevel="0" collapsed="false">
      <c r="A38" s="188"/>
      <c r="B38" s="187"/>
      <c r="C38" s="187"/>
      <c r="D38" s="187"/>
      <c r="E38" s="187"/>
      <c r="F38" s="187"/>
      <c r="G38" s="187"/>
      <c r="H38" s="1" t="s">
        <v>2</v>
      </c>
    </row>
    <row r="39" customFormat="false" ht="12.75" hidden="false" customHeight="false" outlineLevel="0" collapsed="false">
      <c r="A39" s="188"/>
      <c r="B39" s="187"/>
      <c r="C39" s="187"/>
      <c r="D39" s="187"/>
      <c r="E39" s="187"/>
      <c r="F39" s="187"/>
      <c r="G39" s="187"/>
      <c r="H39" s="1" t="s">
        <v>2</v>
      </c>
    </row>
    <row r="40" customFormat="false" ht="12.75" hidden="false" customHeight="false" outlineLevel="0" collapsed="false">
      <c r="A40" s="188"/>
      <c r="B40" s="187"/>
      <c r="C40" s="187"/>
      <c r="D40" s="187"/>
      <c r="E40" s="187"/>
      <c r="F40" s="187"/>
      <c r="G40" s="187"/>
      <c r="H40" s="1" t="s">
        <v>2</v>
      </c>
    </row>
    <row r="41" customFormat="false" ht="12.75" hidden="false" customHeight="false" outlineLevel="0" collapsed="false">
      <c r="A41" s="188"/>
      <c r="B41" s="187"/>
      <c r="C41" s="187"/>
      <c r="D41" s="187"/>
      <c r="E41" s="187"/>
      <c r="F41" s="187"/>
      <c r="G41" s="187"/>
      <c r="H41" s="1" t="s">
        <v>2</v>
      </c>
    </row>
    <row r="42" customFormat="false" ht="12.75" hidden="false" customHeight="false" outlineLevel="0" collapsed="false">
      <c r="A42" s="188"/>
      <c r="B42" s="187"/>
      <c r="C42" s="187"/>
      <c r="D42" s="187"/>
      <c r="E42" s="187"/>
      <c r="F42" s="187"/>
      <c r="G42" s="187"/>
      <c r="H42" s="1" t="s">
        <v>2</v>
      </c>
    </row>
    <row r="43" customFormat="false" ht="12.75" hidden="false" customHeight="false" outlineLevel="0" collapsed="false">
      <c r="A43" s="188"/>
      <c r="B43" s="187"/>
      <c r="C43" s="187"/>
      <c r="D43" s="187"/>
      <c r="E43" s="187"/>
      <c r="F43" s="187"/>
      <c r="G43" s="187"/>
      <c r="H43" s="1" t="s">
        <v>2</v>
      </c>
    </row>
    <row r="44" customFormat="false" ht="12.75" hidden="false" customHeight="false" outlineLevel="0" collapsed="false">
      <c r="A44" s="188"/>
      <c r="B44" s="187"/>
      <c r="C44" s="187"/>
      <c r="D44" s="187"/>
      <c r="E44" s="187"/>
      <c r="F44" s="187"/>
      <c r="G44" s="187"/>
      <c r="H44" s="1" t="s">
        <v>2</v>
      </c>
    </row>
    <row r="45" customFormat="false" ht="0.75" hidden="false" customHeight="true" outlineLevel="0" collapsed="false">
      <c r="A45" s="188"/>
      <c r="B45" s="187"/>
      <c r="C45" s="187"/>
      <c r="D45" s="187"/>
      <c r="E45" s="187"/>
      <c r="F45" s="187"/>
      <c r="G45" s="187"/>
      <c r="H45" s="1" t="s">
        <v>2</v>
      </c>
    </row>
    <row r="46" customFormat="false" ht="12.75" hidden="false" customHeight="false" outlineLevel="0" collapsed="false">
      <c r="B46" s="189"/>
      <c r="C46" s="189"/>
      <c r="D46" s="189"/>
      <c r="E46" s="189"/>
      <c r="F46" s="189"/>
      <c r="G46" s="189"/>
    </row>
    <row r="47" customFormat="false" ht="12.75" hidden="false" customHeight="false" outlineLevel="0" collapsed="false">
      <c r="B47" s="189"/>
      <c r="C47" s="189"/>
      <c r="D47" s="189"/>
      <c r="E47" s="189"/>
      <c r="F47" s="189"/>
      <c r="G47" s="189"/>
    </row>
    <row r="48" customFormat="false" ht="12.75" hidden="false" customHeight="false" outlineLevel="0" collapsed="false">
      <c r="B48" s="189"/>
      <c r="C48" s="189"/>
      <c r="D48" s="189"/>
      <c r="E48" s="189"/>
      <c r="F48" s="189"/>
      <c r="G48" s="189"/>
    </row>
    <row r="49" customFormat="false" ht="12.75" hidden="false" customHeight="false" outlineLevel="0" collapsed="false">
      <c r="B49" s="189"/>
      <c r="C49" s="189"/>
      <c r="D49" s="189"/>
      <c r="E49" s="189"/>
      <c r="F49" s="189"/>
      <c r="G49" s="189"/>
    </row>
    <row r="50" customFormat="false" ht="12.75" hidden="false" customHeight="false" outlineLevel="0" collapsed="false"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B51" s="189"/>
      <c r="C51" s="189"/>
      <c r="D51" s="189"/>
      <c r="E51" s="189"/>
      <c r="F51" s="189"/>
      <c r="G51" s="189"/>
    </row>
    <row r="52" customFormat="false" ht="12.75" hidden="false" customHeight="false" outlineLevel="0" collapsed="false">
      <c r="B52" s="189"/>
      <c r="C52" s="189"/>
      <c r="D52" s="189"/>
      <c r="E52" s="189"/>
      <c r="F52" s="189"/>
      <c r="G52" s="189"/>
    </row>
    <row r="53" customFormat="false" ht="12.75" hidden="false" customHeight="false" outlineLevel="0" collapsed="false">
      <c r="B53" s="189"/>
      <c r="C53" s="189"/>
      <c r="D53" s="189"/>
      <c r="E53" s="189"/>
      <c r="F53" s="189"/>
      <c r="G53" s="189"/>
    </row>
    <row r="54" customFormat="false" ht="12.75" hidden="false" customHeight="false" outlineLevel="0" collapsed="false">
      <c r="B54" s="189"/>
      <c r="C54" s="189"/>
      <c r="D54" s="189"/>
      <c r="E54" s="189"/>
      <c r="F54" s="189"/>
      <c r="G54" s="189"/>
    </row>
    <row r="55" customFormat="false" ht="12.75" hidden="false" customHeight="false" outlineLevel="0" collapsed="false">
      <c r="B55" s="189"/>
      <c r="C55" s="189"/>
      <c r="D55" s="189"/>
      <c r="E55" s="189"/>
      <c r="F55" s="189"/>
      <c r="G55" s="18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0" t="s">
        <v>3</v>
      </c>
      <c r="B1" s="190"/>
      <c r="C1" s="191" t="s">
        <v>130</v>
      </c>
      <c r="D1" s="192"/>
      <c r="E1" s="193"/>
      <c r="F1" s="192"/>
      <c r="G1" s="194" t="s">
        <v>131</v>
      </c>
      <c r="H1" s="195" t="n">
        <v>1</v>
      </c>
      <c r="I1" s="196"/>
    </row>
    <row r="2" customFormat="false" ht="13.5" hidden="false" customHeight="false" outlineLevel="0" collapsed="false">
      <c r="A2" s="197" t="s">
        <v>132</v>
      </c>
      <c r="B2" s="197"/>
      <c r="C2" s="198" t="s">
        <v>39</v>
      </c>
      <c r="D2" s="199"/>
      <c r="E2" s="200"/>
      <c r="F2" s="199"/>
      <c r="G2" s="201" t="s">
        <v>27</v>
      </c>
      <c r="H2" s="201"/>
      <c r="I2" s="201"/>
    </row>
    <row r="3" customFormat="false" ht="13.5" hidden="false" customHeight="false" outlineLevel="0" collapsed="false">
      <c r="F3" s="128"/>
    </row>
    <row r="4" customFormat="false" ht="19.5" hidden="false" customHeight="true" outlineLevel="0" collapsed="false">
      <c r="A4" s="202" t="s">
        <v>133</v>
      </c>
      <c r="B4" s="202"/>
      <c r="C4" s="202"/>
      <c r="D4" s="202"/>
      <c r="E4" s="202"/>
      <c r="F4" s="202"/>
      <c r="G4" s="202"/>
      <c r="H4" s="202"/>
      <c r="I4" s="202"/>
    </row>
    <row r="5" customFormat="false" ht="13.5" hidden="false" customHeight="false" outlineLevel="0" collapsed="false"/>
    <row r="6" s="128" customFormat="true" ht="13.5" hidden="false" customHeight="false" outlineLevel="0" collapsed="false">
      <c r="A6" s="203"/>
      <c r="B6" s="204" t="s">
        <v>134</v>
      </c>
      <c r="C6" s="204"/>
      <c r="D6" s="144"/>
      <c r="E6" s="205" t="s">
        <v>46</v>
      </c>
      <c r="F6" s="206" t="s">
        <v>47</v>
      </c>
      <c r="G6" s="206" t="s">
        <v>48</v>
      </c>
      <c r="H6" s="206" t="s">
        <v>49</v>
      </c>
      <c r="I6" s="207" t="s">
        <v>50</v>
      </c>
    </row>
    <row r="7" s="128" customFormat="true" ht="12.75" hidden="false" customHeight="false" outlineLevel="0" collapsed="false">
      <c r="A7" s="208" t="str">
        <f aca="false">'1 1 Pol'!B7</f>
        <v>1</v>
      </c>
      <c r="B7" s="66" t="str">
        <f aca="false">'1 1 Pol'!C7</f>
        <v>Zemní práce</v>
      </c>
      <c r="D7" s="209"/>
      <c r="E7" s="210" t="n">
        <f aca="false">'1 1 Pol'!BA13</f>
        <v>0</v>
      </c>
      <c r="F7" s="211" t="n">
        <f aca="false">'1 1 Pol'!BB13</f>
        <v>0</v>
      </c>
      <c r="G7" s="211" t="n">
        <f aca="false">'1 1 Pol'!BC13</f>
        <v>0</v>
      </c>
      <c r="H7" s="211" t="n">
        <f aca="false">'1 1 Pol'!BD13</f>
        <v>0</v>
      </c>
      <c r="I7" s="212" t="n">
        <f aca="false">'1 1 Pol'!BE13</f>
        <v>0</v>
      </c>
    </row>
    <row r="8" s="128" customFormat="true" ht="12.75" hidden="false" customHeight="false" outlineLevel="0" collapsed="false">
      <c r="A8" s="208" t="str">
        <f aca="false">'1 1 Pol'!B14</f>
        <v>3</v>
      </c>
      <c r="B8" s="66" t="str">
        <f aca="false">'1 1 Pol'!C14</f>
        <v>Svislé a kompletní konstrukce</v>
      </c>
      <c r="D8" s="209"/>
      <c r="E8" s="210" t="n">
        <f aca="false">'1 1 Pol'!BA17</f>
        <v>0</v>
      </c>
      <c r="F8" s="211" t="n">
        <f aca="false">'1 1 Pol'!BB17</f>
        <v>0</v>
      </c>
      <c r="G8" s="211" t="n">
        <f aca="false">'1 1 Pol'!BC17</f>
        <v>0</v>
      </c>
      <c r="H8" s="211" t="n">
        <f aca="false">'1 1 Pol'!BD17</f>
        <v>0</v>
      </c>
      <c r="I8" s="212" t="n">
        <f aca="false">'1 1 Pol'!BE17</f>
        <v>0</v>
      </c>
    </row>
    <row r="9" s="128" customFormat="true" ht="12.75" hidden="false" customHeight="false" outlineLevel="0" collapsed="false">
      <c r="A9" s="208" t="str">
        <f aca="false">'1 1 Pol'!B18</f>
        <v>5</v>
      </c>
      <c r="B9" s="66" t="str">
        <f aca="false">'1 1 Pol'!C18</f>
        <v>Komunikace</v>
      </c>
      <c r="D9" s="209"/>
      <c r="E9" s="210" t="n">
        <f aca="false">'1 1 Pol'!BA20</f>
        <v>0</v>
      </c>
      <c r="F9" s="211" t="n">
        <f aca="false">'1 1 Pol'!BB20</f>
        <v>0</v>
      </c>
      <c r="G9" s="211" t="n">
        <f aca="false">'1 1 Pol'!BC20</f>
        <v>0</v>
      </c>
      <c r="H9" s="211" t="n">
        <f aca="false">'1 1 Pol'!BD20</f>
        <v>0</v>
      </c>
      <c r="I9" s="212" t="n">
        <f aca="false">'1 1 Pol'!BE20</f>
        <v>0</v>
      </c>
    </row>
    <row r="10" s="128" customFormat="true" ht="12.75" hidden="false" customHeight="false" outlineLevel="0" collapsed="false">
      <c r="A10" s="208" t="str">
        <f aca="false">'1 1 Pol'!B21</f>
        <v>62</v>
      </c>
      <c r="B10" s="66" t="str">
        <f aca="false">'1 1 Pol'!C21</f>
        <v>Úpravy povrchů vnější</v>
      </c>
      <c r="D10" s="209"/>
      <c r="E10" s="210" t="n">
        <f aca="false">'1 1 Pol'!BA31</f>
        <v>0</v>
      </c>
      <c r="F10" s="211" t="n">
        <f aca="false">'1 1 Pol'!BB31</f>
        <v>0</v>
      </c>
      <c r="G10" s="211" t="n">
        <f aca="false">'1 1 Pol'!BC31</f>
        <v>0</v>
      </c>
      <c r="H10" s="211" t="n">
        <f aca="false">'1 1 Pol'!BD31</f>
        <v>0</v>
      </c>
      <c r="I10" s="212" t="n">
        <f aca="false">'1 1 Pol'!BE31</f>
        <v>0</v>
      </c>
    </row>
    <row r="11" s="128" customFormat="true" ht="12.75" hidden="false" customHeight="false" outlineLevel="0" collapsed="false">
      <c r="A11" s="208" t="str">
        <f aca="false">'1 1 Pol'!B32</f>
        <v>63</v>
      </c>
      <c r="B11" s="66" t="str">
        <f aca="false">'1 1 Pol'!C32</f>
        <v>Podlahy a podlahové konstrukce</v>
      </c>
      <c r="D11" s="209"/>
      <c r="E11" s="210" t="n">
        <f aca="false">'1 1 Pol'!BA35</f>
        <v>0</v>
      </c>
      <c r="F11" s="211" t="n">
        <f aca="false">'1 1 Pol'!BB35</f>
        <v>0</v>
      </c>
      <c r="G11" s="211" t="n">
        <f aca="false">'1 1 Pol'!BC35</f>
        <v>0</v>
      </c>
      <c r="H11" s="211" t="n">
        <f aca="false">'1 1 Pol'!BD35</f>
        <v>0</v>
      </c>
      <c r="I11" s="212" t="n">
        <f aca="false">'1 1 Pol'!BE35</f>
        <v>0</v>
      </c>
    </row>
    <row r="12" s="128" customFormat="true" ht="12.75" hidden="false" customHeight="false" outlineLevel="0" collapsed="false">
      <c r="A12" s="208" t="str">
        <f aca="false">'1 1 Pol'!B36</f>
        <v>94</v>
      </c>
      <c r="B12" s="66" t="str">
        <f aca="false">'1 1 Pol'!C36</f>
        <v>Lešení a stavební výtahy</v>
      </c>
      <c r="D12" s="209"/>
      <c r="E12" s="210" t="n">
        <f aca="false">'1 1 Pol'!BA40</f>
        <v>0</v>
      </c>
      <c r="F12" s="211" t="n">
        <f aca="false">'1 1 Pol'!BB40</f>
        <v>0</v>
      </c>
      <c r="G12" s="211" t="n">
        <f aca="false">'1 1 Pol'!BC40</f>
        <v>0</v>
      </c>
      <c r="H12" s="211" t="n">
        <f aca="false">'1 1 Pol'!BD40</f>
        <v>0</v>
      </c>
      <c r="I12" s="212" t="n">
        <f aca="false">'1 1 Pol'!BE40</f>
        <v>0</v>
      </c>
    </row>
    <row r="13" s="128" customFormat="true" ht="12.75" hidden="false" customHeight="false" outlineLevel="0" collapsed="false">
      <c r="A13" s="208" t="str">
        <f aca="false">'1 1 Pol'!B41</f>
        <v>95</v>
      </c>
      <c r="B13" s="66" t="str">
        <f aca="false">'1 1 Pol'!C41</f>
        <v>Dokončovací konstrukce na pozemních stavbách</v>
      </c>
      <c r="D13" s="209"/>
      <c r="E13" s="210" t="n">
        <f aca="false">'1 1 Pol'!BA50</f>
        <v>0</v>
      </c>
      <c r="F13" s="211" t="n">
        <f aca="false">'1 1 Pol'!BB50</f>
        <v>0</v>
      </c>
      <c r="G13" s="211" t="n">
        <f aca="false">'1 1 Pol'!BC50</f>
        <v>0</v>
      </c>
      <c r="H13" s="211" t="n">
        <f aca="false">'1 1 Pol'!BD50</f>
        <v>0</v>
      </c>
      <c r="I13" s="212" t="n">
        <f aca="false">'1 1 Pol'!BE50</f>
        <v>0</v>
      </c>
    </row>
    <row r="14" s="128" customFormat="true" ht="12.75" hidden="false" customHeight="false" outlineLevel="0" collapsed="false">
      <c r="A14" s="208" t="str">
        <f aca="false">'1 1 Pol'!B51</f>
        <v>96</v>
      </c>
      <c r="B14" s="66" t="str">
        <f aca="false">'1 1 Pol'!C51</f>
        <v>Bourání konstrukcí</v>
      </c>
      <c r="D14" s="209"/>
      <c r="E14" s="210" t="n">
        <f aca="false">'1 1 Pol'!BA71</f>
        <v>0</v>
      </c>
      <c r="F14" s="211" t="n">
        <f aca="false">'1 1 Pol'!BB71</f>
        <v>0</v>
      </c>
      <c r="G14" s="211" t="n">
        <f aca="false">'1 1 Pol'!BC71</f>
        <v>0</v>
      </c>
      <c r="H14" s="211" t="n">
        <f aca="false">'1 1 Pol'!BD71</f>
        <v>0</v>
      </c>
      <c r="I14" s="212" t="n">
        <f aca="false">'1 1 Pol'!BE71</f>
        <v>0</v>
      </c>
    </row>
    <row r="15" s="128" customFormat="true" ht="12.75" hidden="false" customHeight="false" outlineLevel="0" collapsed="false">
      <c r="A15" s="208" t="str">
        <f aca="false">'1 1 Pol'!B72</f>
        <v>99</v>
      </c>
      <c r="B15" s="66" t="str">
        <f aca="false">'1 1 Pol'!C72</f>
        <v>Staveništní přesun hmot</v>
      </c>
      <c r="D15" s="209"/>
      <c r="E15" s="210" t="n">
        <f aca="false">'1 1 Pol'!BA74</f>
        <v>0</v>
      </c>
      <c r="F15" s="211" t="n">
        <f aca="false">'1 1 Pol'!BB74</f>
        <v>0</v>
      </c>
      <c r="G15" s="211" t="n">
        <f aca="false">'1 1 Pol'!BC74</f>
        <v>0</v>
      </c>
      <c r="H15" s="211" t="n">
        <f aca="false">'1 1 Pol'!BD74</f>
        <v>0</v>
      </c>
      <c r="I15" s="212" t="n">
        <f aca="false">'1 1 Pol'!BE74</f>
        <v>0</v>
      </c>
    </row>
    <row r="16" s="128" customFormat="true" ht="12.75" hidden="false" customHeight="false" outlineLevel="0" collapsed="false">
      <c r="A16" s="208" t="str">
        <f aca="false">'1 1 Pol'!B75</f>
        <v>712</v>
      </c>
      <c r="B16" s="66" t="str">
        <f aca="false">'1 1 Pol'!C75</f>
        <v>Živičné krytiny</v>
      </c>
      <c r="D16" s="209"/>
      <c r="E16" s="210" t="n">
        <f aca="false">'1 1 Pol'!BA86</f>
        <v>0</v>
      </c>
      <c r="F16" s="211" t="n">
        <f aca="false">'1 1 Pol'!BB86</f>
        <v>0</v>
      </c>
      <c r="G16" s="211" t="n">
        <f aca="false">'1 1 Pol'!BC86</f>
        <v>0</v>
      </c>
      <c r="H16" s="211" t="n">
        <f aca="false">'1 1 Pol'!BD86</f>
        <v>0</v>
      </c>
      <c r="I16" s="212" t="n">
        <f aca="false">'1 1 Pol'!BE86</f>
        <v>0</v>
      </c>
    </row>
    <row r="17" s="128" customFormat="true" ht="12.75" hidden="false" customHeight="false" outlineLevel="0" collapsed="false">
      <c r="A17" s="208" t="str">
        <f aca="false">'1 1 Pol'!B87</f>
        <v>713</v>
      </c>
      <c r="B17" s="66" t="str">
        <f aca="false">'1 1 Pol'!C87</f>
        <v>Izolace tepelné</v>
      </c>
      <c r="D17" s="209"/>
      <c r="E17" s="210" t="n">
        <f aca="false">'1 1 Pol'!BA96</f>
        <v>0</v>
      </c>
      <c r="F17" s="211" t="n">
        <f aca="false">'1 1 Pol'!BB96</f>
        <v>0</v>
      </c>
      <c r="G17" s="211" t="n">
        <f aca="false">'1 1 Pol'!BC96</f>
        <v>0</v>
      </c>
      <c r="H17" s="211" t="n">
        <f aca="false">'1 1 Pol'!BD96</f>
        <v>0</v>
      </c>
      <c r="I17" s="212" t="n">
        <f aca="false">'1 1 Pol'!BE96</f>
        <v>0</v>
      </c>
    </row>
    <row r="18" s="128" customFormat="true" ht="12.75" hidden="false" customHeight="false" outlineLevel="0" collapsed="false">
      <c r="A18" s="208" t="str">
        <f aca="false">'1 1 Pol'!B97</f>
        <v>721</v>
      </c>
      <c r="B18" s="66" t="str">
        <f aca="false">'1 1 Pol'!C97</f>
        <v>Vnitřní kanalizace</v>
      </c>
      <c r="D18" s="209"/>
      <c r="E18" s="210" t="n">
        <f aca="false">'1 1 Pol'!BA100</f>
        <v>0</v>
      </c>
      <c r="F18" s="211" t="n">
        <f aca="false">'1 1 Pol'!BB100</f>
        <v>0</v>
      </c>
      <c r="G18" s="211" t="n">
        <f aca="false">'1 1 Pol'!BC100</f>
        <v>0</v>
      </c>
      <c r="H18" s="211" t="n">
        <f aca="false">'1 1 Pol'!BD100</f>
        <v>0</v>
      </c>
      <c r="I18" s="212" t="n">
        <f aca="false">'1 1 Pol'!BE100</f>
        <v>0</v>
      </c>
    </row>
    <row r="19" s="128" customFormat="true" ht="12.75" hidden="false" customHeight="false" outlineLevel="0" collapsed="false">
      <c r="A19" s="208" t="str">
        <f aca="false">'1 1 Pol'!B101</f>
        <v>762</v>
      </c>
      <c r="B19" s="66" t="str">
        <f aca="false">'1 1 Pol'!C101</f>
        <v>Konstrukce tesařské</v>
      </c>
      <c r="D19" s="209"/>
      <c r="E19" s="210" t="n">
        <f aca="false">'1 1 Pol'!BA105</f>
        <v>0</v>
      </c>
      <c r="F19" s="211" t="n">
        <f aca="false">'1 1 Pol'!BB105</f>
        <v>0</v>
      </c>
      <c r="G19" s="211" t="n">
        <f aca="false">'1 1 Pol'!BC105</f>
        <v>0</v>
      </c>
      <c r="H19" s="211" t="n">
        <f aca="false">'1 1 Pol'!BD105</f>
        <v>0</v>
      </c>
      <c r="I19" s="212" t="n">
        <f aca="false">'1 1 Pol'!BE105</f>
        <v>0</v>
      </c>
    </row>
    <row r="20" s="128" customFormat="true" ht="12.75" hidden="false" customHeight="false" outlineLevel="0" collapsed="false">
      <c r="A20" s="208" t="str">
        <f aca="false">'1 1 Pol'!B106</f>
        <v>764</v>
      </c>
      <c r="B20" s="66" t="str">
        <f aca="false">'1 1 Pol'!C106</f>
        <v>Konstrukce klempířské</v>
      </c>
      <c r="D20" s="209"/>
      <c r="E20" s="210" t="n">
        <f aca="false">'1 1 Pol'!BA113</f>
        <v>0</v>
      </c>
      <c r="F20" s="211" t="n">
        <f aca="false">'1 1 Pol'!BB113</f>
        <v>0</v>
      </c>
      <c r="G20" s="211" t="n">
        <f aca="false">'1 1 Pol'!BC113</f>
        <v>0</v>
      </c>
      <c r="H20" s="211" t="n">
        <f aca="false">'1 1 Pol'!BD113</f>
        <v>0</v>
      </c>
      <c r="I20" s="212" t="n">
        <f aca="false">'1 1 Pol'!BE113</f>
        <v>0</v>
      </c>
    </row>
    <row r="21" s="128" customFormat="true" ht="12.75" hidden="false" customHeight="false" outlineLevel="0" collapsed="false">
      <c r="A21" s="208" t="str">
        <f aca="false">'1 1 Pol'!B114</f>
        <v>783</v>
      </c>
      <c r="B21" s="66" t="str">
        <f aca="false">'1 1 Pol'!C114</f>
        <v>Nátěry</v>
      </c>
      <c r="D21" s="209"/>
      <c r="E21" s="210" t="n">
        <f aca="false">'1 1 Pol'!BA116</f>
        <v>0</v>
      </c>
      <c r="F21" s="211" t="n">
        <f aca="false">'1 1 Pol'!BB116</f>
        <v>0</v>
      </c>
      <c r="G21" s="211" t="n">
        <f aca="false">'1 1 Pol'!BC116</f>
        <v>0</v>
      </c>
      <c r="H21" s="211" t="n">
        <f aca="false">'1 1 Pol'!BD116</f>
        <v>0</v>
      </c>
      <c r="I21" s="212" t="n">
        <f aca="false">'1 1 Pol'!BE116</f>
        <v>0</v>
      </c>
    </row>
    <row r="22" s="128" customFormat="true" ht="13.5" hidden="false" customHeight="false" outlineLevel="0" collapsed="false">
      <c r="A22" s="208" t="str">
        <f aca="false">'1 1 Pol'!B117</f>
        <v>M21</v>
      </c>
      <c r="B22" s="66" t="str">
        <f aca="false">'1 1 Pol'!C117</f>
        <v>Elektromontáže</v>
      </c>
      <c r="D22" s="209"/>
      <c r="E22" s="210" t="n">
        <f aca="false">'1 1 Pol'!BA119</f>
        <v>0</v>
      </c>
      <c r="F22" s="211" t="n">
        <f aca="false">'1 1 Pol'!BB119</f>
        <v>0</v>
      </c>
      <c r="G22" s="211" t="n">
        <f aca="false">'1 1 Pol'!BC119</f>
        <v>0</v>
      </c>
      <c r="H22" s="211" t="n">
        <f aca="false">'1 1 Pol'!BD119</f>
        <v>0</v>
      </c>
      <c r="I22" s="212" t="n">
        <f aca="false">'1 1 Pol'!BE119</f>
        <v>0</v>
      </c>
    </row>
    <row r="23" s="14" customFormat="true" ht="13.5" hidden="false" customHeight="false" outlineLevel="0" collapsed="false">
      <c r="A23" s="213"/>
      <c r="B23" s="214" t="s">
        <v>135</v>
      </c>
      <c r="C23" s="214"/>
      <c r="D23" s="215"/>
      <c r="E23" s="216" t="n">
        <f aca="false">SUM(E7:E22)</f>
        <v>0</v>
      </c>
      <c r="F23" s="217" t="n">
        <f aca="false">SUM(F7:F22)</f>
        <v>0</v>
      </c>
      <c r="G23" s="217" t="n">
        <f aca="false">SUM(G7:G22)</f>
        <v>0</v>
      </c>
      <c r="H23" s="217" t="n">
        <f aca="false">SUM(H7:H22)</f>
        <v>0</v>
      </c>
      <c r="I23" s="218" t="n">
        <f aca="false">SUM(I7:I22)</f>
        <v>0</v>
      </c>
    </row>
    <row r="24" customFormat="false" ht="12.75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9.5" hidden="false" customHeight="true" outlineLevel="0" collapsed="false">
      <c r="A25" s="219" t="s">
        <v>136</v>
      </c>
      <c r="B25" s="219"/>
      <c r="C25" s="219"/>
      <c r="D25" s="219"/>
      <c r="E25" s="219"/>
      <c r="F25" s="219"/>
      <c r="G25" s="219"/>
      <c r="H25" s="219"/>
      <c r="I25" s="219"/>
      <c r="BA25" s="135"/>
      <c r="BB25" s="135"/>
      <c r="BC25" s="135"/>
      <c r="BD25" s="135"/>
      <c r="BE25" s="135"/>
    </row>
    <row r="26" customFormat="false" ht="13.5" hidden="false" customHeight="false" outlineLevel="0" collapsed="false"/>
    <row r="27" customFormat="false" ht="12.75" hidden="false" customHeight="false" outlineLevel="0" collapsed="false">
      <c r="A27" s="162" t="s">
        <v>137</v>
      </c>
      <c r="B27" s="163"/>
      <c r="C27" s="163"/>
      <c r="D27" s="220"/>
      <c r="E27" s="221" t="s">
        <v>138</v>
      </c>
      <c r="F27" s="222" t="s">
        <v>19</v>
      </c>
      <c r="G27" s="223" t="s">
        <v>139</v>
      </c>
      <c r="H27" s="224"/>
      <c r="I27" s="225" t="s">
        <v>138</v>
      </c>
    </row>
    <row r="28" customFormat="false" ht="12.75" hidden="false" customHeight="false" outlineLevel="0" collapsed="false">
      <c r="A28" s="155" t="s">
        <v>84</v>
      </c>
      <c r="B28" s="146"/>
      <c r="C28" s="146"/>
      <c r="D28" s="226"/>
      <c r="E28" s="227"/>
      <c r="F28" s="228"/>
      <c r="G28" s="229" t="n">
        <v>0</v>
      </c>
      <c r="H28" s="230"/>
      <c r="I28" s="231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2"/>
      <c r="B29" s="233" t="s">
        <v>140</v>
      </c>
      <c r="C29" s="234"/>
      <c r="D29" s="235"/>
      <c r="E29" s="236"/>
      <c r="F29" s="237"/>
      <c r="G29" s="237"/>
      <c r="H29" s="238" t="n">
        <f aca="false">SUM(I28:I28)</f>
        <v>0</v>
      </c>
      <c r="I29" s="238"/>
    </row>
    <row r="31" customFormat="false" ht="12.75" hidden="false" customHeight="false" outlineLevel="0" collapsed="false">
      <c r="B31" s="14"/>
      <c r="F31" s="239"/>
      <c r="G31" s="240"/>
      <c r="H31" s="240"/>
      <c r="I31" s="50"/>
    </row>
    <row r="32" customFormat="false" ht="12.75" hidden="false" customHeight="false" outlineLevel="0" collapsed="false">
      <c r="F32" s="239"/>
      <c r="G32" s="240"/>
      <c r="H32" s="240"/>
      <c r="I32" s="50"/>
    </row>
    <row r="33" customFormat="false" ht="12.75" hidden="false" customHeight="false" outlineLevel="0" collapsed="false">
      <c r="F33" s="239"/>
      <c r="G33" s="240"/>
      <c r="H33" s="240"/>
      <c r="I33" s="50"/>
    </row>
    <row r="34" customFormat="false" ht="12.75" hidden="false" customHeight="false" outlineLevel="0" collapsed="false">
      <c r="F34" s="239"/>
      <c r="G34" s="240"/>
      <c r="H34" s="240"/>
      <c r="I34" s="50"/>
    </row>
    <row r="35" customFormat="false" ht="12.75" hidden="false" customHeight="false" outlineLevel="0" collapsed="false">
      <c r="F35" s="239"/>
      <c r="G35" s="240"/>
      <c r="H35" s="240"/>
      <c r="I35" s="50"/>
    </row>
    <row r="36" customFormat="false" ht="12.75" hidden="false" customHeight="false" outlineLevel="0" collapsed="false">
      <c r="F36" s="239"/>
      <c r="G36" s="240"/>
      <c r="H36" s="240"/>
      <c r="I36" s="50"/>
    </row>
    <row r="37" customFormat="false" ht="12.75" hidden="false" customHeight="false" outlineLevel="0" collapsed="false">
      <c r="F37" s="239"/>
      <c r="G37" s="240"/>
      <c r="H37" s="240"/>
      <c r="I37" s="50"/>
    </row>
    <row r="38" customFormat="false" ht="12.75" hidden="false" customHeight="false" outlineLevel="0" collapsed="false">
      <c r="F38" s="239"/>
      <c r="G38" s="240"/>
      <c r="H38" s="240"/>
      <c r="I38" s="50"/>
    </row>
    <row r="39" customFormat="false" ht="12.75" hidden="false" customHeight="false" outlineLevel="0" collapsed="false">
      <c r="F39" s="239"/>
      <c r="G39" s="240"/>
      <c r="H39" s="240"/>
      <c r="I39" s="50"/>
    </row>
    <row r="40" customFormat="false" ht="12.75" hidden="false" customHeight="false" outlineLevel="0" collapsed="false">
      <c r="F40" s="239"/>
      <c r="G40" s="240"/>
      <c r="H40" s="240"/>
      <c r="I40" s="50"/>
    </row>
    <row r="41" customFormat="false" ht="12.75" hidden="false" customHeight="false" outlineLevel="0" collapsed="false">
      <c r="F41" s="239"/>
      <c r="G41" s="240"/>
      <c r="H41" s="240"/>
      <c r="I41" s="50"/>
    </row>
    <row r="42" customFormat="false" ht="12.75" hidden="false" customHeight="false" outlineLevel="0" collapsed="false">
      <c r="F42" s="239"/>
      <c r="G42" s="240"/>
      <c r="H42" s="240"/>
      <c r="I42" s="50"/>
    </row>
    <row r="43" customFormat="false" ht="12.75" hidden="false" customHeight="false" outlineLevel="0" collapsed="false">
      <c r="F43" s="239"/>
      <c r="G43" s="240"/>
      <c r="H43" s="240"/>
      <c r="I43" s="50"/>
    </row>
    <row r="44" customFormat="false" ht="12.75" hidden="false" customHeight="false" outlineLevel="0" collapsed="false">
      <c r="F44" s="239"/>
      <c r="G44" s="240"/>
      <c r="H44" s="240"/>
      <c r="I44" s="50"/>
    </row>
    <row r="45" customFormat="false" ht="12.75" hidden="false" customHeight="false" outlineLevel="0" collapsed="false">
      <c r="F45" s="239"/>
      <c r="G45" s="240"/>
      <c r="H45" s="240"/>
      <c r="I45" s="50"/>
    </row>
    <row r="46" customFormat="false" ht="12.75" hidden="false" customHeight="false" outlineLevel="0" collapsed="false">
      <c r="F46" s="239"/>
      <c r="G46" s="240"/>
      <c r="H46" s="240"/>
      <c r="I46" s="50"/>
    </row>
    <row r="47" customFormat="false" ht="12.75" hidden="false" customHeight="false" outlineLevel="0" collapsed="false">
      <c r="F47" s="239"/>
      <c r="G47" s="240"/>
      <c r="H47" s="240"/>
      <c r="I47" s="50"/>
    </row>
    <row r="48" customFormat="false" ht="12.75" hidden="false" customHeight="false" outlineLevel="0" collapsed="false">
      <c r="F48" s="239"/>
      <c r="G48" s="240"/>
      <c r="H48" s="240"/>
      <c r="I48" s="50"/>
    </row>
    <row r="49" customFormat="false" ht="12.75" hidden="false" customHeight="false" outlineLevel="0" collapsed="false">
      <c r="F49" s="239"/>
      <c r="G49" s="240"/>
      <c r="H49" s="240"/>
      <c r="I49" s="50"/>
    </row>
    <row r="50" customFormat="false" ht="12.75" hidden="false" customHeight="false" outlineLevel="0" collapsed="false">
      <c r="F50" s="239"/>
      <c r="G50" s="240"/>
      <c r="H50" s="240"/>
      <c r="I50" s="50"/>
    </row>
    <row r="51" customFormat="false" ht="12.75" hidden="false" customHeight="false" outlineLevel="0" collapsed="false">
      <c r="F51" s="239"/>
      <c r="G51" s="240"/>
      <c r="H51" s="240"/>
      <c r="I51" s="50"/>
    </row>
    <row r="52" customFormat="false" ht="12.75" hidden="false" customHeight="false" outlineLevel="0" collapsed="false">
      <c r="F52" s="239"/>
      <c r="G52" s="240"/>
      <c r="H52" s="240"/>
      <c r="I52" s="50"/>
    </row>
    <row r="53" customFormat="false" ht="12.75" hidden="false" customHeight="false" outlineLevel="0" collapsed="false">
      <c r="F53" s="239"/>
      <c r="G53" s="240"/>
      <c r="H53" s="240"/>
      <c r="I53" s="50"/>
    </row>
    <row r="54" customFormat="false" ht="12.75" hidden="false" customHeight="false" outlineLevel="0" collapsed="false">
      <c r="F54" s="239"/>
      <c r="G54" s="240"/>
      <c r="H54" s="240"/>
      <c r="I54" s="50"/>
    </row>
    <row r="55" customFormat="false" ht="12.75" hidden="false" customHeight="false" outlineLevel="0" collapsed="false">
      <c r="F55" s="239"/>
      <c r="G55" s="240"/>
      <c r="H55" s="240"/>
      <c r="I55" s="50"/>
    </row>
    <row r="56" customFormat="false" ht="12.75" hidden="false" customHeight="false" outlineLevel="0" collapsed="false">
      <c r="F56" s="239"/>
      <c r="G56" s="240"/>
      <c r="H56" s="240"/>
      <c r="I56" s="50"/>
    </row>
    <row r="57" customFormat="false" ht="12.75" hidden="false" customHeight="false" outlineLevel="0" collapsed="false">
      <c r="F57" s="239"/>
      <c r="G57" s="240"/>
      <c r="H57" s="240"/>
      <c r="I57" s="50"/>
    </row>
    <row r="58" customFormat="false" ht="12.75" hidden="false" customHeight="false" outlineLevel="0" collapsed="false">
      <c r="F58" s="239"/>
      <c r="G58" s="240"/>
      <c r="H58" s="240"/>
      <c r="I58" s="50"/>
    </row>
    <row r="59" customFormat="false" ht="12.75" hidden="false" customHeight="false" outlineLevel="0" collapsed="false">
      <c r="F59" s="239"/>
      <c r="G59" s="240"/>
      <c r="H59" s="240"/>
      <c r="I59" s="50"/>
    </row>
    <row r="60" customFormat="false" ht="12.75" hidden="false" customHeight="false" outlineLevel="0" collapsed="false">
      <c r="F60" s="239"/>
      <c r="G60" s="240"/>
      <c r="H60" s="240"/>
      <c r="I60" s="50"/>
    </row>
    <row r="61" customFormat="false" ht="12.75" hidden="false" customHeight="false" outlineLevel="0" collapsed="false">
      <c r="F61" s="239"/>
      <c r="G61" s="240"/>
      <c r="H61" s="240"/>
      <c r="I61" s="50"/>
    </row>
    <row r="62" customFormat="false" ht="12.75" hidden="false" customHeight="false" outlineLevel="0" collapsed="false">
      <c r="F62" s="239"/>
      <c r="G62" s="240"/>
      <c r="H62" s="240"/>
      <c r="I62" s="50"/>
    </row>
    <row r="63" customFormat="false" ht="12.75" hidden="false" customHeight="false" outlineLevel="0" collapsed="false">
      <c r="F63" s="239"/>
      <c r="G63" s="240"/>
      <c r="H63" s="240"/>
      <c r="I63" s="50"/>
    </row>
    <row r="64" customFormat="false" ht="12.75" hidden="false" customHeight="false" outlineLevel="0" collapsed="false">
      <c r="F64" s="239"/>
      <c r="G64" s="240"/>
      <c r="H64" s="240"/>
      <c r="I64" s="50"/>
    </row>
    <row r="65" customFormat="false" ht="12.75" hidden="false" customHeight="false" outlineLevel="0" collapsed="false">
      <c r="F65" s="239"/>
      <c r="G65" s="240"/>
      <c r="H65" s="240"/>
      <c r="I65" s="50"/>
    </row>
    <row r="66" customFormat="false" ht="12.75" hidden="false" customHeight="false" outlineLevel="0" collapsed="false">
      <c r="F66" s="239"/>
      <c r="G66" s="240"/>
      <c r="H66" s="240"/>
      <c r="I66" s="50"/>
    </row>
    <row r="67" customFormat="false" ht="12.75" hidden="false" customHeight="false" outlineLevel="0" collapsed="false">
      <c r="F67" s="239"/>
      <c r="G67" s="240"/>
      <c r="H67" s="240"/>
      <c r="I67" s="50"/>
    </row>
    <row r="68" customFormat="false" ht="12.75" hidden="false" customHeight="false" outlineLevel="0" collapsed="false">
      <c r="F68" s="239"/>
      <c r="G68" s="240"/>
      <c r="H68" s="240"/>
      <c r="I68" s="50"/>
    </row>
    <row r="69" customFormat="false" ht="12.75" hidden="false" customHeight="false" outlineLevel="0" collapsed="false">
      <c r="F69" s="239"/>
      <c r="G69" s="240"/>
      <c r="H69" s="240"/>
      <c r="I69" s="50"/>
    </row>
    <row r="70" customFormat="false" ht="12.75" hidden="false" customHeight="false" outlineLevel="0" collapsed="false">
      <c r="F70" s="239"/>
      <c r="G70" s="240"/>
      <c r="H70" s="240"/>
      <c r="I70" s="50"/>
    </row>
    <row r="71" customFormat="false" ht="12.75" hidden="false" customHeight="false" outlineLevel="0" collapsed="false">
      <c r="F71" s="239"/>
      <c r="G71" s="240"/>
      <c r="H71" s="240"/>
      <c r="I71" s="50"/>
    </row>
    <row r="72" customFormat="false" ht="12.75" hidden="false" customHeight="false" outlineLevel="0" collapsed="false">
      <c r="F72" s="239"/>
      <c r="G72" s="240"/>
      <c r="H72" s="240"/>
      <c r="I72" s="50"/>
    </row>
    <row r="73" customFormat="false" ht="12.75" hidden="false" customHeight="false" outlineLevel="0" collapsed="false">
      <c r="F73" s="239"/>
      <c r="G73" s="240"/>
      <c r="H73" s="240"/>
      <c r="I73" s="50"/>
    </row>
    <row r="74" customFormat="false" ht="12.75" hidden="false" customHeight="false" outlineLevel="0" collapsed="false">
      <c r="F74" s="239"/>
      <c r="G74" s="240"/>
      <c r="H74" s="240"/>
      <c r="I74" s="50"/>
    </row>
    <row r="75" customFormat="false" ht="12.75" hidden="false" customHeight="false" outlineLevel="0" collapsed="false">
      <c r="F75" s="239"/>
      <c r="G75" s="240"/>
      <c r="H75" s="240"/>
      <c r="I75" s="50"/>
    </row>
    <row r="76" customFormat="false" ht="12.75" hidden="false" customHeight="false" outlineLevel="0" collapsed="false">
      <c r="F76" s="239"/>
      <c r="G76" s="240"/>
      <c r="H76" s="240"/>
      <c r="I76" s="50"/>
    </row>
    <row r="77" customFormat="false" ht="12.75" hidden="false" customHeight="false" outlineLevel="0" collapsed="false">
      <c r="F77" s="239"/>
      <c r="G77" s="240"/>
      <c r="H77" s="240"/>
      <c r="I77" s="50"/>
    </row>
    <row r="78" customFormat="false" ht="12.75" hidden="false" customHeight="false" outlineLevel="0" collapsed="false">
      <c r="F78" s="239"/>
      <c r="G78" s="240"/>
      <c r="H78" s="240"/>
      <c r="I78" s="50"/>
    </row>
    <row r="79" customFormat="false" ht="12.75" hidden="false" customHeight="false" outlineLevel="0" collapsed="false">
      <c r="F79" s="239"/>
      <c r="G79" s="240"/>
      <c r="H79" s="240"/>
      <c r="I79" s="50"/>
    </row>
    <row r="80" customFormat="false" ht="12.75" hidden="false" customHeight="false" outlineLevel="0" collapsed="false">
      <c r="F80" s="239"/>
      <c r="G80" s="240"/>
      <c r="H80" s="240"/>
      <c r="I80" s="50"/>
    </row>
  </sheetData>
  <mergeCells count="6">
    <mergeCell ref="A1:B1"/>
    <mergeCell ref="A2:B2"/>
    <mergeCell ref="G2:I2"/>
    <mergeCell ref="A4:I4"/>
    <mergeCell ref="A25:I25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1" width="11.56"/>
    <col collapsed="false" customWidth="true" hidden="false" outlineLevel="0" max="3" min="3" style="241" width="40.42"/>
    <col collapsed="false" customWidth="true" hidden="false" outlineLevel="0" max="4" min="4" style="241" width="5.56"/>
    <col collapsed="false" customWidth="true" hidden="false" outlineLevel="0" max="5" min="5" style="242" width="8.56"/>
    <col collapsed="false" customWidth="true" hidden="false" outlineLevel="0" max="6" min="6" style="241" width="9.85"/>
    <col collapsed="false" customWidth="true" hidden="false" outlineLevel="0" max="7" min="7" style="241" width="13.85"/>
    <col collapsed="false" customWidth="true" hidden="true" outlineLevel="0" max="8" min="8" style="241" width="11.7"/>
    <col collapsed="false" customWidth="true" hidden="true" outlineLevel="0" max="9" min="9" style="241" width="11.56"/>
    <col collapsed="false" customWidth="true" hidden="true" outlineLevel="0" max="10" min="10" style="241" width="10.99"/>
    <col collapsed="false" customWidth="true" hidden="true" outlineLevel="0" max="11" min="11" style="241" width="10.41"/>
    <col collapsed="false" customWidth="true" hidden="false" outlineLevel="0" max="12" min="12" style="241" width="75.42"/>
    <col collapsed="false" customWidth="true" hidden="false" outlineLevel="0" max="13" min="13" style="241" width="45.28"/>
    <col collapsed="false" customWidth="false" hidden="false" outlineLevel="0" max="257" min="14" style="241" width="9.14"/>
  </cols>
  <sheetData>
    <row r="1" customFormat="false" ht="15.75" hidden="false" customHeight="false" outlineLevel="0" collapsed="false">
      <c r="A1" s="243" t="s">
        <v>141</v>
      </c>
      <c r="B1" s="243"/>
      <c r="C1" s="243"/>
      <c r="D1" s="243"/>
      <c r="E1" s="243"/>
      <c r="F1" s="243"/>
      <c r="G1" s="243"/>
    </row>
    <row r="2" customFormat="false" ht="14.25" hidden="false" customHeight="true" outlineLevel="0" collapsed="false">
      <c r="B2" s="244"/>
      <c r="C2" s="245"/>
      <c r="D2" s="245"/>
      <c r="E2" s="246"/>
      <c r="F2" s="245"/>
      <c r="G2" s="245"/>
    </row>
    <row r="3" customFormat="false" ht="13.5" hidden="false" customHeight="false" outlineLevel="0" collapsed="false">
      <c r="A3" s="190" t="s">
        <v>3</v>
      </c>
      <c r="B3" s="190"/>
      <c r="C3" s="191" t="s">
        <v>130</v>
      </c>
      <c r="D3" s="192"/>
      <c r="E3" s="247" t="s">
        <v>142</v>
      </c>
      <c r="F3" s="248" t="n">
        <f aca="false">'1 1 Rek'!H1</f>
        <v>1</v>
      </c>
      <c r="G3" s="249"/>
    </row>
    <row r="4" customFormat="false" ht="13.5" hidden="false" customHeight="false" outlineLevel="0" collapsed="false">
      <c r="A4" s="250" t="s">
        <v>132</v>
      </c>
      <c r="B4" s="250"/>
      <c r="C4" s="198" t="s">
        <v>39</v>
      </c>
      <c r="D4" s="199"/>
      <c r="E4" s="251" t="str">
        <f aca="false">'1 1 Rek'!G2</f>
        <v>Pavilon 1</v>
      </c>
      <c r="F4" s="251"/>
      <c r="G4" s="251"/>
    </row>
    <row r="5" customFormat="false" ht="13.5" hidden="false" customHeight="false" outlineLevel="0" collapsed="false">
      <c r="A5" s="252"/>
      <c r="G5" s="253"/>
    </row>
    <row r="6" customFormat="false" ht="27" hidden="false" customHeight="true" outlineLevel="0" collapsed="false">
      <c r="A6" s="254" t="s">
        <v>143</v>
      </c>
      <c r="B6" s="255" t="s">
        <v>144</v>
      </c>
      <c r="C6" s="255" t="s">
        <v>145</v>
      </c>
      <c r="D6" s="255" t="s">
        <v>146</v>
      </c>
      <c r="E6" s="256" t="s">
        <v>147</v>
      </c>
      <c r="F6" s="255" t="s">
        <v>148</v>
      </c>
      <c r="G6" s="257" t="s">
        <v>149</v>
      </c>
      <c r="H6" s="258" t="s">
        <v>150</v>
      </c>
      <c r="I6" s="258" t="s">
        <v>151</v>
      </c>
      <c r="J6" s="258" t="s">
        <v>152</v>
      </c>
      <c r="K6" s="258" t="s">
        <v>153</v>
      </c>
    </row>
    <row r="7" customFormat="false" ht="12.75" hidden="false" customHeight="false" outlineLevel="0" collapsed="false">
      <c r="A7" s="259" t="s">
        <v>154</v>
      </c>
      <c r="B7" s="260" t="s">
        <v>26</v>
      </c>
      <c r="C7" s="261" t="s">
        <v>51</v>
      </c>
      <c r="D7" s="262"/>
      <c r="E7" s="263"/>
      <c r="F7" s="263"/>
      <c r="G7" s="264"/>
      <c r="H7" s="265"/>
      <c r="I7" s="266"/>
      <c r="J7" s="267"/>
      <c r="K7" s="268"/>
      <c r="O7" s="269" t="n">
        <v>1</v>
      </c>
    </row>
    <row r="8" customFormat="false" ht="12.75" hidden="false" customHeight="false" outlineLevel="0" collapsed="false">
      <c r="A8" s="270" t="n">
        <v>1</v>
      </c>
      <c r="B8" s="271" t="s">
        <v>155</v>
      </c>
      <c r="C8" s="272" t="s">
        <v>156</v>
      </c>
      <c r="D8" s="273" t="s">
        <v>157</v>
      </c>
      <c r="E8" s="274" t="n">
        <v>22.6</v>
      </c>
      <c r="F8" s="274" t="n">
        <v>0</v>
      </c>
      <c r="G8" s="275" t="n">
        <f aca="false">E8*F8</f>
        <v>0</v>
      </c>
      <c r="H8" s="276" t="n">
        <v>0</v>
      </c>
      <c r="I8" s="277" t="n">
        <f aca="false">E8*H8</f>
        <v>0</v>
      </c>
      <c r="J8" s="276" t="n">
        <v>-0.138</v>
      </c>
      <c r="K8" s="277" t="n">
        <f aca="false">E8*J8</f>
        <v>-3.1188</v>
      </c>
      <c r="O8" s="269" t="n">
        <v>2</v>
      </c>
      <c r="AA8" s="241" t="n">
        <v>1</v>
      </c>
      <c r="AB8" s="241" t="n">
        <v>1</v>
      </c>
      <c r="AC8" s="241" t="n">
        <v>1</v>
      </c>
      <c r="AZ8" s="241" t="n">
        <v>1</v>
      </c>
      <c r="BA8" s="241" t="n">
        <f aca="false">IF(AZ8=1,G8,0)</f>
        <v>0</v>
      </c>
      <c r="BB8" s="241" t="n">
        <f aca="false">IF(AZ8=2,G8,0)</f>
        <v>0</v>
      </c>
      <c r="BC8" s="241" t="n">
        <f aca="false">IF(AZ8=3,G8,0)</f>
        <v>0</v>
      </c>
      <c r="BD8" s="241" t="n">
        <f aca="false">IF(AZ8=4,G8,0)</f>
        <v>0</v>
      </c>
      <c r="BE8" s="241" t="n">
        <f aca="false">IF(AZ8=5,G8,0)</f>
        <v>0</v>
      </c>
      <c r="CA8" s="269" t="n">
        <v>1</v>
      </c>
      <c r="CB8" s="269" t="n">
        <v>1</v>
      </c>
    </row>
    <row r="9" customFormat="false" ht="12.75" hidden="false" customHeight="false" outlineLevel="0" collapsed="false">
      <c r="A9" s="270" t="n">
        <v>2</v>
      </c>
      <c r="B9" s="271" t="s">
        <v>158</v>
      </c>
      <c r="C9" s="272" t="s">
        <v>159</v>
      </c>
      <c r="D9" s="273" t="s">
        <v>160</v>
      </c>
      <c r="E9" s="274" t="n">
        <v>28.928</v>
      </c>
      <c r="F9" s="274" t="n">
        <v>0</v>
      </c>
      <c r="G9" s="275" t="n">
        <f aca="false">E9*F9</f>
        <v>0</v>
      </c>
      <c r="H9" s="276" t="n">
        <v>0</v>
      </c>
      <c r="I9" s="277" t="n">
        <f aca="false">E9*H9</f>
        <v>0</v>
      </c>
      <c r="J9" s="276" t="n">
        <v>0</v>
      </c>
      <c r="K9" s="277" t="n">
        <f aca="false">E9*J9</f>
        <v>0</v>
      </c>
      <c r="O9" s="269" t="n">
        <v>2</v>
      </c>
      <c r="AA9" s="241" t="n">
        <v>1</v>
      </c>
      <c r="AB9" s="241" t="n">
        <v>1</v>
      </c>
      <c r="AC9" s="241" t="n">
        <v>1</v>
      </c>
      <c r="AZ9" s="241" t="n">
        <v>1</v>
      </c>
      <c r="BA9" s="241" t="n">
        <f aca="false">IF(AZ9=1,G9,0)</f>
        <v>0</v>
      </c>
      <c r="BB9" s="241" t="n">
        <f aca="false">IF(AZ9=2,G9,0)</f>
        <v>0</v>
      </c>
      <c r="BC9" s="241" t="n">
        <f aca="false">IF(AZ9=3,G9,0)</f>
        <v>0</v>
      </c>
      <c r="BD9" s="241" t="n">
        <f aca="false">IF(AZ9=4,G9,0)</f>
        <v>0</v>
      </c>
      <c r="BE9" s="241" t="n">
        <f aca="false">IF(AZ9=5,G9,0)</f>
        <v>0</v>
      </c>
      <c r="CA9" s="269" t="n">
        <v>1</v>
      </c>
      <c r="CB9" s="269" t="n">
        <v>1</v>
      </c>
    </row>
    <row r="10" customFormat="false" ht="12.75" hidden="false" customHeight="false" outlineLevel="0" collapsed="false">
      <c r="A10" s="270" t="n">
        <v>3</v>
      </c>
      <c r="B10" s="271" t="s">
        <v>161</v>
      </c>
      <c r="C10" s="272" t="s">
        <v>162</v>
      </c>
      <c r="D10" s="273" t="s">
        <v>160</v>
      </c>
      <c r="E10" s="274" t="n">
        <v>5.7856</v>
      </c>
      <c r="F10" s="274" t="n">
        <v>0</v>
      </c>
      <c r="G10" s="275" t="n">
        <f aca="false">E10*F10</f>
        <v>0</v>
      </c>
      <c r="H10" s="276" t="n">
        <v>0</v>
      </c>
      <c r="I10" s="277" t="n">
        <f aca="false">E10*H10</f>
        <v>0</v>
      </c>
      <c r="J10" s="276" t="n">
        <v>0</v>
      </c>
      <c r="K10" s="277" t="n">
        <f aca="false">E10*J10</f>
        <v>0</v>
      </c>
      <c r="O10" s="269" t="n">
        <v>2</v>
      </c>
      <c r="AA10" s="241" t="n">
        <v>1</v>
      </c>
      <c r="AB10" s="241" t="n">
        <v>1</v>
      </c>
      <c r="AC10" s="241" t="n">
        <v>1</v>
      </c>
      <c r="AZ10" s="241" t="n">
        <v>1</v>
      </c>
      <c r="BA10" s="241" t="n">
        <f aca="false">IF(AZ10=1,G10,0)</f>
        <v>0</v>
      </c>
      <c r="BB10" s="241" t="n">
        <f aca="false">IF(AZ10=2,G10,0)</f>
        <v>0</v>
      </c>
      <c r="BC10" s="241" t="n">
        <f aca="false">IF(AZ10=3,G10,0)</f>
        <v>0</v>
      </c>
      <c r="BD10" s="241" t="n">
        <f aca="false">IF(AZ10=4,G10,0)</f>
        <v>0</v>
      </c>
      <c r="BE10" s="241" t="n">
        <f aca="false">IF(AZ10=5,G10,0)</f>
        <v>0</v>
      </c>
      <c r="CA10" s="269" t="n">
        <v>1</v>
      </c>
      <c r="CB10" s="269" t="n">
        <v>1</v>
      </c>
    </row>
    <row r="11" customFormat="false" ht="12.75" hidden="false" customHeight="false" outlineLevel="0" collapsed="false">
      <c r="A11" s="270" t="n">
        <v>4</v>
      </c>
      <c r="B11" s="271" t="s">
        <v>163</v>
      </c>
      <c r="C11" s="272" t="s">
        <v>164</v>
      </c>
      <c r="D11" s="273" t="s">
        <v>160</v>
      </c>
      <c r="E11" s="274" t="n">
        <v>5.7856</v>
      </c>
      <c r="F11" s="274" t="n">
        <v>0</v>
      </c>
      <c r="G11" s="275" t="n">
        <f aca="false">E11*F11</f>
        <v>0</v>
      </c>
      <c r="H11" s="276" t="n">
        <v>0</v>
      </c>
      <c r="I11" s="277" t="n">
        <f aca="false">E11*H11</f>
        <v>0</v>
      </c>
      <c r="J11" s="276" t="n">
        <v>0</v>
      </c>
      <c r="K11" s="277" t="n">
        <f aca="false">E11*J11</f>
        <v>0</v>
      </c>
      <c r="O11" s="269" t="n">
        <v>2</v>
      </c>
      <c r="AA11" s="241" t="n">
        <v>1</v>
      </c>
      <c r="AB11" s="241" t="n">
        <v>1</v>
      </c>
      <c r="AC11" s="241" t="n">
        <v>1</v>
      </c>
      <c r="AZ11" s="241" t="n">
        <v>1</v>
      </c>
      <c r="BA11" s="241" t="n">
        <f aca="false">IF(AZ11=1,G11,0)</f>
        <v>0</v>
      </c>
      <c r="BB11" s="241" t="n">
        <f aca="false">IF(AZ11=2,G11,0)</f>
        <v>0</v>
      </c>
      <c r="BC11" s="241" t="n">
        <f aca="false">IF(AZ11=3,G11,0)</f>
        <v>0</v>
      </c>
      <c r="BD11" s="241" t="n">
        <f aca="false">IF(AZ11=4,G11,0)</f>
        <v>0</v>
      </c>
      <c r="BE11" s="241" t="n">
        <f aca="false">IF(AZ11=5,G11,0)</f>
        <v>0</v>
      </c>
      <c r="CA11" s="269" t="n">
        <v>1</v>
      </c>
      <c r="CB11" s="269" t="n">
        <v>1</v>
      </c>
    </row>
    <row r="12" customFormat="false" ht="12.75" hidden="false" customHeight="false" outlineLevel="0" collapsed="false">
      <c r="A12" s="270" t="n">
        <v>5</v>
      </c>
      <c r="B12" s="271" t="s">
        <v>165</v>
      </c>
      <c r="C12" s="272" t="s">
        <v>166</v>
      </c>
      <c r="D12" s="273" t="s">
        <v>160</v>
      </c>
      <c r="E12" s="274" t="n">
        <v>23.1424</v>
      </c>
      <c r="F12" s="274" t="n">
        <v>0</v>
      </c>
      <c r="G12" s="275" t="n">
        <f aca="false">E12*F12</f>
        <v>0</v>
      </c>
      <c r="H12" s="276" t="n">
        <v>0</v>
      </c>
      <c r="I12" s="277" t="n">
        <f aca="false">E12*H12</f>
        <v>0</v>
      </c>
      <c r="J12" s="276" t="n">
        <v>0</v>
      </c>
      <c r="K12" s="277" t="n">
        <f aca="false">E12*J12</f>
        <v>0</v>
      </c>
      <c r="O12" s="269" t="n">
        <v>2</v>
      </c>
      <c r="AA12" s="241" t="n">
        <v>1</v>
      </c>
      <c r="AB12" s="241" t="n">
        <v>1</v>
      </c>
      <c r="AC12" s="241" t="n">
        <v>1</v>
      </c>
      <c r="AZ12" s="241" t="n">
        <v>1</v>
      </c>
      <c r="BA12" s="241" t="n">
        <f aca="false">IF(AZ12=1,G12,0)</f>
        <v>0</v>
      </c>
      <c r="BB12" s="241" t="n">
        <f aca="false">IF(AZ12=2,G12,0)</f>
        <v>0</v>
      </c>
      <c r="BC12" s="241" t="n">
        <f aca="false">IF(AZ12=3,G12,0)</f>
        <v>0</v>
      </c>
      <c r="BD12" s="241" t="n">
        <f aca="false">IF(AZ12=4,G12,0)</f>
        <v>0</v>
      </c>
      <c r="BE12" s="241" t="n">
        <f aca="false">IF(AZ12=5,G12,0)</f>
        <v>0</v>
      </c>
      <c r="CA12" s="269" t="n">
        <v>1</v>
      </c>
      <c r="CB12" s="269" t="n">
        <v>1</v>
      </c>
    </row>
    <row r="13" customFormat="false" ht="12.75" hidden="false" customHeight="false" outlineLevel="0" collapsed="false">
      <c r="A13" s="278"/>
      <c r="B13" s="279" t="s">
        <v>167</v>
      </c>
      <c r="C13" s="280" t="s">
        <v>168</v>
      </c>
      <c r="D13" s="281"/>
      <c r="E13" s="282"/>
      <c r="F13" s="283"/>
      <c r="G13" s="284" t="n">
        <f aca="false">SUM(G7:G12)</f>
        <v>0</v>
      </c>
      <c r="H13" s="285"/>
      <c r="I13" s="286" t="n">
        <f aca="false">SUM(I7:I12)</f>
        <v>0</v>
      </c>
      <c r="J13" s="285"/>
      <c r="K13" s="286" t="n">
        <f aca="false">SUM(K7:K12)</f>
        <v>-3.1188</v>
      </c>
      <c r="O13" s="269" t="n">
        <v>4</v>
      </c>
      <c r="BA13" s="287" t="n">
        <f aca="false">SUM(BA7:BA12)</f>
        <v>0</v>
      </c>
      <c r="BB13" s="287" t="n">
        <f aca="false">SUM(BB7:BB12)</f>
        <v>0</v>
      </c>
      <c r="BC13" s="287" t="n">
        <f aca="false">SUM(BC7:BC12)</f>
        <v>0</v>
      </c>
      <c r="BD13" s="287" t="n">
        <f aca="false">SUM(BD7:BD12)</f>
        <v>0</v>
      </c>
      <c r="BE13" s="287" t="n">
        <f aca="false">SUM(BE7:BE12)</f>
        <v>0</v>
      </c>
    </row>
    <row r="14" customFormat="false" ht="12.75" hidden="false" customHeight="false" outlineLevel="0" collapsed="false">
      <c r="A14" s="259" t="s">
        <v>154</v>
      </c>
      <c r="B14" s="260" t="s">
        <v>30</v>
      </c>
      <c r="C14" s="261" t="s">
        <v>52</v>
      </c>
      <c r="D14" s="262"/>
      <c r="E14" s="263"/>
      <c r="F14" s="263"/>
      <c r="G14" s="264"/>
      <c r="H14" s="265"/>
      <c r="I14" s="266"/>
      <c r="J14" s="267"/>
      <c r="K14" s="268"/>
      <c r="O14" s="269" t="n">
        <v>1</v>
      </c>
    </row>
    <row r="15" customFormat="false" ht="12.75" hidden="false" customHeight="false" outlineLevel="0" collapsed="false">
      <c r="A15" s="270" t="n">
        <v>6</v>
      </c>
      <c r="B15" s="271" t="s">
        <v>169</v>
      </c>
      <c r="C15" s="272" t="s">
        <v>170</v>
      </c>
      <c r="D15" s="273" t="s">
        <v>157</v>
      </c>
      <c r="E15" s="274" t="n">
        <v>35.36</v>
      </c>
      <c r="F15" s="274" t="n">
        <v>0</v>
      </c>
      <c r="G15" s="275" t="n">
        <f aca="false">E15*F15</f>
        <v>0</v>
      </c>
      <c r="H15" s="276" t="n">
        <v>0.03767</v>
      </c>
      <c r="I15" s="277" t="n">
        <f aca="false">E15*H15</f>
        <v>1.3320112</v>
      </c>
      <c r="J15" s="276" t="n">
        <v>0</v>
      </c>
      <c r="K15" s="277" t="n">
        <f aca="false">E15*J15</f>
        <v>0</v>
      </c>
      <c r="O15" s="269" t="n">
        <v>2</v>
      </c>
      <c r="AA15" s="241" t="n">
        <v>1</v>
      </c>
      <c r="AB15" s="241" t="n">
        <v>1</v>
      </c>
      <c r="AC15" s="241" t="n">
        <v>1</v>
      </c>
      <c r="AZ15" s="241" t="n">
        <v>1</v>
      </c>
      <c r="BA15" s="241" t="n">
        <f aca="false">IF(AZ15=1,G15,0)</f>
        <v>0</v>
      </c>
      <c r="BB15" s="241" t="n">
        <f aca="false">IF(AZ15=2,G15,0)</f>
        <v>0</v>
      </c>
      <c r="BC15" s="241" t="n">
        <f aca="false">IF(AZ15=3,G15,0)</f>
        <v>0</v>
      </c>
      <c r="BD15" s="241" t="n">
        <f aca="false">IF(AZ15=4,G15,0)</f>
        <v>0</v>
      </c>
      <c r="BE15" s="241" t="n">
        <f aca="false">IF(AZ15=5,G15,0)</f>
        <v>0</v>
      </c>
      <c r="CA15" s="269" t="n">
        <v>1</v>
      </c>
      <c r="CB15" s="269" t="n">
        <v>1</v>
      </c>
    </row>
    <row r="16" customFormat="false" ht="22.5" hidden="false" customHeight="false" outlineLevel="0" collapsed="false">
      <c r="A16" s="270" t="n">
        <v>7</v>
      </c>
      <c r="B16" s="271" t="s">
        <v>171</v>
      </c>
      <c r="C16" s="272" t="s">
        <v>172</v>
      </c>
      <c r="D16" s="273" t="s">
        <v>173</v>
      </c>
      <c r="E16" s="274" t="n">
        <v>34</v>
      </c>
      <c r="F16" s="274" t="n">
        <v>0</v>
      </c>
      <c r="G16" s="275" t="n">
        <f aca="false">E16*F16</f>
        <v>0</v>
      </c>
      <c r="H16" s="276" t="n">
        <v>0.00643</v>
      </c>
      <c r="I16" s="277" t="n">
        <f aca="false">E16*H16</f>
        <v>0.21862</v>
      </c>
      <c r="J16" s="276" t="n">
        <v>0</v>
      </c>
      <c r="K16" s="277" t="n">
        <f aca="false">E16*J16</f>
        <v>0</v>
      </c>
      <c r="O16" s="269" t="n">
        <v>2</v>
      </c>
      <c r="AA16" s="241" t="n">
        <v>1</v>
      </c>
      <c r="AB16" s="241" t="n">
        <v>1</v>
      </c>
      <c r="AC16" s="241" t="n">
        <v>1</v>
      </c>
      <c r="AZ16" s="241" t="n">
        <v>1</v>
      </c>
      <c r="BA16" s="241" t="n">
        <f aca="false">IF(AZ16=1,G16,0)</f>
        <v>0</v>
      </c>
      <c r="BB16" s="241" t="n">
        <f aca="false">IF(AZ16=2,G16,0)</f>
        <v>0</v>
      </c>
      <c r="BC16" s="241" t="n">
        <f aca="false">IF(AZ16=3,G16,0)</f>
        <v>0</v>
      </c>
      <c r="BD16" s="241" t="n">
        <f aca="false">IF(AZ16=4,G16,0)</f>
        <v>0</v>
      </c>
      <c r="BE16" s="241" t="n">
        <f aca="false">IF(AZ16=5,G16,0)</f>
        <v>0</v>
      </c>
      <c r="CA16" s="269" t="n">
        <v>1</v>
      </c>
      <c r="CB16" s="269" t="n">
        <v>1</v>
      </c>
    </row>
    <row r="17" customFormat="false" ht="12.75" hidden="false" customHeight="false" outlineLevel="0" collapsed="false">
      <c r="A17" s="278"/>
      <c r="B17" s="279" t="s">
        <v>167</v>
      </c>
      <c r="C17" s="280" t="s">
        <v>174</v>
      </c>
      <c r="D17" s="281"/>
      <c r="E17" s="282"/>
      <c r="F17" s="283"/>
      <c r="G17" s="284" t="n">
        <f aca="false">SUM(G14:G16)</f>
        <v>0</v>
      </c>
      <c r="H17" s="285"/>
      <c r="I17" s="286" t="n">
        <f aca="false">SUM(I14:I16)</f>
        <v>1.5506312</v>
      </c>
      <c r="J17" s="285"/>
      <c r="K17" s="286" t="n">
        <f aca="false">SUM(K14:K16)</f>
        <v>0</v>
      </c>
      <c r="O17" s="269" t="n">
        <v>4</v>
      </c>
      <c r="BA17" s="287" t="n">
        <f aca="false">SUM(BA14:BA16)</f>
        <v>0</v>
      </c>
      <c r="BB17" s="287" t="n">
        <f aca="false">SUM(BB14:BB16)</f>
        <v>0</v>
      </c>
      <c r="BC17" s="287" t="n">
        <f aca="false">SUM(BC14:BC16)</f>
        <v>0</v>
      </c>
      <c r="BD17" s="287" t="n">
        <f aca="false">SUM(BD14:BD16)</f>
        <v>0</v>
      </c>
      <c r="BE17" s="287" t="n">
        <f aca="false">SUM(BE14:BE16)</f>
        <v>0</v>
      </c>
    </row>
    <row r="18" customFormat="false" ht="12.75" hidden="false" customHeight="false" outlineLevel="0" collapsed="false">
      <c r="A18" s="259" t="s">
        <v>154</v>
      </c>
      <c r="B18" s="260" t="s">
        <v>33</v>
      </c>
      <c r="C18" s="261" t="s">
        <v>53</v>
      </c>
      <c r="D18" s="262"/>
      <c r="E18" s="263"/>
      <c r="F18" s="263"/>
      <c r="G18" s="264"/>
      <c r="H18" s="265"/>
      <c r="I18" s="266"/>
      <c r="J18" s="267"/>
      <c r="K18" s="268"/>
      <c r="O18" s="269" t="n">
        <v>1</v>
      </c>
    </row>
    <row r="19" customFormat="false" ht="12.75" hidden="false" customHeight="false" outlineLevel="0" collapsed="false">
      <c r="A19" s="270" t="n">
        <v>8</v>
      </c>
      <c r="B19" s="271" t="s">
        <v>175</v>
      </c>
      <c r="C19" s="272" t="s">
        <v>176</v>
      </c>
      <c r="D19" s="273" t="s">
        <v>157</v>
      </c>
      <c r="E19" s="274" t="n">
        <v>22.6</v>
      </c>
      <c r="F19" s="274" t="n">
        <v>0</v>
      </c>
      <c r="G19" s="275" t="n">
        <f aca="false">E19*F19</f>
        <v>0</v>
      </c>
      <c r="H19" s="276" t="n">
        <v>0.072</v>
      </c>
      <c r="I19" s="277" t="n">
        <f aca="false">E19*H19</f>
        <v>1.6272</v>
      </c>
      <c r="J19" s="276" t="n">
        <v>0</v>
      </c>
      <c r="K19" s="277" t="n">
        <f aca="false">E19*J19</f>
        <v>0</v>
      </c>
      <c r="O19" s="269" t="n">
        <v>2</v>
      </c>
      <c r="AA19" s="241" t="n">
        <v>1</v>
      </c>
      <c r="AB19" s="241" t="n">
        <v>1</v>
      </c>
      <c r="AC19" s="241" t="n">
        <v>1</v>
      </c>
      <c r="AZ19" s="241" t="n">
        <v>1</v>
      </c>
      <c r="BA19" s="241" t="n">
        <f aca="false">IF(AZ19=1,G19,0)</f>
        <v>0</v>
      </c>
      <c r="BB19" s="241" t="n">
        <f aca="false">IF(AZ19=2,G19,0)</f>
        <v>0</v>
      </c>
      <c r="BC19" s="241" t="n">
        <f aca="false">IF(AZ19=3,G19,0)</f>
        <v>0</v>
      </c>
      <c r="BD19" s="241" t="n">
        <f aca="false">IF(AZ19=4,G19,0)</f>
        <v>0</v>
      </c>
      <c r="BE19" s="241" t="n">
        <f aca="false">IF(AZ19=5,G19,0)</f>
        <v>0</v>
      </c>
      <c r="CA19" s="269" t="n">
        <v>1</v>
      </c>
      <c r="CB19" s="269" t="n">
        <v>1</v>
      </c>
    </row>
    <row r="20" customFormat="false" ht="12.75" hidden="false" customHeight="false" outlineLevel="0" collapsed="false">
      <c r="A20" s="278"/>
      <c r="B20" s="279" t="s">
        <v>167</v>
      </c>
      <c r="C20" s="280" t="s">
        <v>177</v>
      </c>
      <c r="D20" s="281"/>
      <c r="E20" s="282"/>
      <c r="F20" s="283"/>
      <c r="G20" s="284" t="n">
        <f aca="false">SUM(G18:G19)</f>
        <v>0</v>
      </c>
      <c r="H20" s="285"/>
      <c r="I20" s="286" t="n">
        <f aca="false">SUM(I18:I19)</f>
        <v>1.6272</v>
      </c>
      <c r="J20" s="285"/>
      <c r="K20" s="286" t="n">
        <f aca="false">SUM(K18:K19)</f>
        <v>0</v>
      </c>
      <c r="O20" s="269" t="n">
        <v>4</v>
      </c>
      <c r="BA20" s="287" t="n">
        <f aca="false">SUM(BA18:BA19)</f>
        <v>0</v>
      </c>
      <c r="BB20" s="287" t="n">
        <f aca="false">SUM(BB18:BB19)</f>
        <v>0</v>
      </c>
      <c r="BC20" s="287" t="n">
        <f aca="false">SUM(BC18:BC19)</f>
        <v>0</v>
      </c>
      <c r="BD20" s="287" t="n">
        <f aca="false">SUM(BD18:BD19)</f>
        <v>0</v>
      </c>
      <c r="BE20" s="287" t="n">
        <f aca="false">SUM(BE18:BE19)</f>
        <v>0</v>
      </c>
    </row>
    <row r="21" customFormat="false" ht="12.75" hidden="false" customHeight="false" outlineLevel="0" collapsed="false">
      <c r="A21" s="259" t="s">
        <v>154</v>
      </c>
      <c r="B21" s="260" t="s">
        <v>54</v>
      </c>
      <c r="C21" s="261" t="s">
        <v>55</v>
      </c>
      <c r="D21" s="262"/>
      <c r="E21" s="263"/>
      <c r="F21" s="263"/>
      <c r="G21" s="264"/>
      <c r="H21" s="265"/>
      <c r="I21" s="266"/>
      <c r="J21" s="267"/>
      <c r="K21" s="268"/>
      <c r="O21" s="269" t="n">
        <v>1</v>
      </c>
    </row>
    <row r="22" customFormat="false" ht="12.75" hidden="false" customHeight="false" outlineLevel="0" collapsed="false">
      <c r="A22" s="270" t="n">
        <v>9</v>
      </c>
      <c r="B22" s="271" t="s">
        <v>178</v>
      </c>
      <c r="C22" s="272" t="s">
        <v>179</v>
      </c>
      <c r="D22" s="273" t="s">
        <v>157</v>
      </c>
      <c r="E22" s="274" t="n">
        <v>135.861</v>
      </c>
      <c r="F22" s="274" t="n">
        <v>0</v>
      </c>
      <c r="G22" s="275" t="n">
        <f aca="false">E22*F22</f>
        <v>0</v>
      </c>
      <c r="H22" s="276" t="n">
        <v>0.0001</v>
      </c>
      <c r="I22" s="277" t="n">
        <f aca="false">E22*H22</f>
        <v>0.0135861</v>
      </c>
      <c r="J22" s="276" t="n">
        <v>0</v>
      </c>
      <c r="K22" s="277" t="n">
        <f aca="false">E22*J22</f>
        <v>0</v>
      </c>
      <c r="O22" s="269" t="n">
        <v>2</v>
      </c>
      <c r="AA22" s="241" t="n">
        <v>1</v>
      </c>
      <c r="AB22" s="241" t="n">
        <v>1</v>
      </c>
      <c r="AC22" s="241" t="n">
        <v>1</v>
      </c>
      <c r="AZ22" s="241" t="n">
        <v>1</v>
      </c>
      <c r="BA22" s="241" t="n">
        <f aca="false">IF(AZ22=1,G22,0)</f>
        <v>0</v>
      </c>
      <c r="BB22" s="241" t="n">
        <f aca="false">IF(AZ22=2,G22,0)</f>
        <v>0</v>
      </c>
      <c r="BC22" s="241" t="n">
        <f aca="false">IF(AZ22=3,G22,0)</f>
        <v>0</v>
      </c>
      <c r="BD22" s="241" t="n">
        <f aca="false">IF(AZ22=4,G22,0)</f>
        <v>0</v>
      </c>
      <c r="BE22" s="241" t="n">
        <f aca="false">IF(AZ22=5,G22,0)</f>
        <v>0</v>
      </c>
      <c r="CA22" s="269" t="n">
        <v>1</v>
      </c>
      <c r="CB22" s="269" t="n">
        <v>1</v>
      </c>
    </row>
    <row r="23" customFormat="false" ht="22.5" hidden="false" customHeight="false" outlineLevel="0" collapsed="false">
      <c r="A23" s="270" t="n">
        <v>10</v>
      </c>
      <c r="B23" s="271" t="s">
        <v>180</v>
      </c>
      <c r="C23" s="272" t="s">
        <v>181</v>
      </c>
      <c r="D23" s="273" t="s">
        <v>157</v>
      </c>
      <c r="E23" s="274" t="n">
        <v>13.56</v>
      </c>
      <c r="F23" s="274" t="n">
        <v>0</v>
      </c>
      <c r="G23" s="275" t="n">
        <f aca="false">E23*F23</f>
        <v>0</v>
      </c>
      <c r="H23" s="276" t="n">
        <v>0.01785</v>
      </c>
      <c r="I23" s="277" t="n">
        <f aca="false">E23*H23</f>
        <v>0.242046</v>
      </c>
      <c r="J23" s="276" t="n">
        <v>0</v>
      </c>
      <c r="K23" s="277" t="n">
        <f aca="false">E23*J23</f>
        <v>0</v>
      </c>
      <c r="O23" s="269" t="n">
        <v>2</v>
      </c>
      <c r="AA23" s="241" t="n">
        <v>1</v>
      </c>
      <c r="AB23" s="241" t="n">
        <v>1</v>
      </c>
      <c r="AC23" s="241" t="n">
        <v>1</v>
      </c>
      <c r="AZ23" s="241" t="n">
        <v>1</v>
      </c>
      <c r="BA23" s="241" t="n">
        <f aca="false">IF(AZ23=1,G23,0)</f>
        <v>0</v>
      </c>
      <c r="BB23" s="241" t="n">
        <f aca="false">IF(AZ23=2,G23,0)</f>
        <v>0</v>
      </c>
      <c r="BC23" s="241" t="n">
        <f aca="false">IF(AZ23=3,G23,0)</f>
        <v>0</v>
      </c>
      <c r="BD23" s="241" t="n">
        <f aca="false">IF(AZ23=4,G23,0)</f>
        <v>0</v>
      </c>
      <c r="BE23" s="241" t="n">
        <f aca="false">IF(AZ23=5,G23,0)</f>
        <v>0</v>
      </c>
      <c r="CA23" s="269" t="n">
        <v>1</v>
      </c>
      <c r="CB23" s="269" t="n">
        <v>1</v>
      </c>
    </row>
    <row r="24" customFormat="false" ht="12.75" hidden="false" customHeight="false" outlineLevel="0" collapsed="false">
      <c r="A24" s="270" t="n">
        <v>11</v>
      </c>
      <c r="B24" s="271" t="s">
        <v>182</v>
      </c>
      <c r="C24" s="272" t="s">
        <v>183</v>
      </c>
      <c r="D24" s="273" t="s">
        <v>157</v>
      </c>
      <c r="E24" s="274" t="n">
        <v>65.784</v>
      </c>
      <c r="F24" s="274" t="n">
        <v>0</v>
      </c>
      <c r="G24" s="275" t="n">
        <f aca="false">E24*F24</f>
        <v>0</v>
      </c>
      <c r="H24" s="276" t="n">
        <v>0.02067</v>
      </c>
      <c r="I24" s="277" t="n">
        <f aca="false">E24*H24</f>
        <v>1.35975528</v>
      </c>
      <c r="J24" s="276" t="n">
        <v>0</v>
      </c>
      <c r="K24" s="277" t="n">
        <f aca="false">E24*J24</f>
        <v>0</v>
      </c>
      <c r="O24" s="269" t="n">
        <v>2</v>
      </c>
      <c r="AA24" s="241" t="n">
        <v>1</v>
      </c>
      <c r="AB24" s="241" t="n">
        <v>1</v>
      </c>
      <c r="AC24" s="241" t="n">
        <v>1</v>
      </c>
      <c r="AZ24" s="241" t="n">
        <v>1</v>
      </c>
      <c r="BA24" s="241" t="n">
        <f aca="false">IF(AZ24=1,G24,0)</f>
        <v>0</v>
      </c>
      <c r="BB24" s="241" t="n">
        <f aca="false">IF(AZ24=2,G24,0)</f>
        <v>0</v>
      </c>
      <c r="BC24" s="241" t="n">
        <f aca="false">IF(AZ24=3,G24,0)</f>
        <v>0</v>
      </c>
      <c r="BD24" s="241" t="n">
        <f aca="false">IF(AZ24=4,G24,0)</f>
        <v>0</v>
      </c>
      <c r="BE24" s="241" t="n">
        <f aca="false">IF(AZ24=5,G24,0)</f>
        <v>0</v>
      </c>
      <c r="CA24" s="269" t="n">
        <v>1</v>
      </c>
      <c r="CB24" s="269" t="n">
        <v>1</v>
      </c>
    </row>
    <row r="25" customFormat="false" ht="22.5" hidden="false" customHeight="false" outlineLevel="0" collapsed="false">
      <c r="A25" s="270" t="n">
        <v>12</v>
      </c>
      <c r="B25" s="271" t="s">
        <v>184</v>
      </c>
      <c r="C25" s="272" t="s">
        <v>185</v>
      </c>
      <c r="D25" s="273" t="s">
        <v>157</v>
      </c>
      <c r="E25" s="274" t="n">
        <v>345.3754</v>
      </c>
      <c r="F25" s="274" t="n">
        <v>0</v>
      </c>
      <c r="G25" s="275" t="n">
        <f aca="false">E25*F25</f>
        <v>0</v>
      </c>
      <c r="H25" s="276" t="n">
        <v>0.0129</v>
      </c>
      <c r="I25" s="277" t="n">
        <f aca="false">E25*H25</f>
        <v>4.45534266</v>
      </c>
      <c r="J25" s="276" t="n">
        <v>0</v>
      </c>
      <c r="K25" s="277" t="n">
        <f aca="false">E25*J25</f>
        <v>0</v>
      </c>
      <c r="O25" s="269" t="n">
        <v>2</v>
      </c>
      <c r="AA25" s="241" t="n">
        <v>1</v>
      </c>
      <c r="AB25" s="241" t="n">
        <v>1</v>
      </c>
      <c r="AC25" s="241" t="n">
        <v>1</v>
      </c>
      <c r="AZ25" s="241" t="n">
        <v>1</v>
      </c>
      <c r="BA25" s="241" t="n">
        <f aca="false">IF(AZ25=1,G25,0)</f>
        <v>0</v>
      </c>
      <c r="BB25" s="241" t="n">
        <f aca="false">IF(AZ25=2,G25,0)</f>
        <v>0</v>
      </c>
      <c r="BC25" s="241" t="n">
        <f aca="false">IF(AZ25=3,G25,0)</f>
        <v>0</v>
      </c>
      <c r="BD25" s="241" t="n">
        <f aca="false">IF(AZ25=4,G25,0)</f>
        <v>0</v>
      </c>
      <c r="BE25" s="241" t="n">
        <f aca="false">IF(AZ25=5,G25,0)</f>
        <v>0</v>
      </c>
      <c r="CA25" s="269" t="n">
        <v>1</v>
      </c>
      <c r="CB25" s="269" t="n">
        <v>1</v>
      </c>
    </row>
    <row r="26" customFormat="false" ht="12.75" hidden="false" customHeight="false" outlineLevel="0" collapsed="false">
      <c r="A26" s="270" t="n">
        <v>13</v>
      </c>
      <c r="B26" s="271" t="s">
        <v>186</v>
      </c>
      <c r="C26" s="272" t="s">
        <v>187</v>
      </c>
      <c r="D26" s="273" t="s">
        <v>157</v>
      </c>
      <c r="E26" s="274" t="n">
        <v>345.3754</v>
      </c>
      <c r="F26" s="274" t="n">
        <v>0</v>
      </c>
      <c r="G26" s="275" t="n">
        <f aca="false">E26*F26</f>
        <v>0</v>
      </c>
      <c r="H26" s="276" t="n">
        <v>0.02143</v>
      </c>
      <c r="I26" s="277" t="n">
        <f aca="false">E26*H26</f>
        <v>7.401394822</v>
      </c>
      <c r="J26" s="276" t="n">
        <v>0</v>
      </c>
      <c r="K26" s="277" t="n">
        <f aca="false">E26*J26</f>
        <v>0</v>
      </c>
      <c r="O26" s="269" t="n">
        <v>2</v>
      </c>
      <c r="AA26" s="241" t="n">
        <v>1</v>
      </c>
      <c r="AB26" s="241" t="n">
        <v>1</v>
      </c>
      <c r="AC26" s="241" t="n">
        <v>1</v>
      </c>
      <c r="AZ26" s="241" t="n">
        <v>1</v>
      </c>
      <c r="BA26" s="241" t="n">
        <f aca="false">IF(AZ26=1,G26,0)</f>
        <v>0</v>
      </c>
      <c r="BB26" s="241" t="n">
        <f aca="false">IF(AZ26=2,G26,0)</f>
        <v>0</v>
      </c>
      <c r="BC26" s="241" t="n">
        <f aca="false">IF(AZ26=3,G26,0)</f>
        <v>0</v>
      </c>
      <c r="BD26" s="241" t="n">
        <f aca="false">IF(AZ26=4,G26,0)</f>
        <v>0</v>
      </c>
      <c r="BE26" s="241" t="n">
        <f aca="false">IF(AZ26=5,G26,0)</f>
        <v>0</v>
      </c>
      <c r="CA26" s="269" t="n">
        <v>1</v>
      </c>
      <c r="CB26" s="269" t="n">
        <v>1</v>
      </c>
    </row>
    <row r="27" customFormat="false" ht="12.75" hidden="false" customHeight="false" outlineLevel="0" collapsed="false">
      <c r="A27" s="270" t="n">
        <v>14</v>
      </c>
      <c r="B27" s="271" t="s">
        <v>188</v>
      </c>
      <c r="C27" s="272" t="s">
        <v>189</v>
      </c>
      <c r="D27" s="273" t="s">
        <v>157</v>
      </c>
      <c r="E27" s="274" t="n">
        <v>51.744</v>
      </c>
      <c r="F27" s="274" t="n">
        <v>0</v>
      </c>
      <c r="G27" s="275" t="n">
        <f aca="false">E27*F27</f>
        <v>0</v>
      </c>
      <c r="H27" s="276" t="n">
        <v>0.0398</v>
      </c>
      <c r="I27" s="277" t="n">
        <f aca="false">E27*H27</f>
        <v>2.0594112</v>
      </c>
      <c r="J27" s="276" t="n">
        <v>0</v>
      </c>
      <c r="K27" s="277" t="n">
        <f aca="false">E27*J27</f>
        <v>0</v>
      </c>
      <c r="O27" s="269" t="n">
        <v>2</v>
      </c>
      <c r="AA27" s="241" t="n">
        <v>1</v>
      </c>
      <c r="AB27" s="241" t="n">
        <v>1</v>
      </c>
      <c r="AC27" s="241" t="n">
        <v>1</v>
      </c>
      <c r="AZ27" s="241" t="n">
        <v>1</v>
      </c>
      <c r="BA27" s="241" t="n">
        <f aca="false">IF(AZ27=1,G27,0)</f>
        <v>0</v>
      </c>
      <c r="BB27" s="241" t="n">
        <f aca="false">IF(AZ27=2,G27,0)</f>
        <v>0</v>
      </c>
      <c r="BC27" s="241" t="n">
        <f aca="false">IF(AZ27=3,G27,0)</f>
        <v>0</v>
      </c>
      <c r="BD27" s="241" t="n">
        <f aca="false">IF(AZ27=4,G27,0)</f>
        <v>0</v>
      </c>
      <c r="BE27" s="241" t="n">
        <f aca="false">IF(AZ27=5,G27,0)</f>
        <v>0</v>
      </c>
      <c r="CA27" s="269" t="n">
        <v>1</v>
      </c>
      <c r="CB27" s="269" t="n">
        <v>1</v>
      </c>
    </row>
    <row r="28" customFormat="false" ht="12.75" hidden="false" customHeight="false" outlineLevel="0" collapsed="false">
      <c r="A28" s="270" t="n">
        <v>15</v>
      </c>
      <c r="B28" s="271" t="s">
        <v>190</v>
      </c>
      <c r="C28" s="272" t="s">
        <v>191</v>
      </c>
      <c r="D28" s="273" t="s">
        <v>157</v>
      </c>
      <c r="E28" s="274" t="n">
        <v>411.1594</v>
      </c>
      <c r="F28" s="274" t="n">
        <v>0</v>
      </c>
      <c r="G28" s="275" t="n">
        <f aca="false">E28*F28</f>
        <v>0</v>
      </c>
      <c r="H28" s="276" t="n">
        <v>0.00039</v>
      </c>
      <c r="I28" s="277" t="n">
        <f aca="false">E28*H28</f>
        <v>0.160352166</v>
      </c>
      <c r="J28" s="276" t="n">
        <v>0</v>
      </c>
      <c r="K28" s="277" t="n">
        <f aca="false">E28*J28</f>
        <v>0</v>
      </c>
      <c r="O28" s="269" t="n">
        <v>2</v>
      </c>
      <c r="AA28" s="241" t="n">
        <v>1</v>
      </c>
      <c r="AB28" s="241" t="n">
        <v>1</v>
      </c>
      <c r="AC28" s="241" t="n">
        <v>1</v>
      </c>
      <c r="AZ28" s="241" t="n">
        <v>1</v>
      </c>
      <c r="BA28" s="241" t="n">
        <f aca="false">IF(AZ28=1,G28,0)</f>
        <v>0</v>
      </c>
      <c r="BB28" s="241" t="n">
        <f aca="false">IF(AZ28=2,G28,0)</f>
        <v>0</v>
      </c>
      <c r="BC28" s="241" t="n">
        <f aca="false">IF(AZ28=3,G28,0)</f>
        <v>0</v>
      </c>
      <c r="BD28" s="241" t="n">
        <f aca="false">IF(AZ28=4,G28,0)</f>
        <v>0</v>
      </c>
      <c r="BE28" s="241" t="n">
        <f aca="false">IF(AZ28=5,G28,0)</f>
        <v>0</v>
      </c>
      <c r="CA28" s="269" t="n">
        <v>1</v>
      </c>
      <c r="CB28" s="269" t="n">
        <v>1</v>
      </c>
    </row>
    <row r="29" customFormat="false" ht="12.75" hidden="false" customHeight="false" outlineLevel="0" collapsed="false">
      <c r="A29" s="270" t="n">
        <v>16</v>
      </c>
      <c r="B29" s="271" t="s">
        <v>192</v>
      </c>
      <c r="C29" s="272" t="s">
        <v>193</v>
      </c>
      <c r="D29" s="273" t="s">
        <v>157</v>
      </c>
      <c r="E29" s="274" t="n">
        <v>345.3754</v>
      </c>
      <c r="F29" s="274" t="n">
        <v>0</v>
      </c>
      <c r="G29" s="275" t="n">
        <f aca="false">E29*F29</f>
        <v>0</v>
      </c>
      <c r="H29" s="276" t="n">
        <v>0.0001</v>
      </c>
      <c r="I29" s="277" t="n">
        <f aca="false">E29*H29</f>
        <v>0.03453754</v>
      </c>
      <c r="J29" s="276" t="n">
        <v>0</v>
      </c>
      <c r="K29" s="277" t="n">
        <f aca="false">E29*J29</f>
        <v>0</v>
      </c>
      <c r="O29" s="269" t="n">
        <v>2</v>
      </c>
      <c r="AA29" s="241" t="n">
        <v>1</v>
      </c>
      <c r="AB29" s="241" t="n">
        <v>1</v>
      </c>
      <c r="AC29" s="241" t="n">
        <v>1</v>
      </c>
      <c r="AZ29" s="241" t="n">
        <v>1</v>
      </c>
      <c r="BA29" s="241" t="n">
        <f aca="false">IF(AZ29=1,G29,0)</f>
        <v>0</v>
      </c>
      <c r="BB29" s="241" t="n">
        <f aca="false">IF(AZ29=2,G29,0)</f>
        <v>0</v>
      </c>
      <c r="BC29" s="241" t="n">
        <f aca="false">IF(AZ29=3,G29,0)</f>
        <v>0</v>
      </c>
      <c r="BD29" s="241" t="n">
        <f aca="false">IF(AZ29=4,G29,0)</f>
        <v>0</v>
      </c>
      <c r="BE29" s="241" t="n">
        <f aca="false">IF(AZ29=5,G29,0)</f>
        <v>0</v>
      </c>
      <c r="CA29" s="269" t="n">
        <v>1</v>
      </c>
      <c r="CB29" s="269" t="n">
        <v>1</v>
      </c>
    </row>
    <row r="30" customFormat="false" ht="12.75" hidden="false" customHeight="false" outlineLevel="0" collapsed="false">
      <c r="A30" s="270" t="n">
        <v>17</v>
      </c>
      <c r="B30" s="271" t="s">
        <v>194</v>
      </c>
      <c r="C30" s="272" t="s">
        <v>195</v>
      </c>
      <c r="D30" s="273" t="s">
        <v>157</v>
      </c>
      <c r="E30" s="274" t="n">
        <v>36.16</v>
      </c>
      <c r="F30" s="274" t="n">
        <v>0</v>
      </c>
      <c r="G30" s="275" t="n">
        <f aca="false">E30*F30</f>
        <v>0</v>
      </c>
      <c r="H30" s="276" t="n">
        <v>0</v>
      </c>
      <c r="I30" s="277" t="n">
        <f aca="false">E30*H30</f>
        <v>0</v>
      </c>
      <c r="J30" s="276" t="n">
        <v>0</v>
      </c>
      <c r="K30" s="277" t="n">
        <f aca="false">E30*J30</f>
        <v>0</v>
      </c>
      <c r="O30" s="269" t="n">
        <v>2</v>
      </c>
      <c r="AA30" s="241" t="n">
        <v>1</v>
      </c>
      <c r="AB30" s="241" t="n">
        <v>1</v>
      </c>
      <c r="AC30" s="241" t="n">
        <v>1</v>
      </c>
      <c r="AZ30" s="241" t="n">
        <v>1</v>
      </c>
      <c r="BA30" s="241" t="n">
        <f aca="false">IF(AZ30=1,G30,0)</f>
        <v>0</v>
      </c>
      <c r="BB30" s="241" t="n">
        <f aca="false">IF(AZ30=2,G30,0)</f>
        <v>0</v>
      </c>
      <c r="BC30" s="241" t="n">
        <f aca="false">IF(AZ30=3,G30,0)</f>
        <v>0</v>
      </c>
      <c r="BD30" s="241" t="n">
        <f aca="false">IF(AZ30=4,G30,0)</f>
        <v>0</v>
      </c>
      <c r="BE30" s="241" t="n">
        <f aca="false">IF(AZ30=5,G30,0)</f>
        <v>0</v>
      </c>
      <c r="CA30" s="269" t="n">
        <v>1</v>
      </c>
      <c r="CB30" s="269" t="n">
        <v>1</v>
      </c>
    </row>
    <row r="31" customFormat="false" ht="12.75" hidden="false" customHeight="false" outlineLevel="0" collapsed="false">
      <c r="A31" s="278"/>
      <c r="B31" s="279" t="s">
        <v>167</v>
      </c>
      <c r="C31" s="280" t="s">
        <v>196</v>
      </c>
      <c r="D31" s="281"/>
      <c r="E31" s="282"/>
      <c r="F31" s="283"/>
      <c r="G31" s="284" t="n">
        <f aca="false">SUM(G21:G30)</f>
        <v>0</v>
      </c>
      <c r="H31" s="285"/>
      <c r="I31" s="286" t="n">
        <f aca="false">SUM(I21:I30)</f>
        <v>15.726425768</v>
      </c>
      <c r="J31" s="285"/>
      <c r="K31" s="286" t="n">
        <f aca="false">SUM(K21:K30)</f>
        <v>0</v>
      </c>
      <c r="O31" s="269" t="n">
        <v>4</v>
      </c>
      <c r="BA31" s="287" t="n">
        <f aca="false">SUM(BA21:BA30)</f>
        <v>0</v>
      </c>
      <c r="BB31" s="287" t="n">
        <f aca="false">SUM(BB21:BB30)</f>
        <v>0</v>
      </c>
      <c r="BC31" s="287" t="n">
        <f aca="false">SUM(BC21:BC30)</f>
        <v>0</v>
      </c>
      <c r="BD31" s="287" t="n">
        <f aca="false">SUM(BD21:BD30)</f>
        <v>0</v>
      </c>
      <c r="BE31" s="287" t="n">
        <f aca="false">SUM(BE21:BE30)</f>
        <v>0</v>
      </c>
    </row>
    <row r="32" customFormat="false" ht="12.75" hidden="false" customHeight="false" outlineLevel="0" collapsed="false">
      <c r="A32" s="259" t="s">
        <v>154</v>
      </c>
      <c r="B32" s="260" t="s">
        <v>56</v>
      </c>
      <c r="C32" s="261" t="s">
        <v>57</v>
      </c>
      <c r="D32" s="262"/>
      <c r="E32" s="263"/>
      <c r="F32" s="263"/>
      <c r="G32" s="264"/>
      <c r="H32" s="265"/>
      <c r="I32" s="266"/>
      <c r="J32" s="267"/>
      <c r="K32" s="268"/>
      <c r="O32" s="269" t="n">
        <v>1</v>
      </c>
    </row>
    <row r="33" customFormat="false" ht="12.75" hidden="false" customHeight="false" outlineLevel="0" collapsed="false">
      <c r="A33" s="270" t="n">
        <v>18</v>
      </c>
      <c r="B33" s="271" t="s">
        <v>197</v>
      </c>
      <c r="C33" s="272" t="s">
        <v>198</v>
      </c>
      <c r="D33" s="273" t="s">
        <v>157</v>
      </c>
      <c r="E33" s="274" t="n">
        <v>51.7332</v>
      </c>
      <c r="F33" s="274" t="n">
        <v>0</v>
      </c>
      <c r="G33" s="275" t="n">
        <f aca="false">E33*F33</f>
        <v>0</v>
      </c>
      <c r="H33" s="276" t="n">
        <v>0.04984</v>
      </c>
      <c r="I33" s="277" t="n">
        <f aca="false">E33*H33</f>
        <v>2.578382688</v>
      </c>
      <c r="J33" s="276" t="n">
        <v>0</v>
      </c>
      <c r="K33" s="277" t="n">
        <f aca="false">E33*J33</f>
        <v>0</v>
      </c>
      <c r="O33" s="269" t="n">
        <v>2</v>
      </c>
      <c r="AA33" s="241" t="n">
        <v>1</v>
      </c>
      <c r="AB33" s="241" t="n">
        <v>1</v>
      </c>
      <c r="AC33" s="241" t="n">
        <v>1</v>
      </c>
      <c r="AZ33" s="241" t="n">
        <v>1</v>
      </c>
      <c r="BA33" s="241" t="n">
        <f aca="false">IF(AZ33=1,G33,0)</f>
        <v>0</v>
      </c>
      <c r="BB33" s="241" t="n">
        <f aca="false">IF(AZ33=2,G33,0)</f>
        <v>0</v>
      </c>
      <c r="BC33" s="241" t="n">
        <f aca="false">IF(AZ33=3,G33,0)</f>
        <v>0</v>
      </c>
      <c r="BD33" s="241" t="n">
        <f aca="false">IF(AZ33=4,G33,0)</f>
        <v>0</v>
      </c>
      <c r="BE33" s="241" t="n">
        <f aca="false">IF(AZ33=5,G33,0)</f>
        <v>0</v>
      </c>
      <c r="CA33" s="269" t="n">
        <v>1</v>
      </c>
      <c r="CB33" s="269" t="n">
        <v>1</v>
      </c>
    </row>
    <row r="34" customFormat="false" ht="12.75" hidden="false" customHeight="false" outlineLevel="0" collapsed="false">
      <c r="A34" s="270" t="n">
        <v>19</v>
      </c>
      <c r="B34" s="271" t="s">
        <v>199</v>
      </c>
      <c r="C34" s="272" t="s">
        <v>200</v>
      </c>
      <c r="D34" s="273" t="s">
        <v>157</v>
      </c>
      <c r="E34" s="274" t="n">
        <v>216.176</v>
      </c>
      <c r="F34" s="274" t="n">
        <v>0</v>
      </c>
      <c r="G34" s="275" t="n">
        <f aca="false">E34*F34</f>
        <v>0</v>
      </c>
      <c r="H34" s="276" t="n">
        <v>0.1231</v>
      </c>
      <c r="I34" s="277" t="n">
        <f aca="false">E34*H34</f>
        <v>26.6112656</v>
      </c>
      <c r="J34" s="276" t="n">
        <v>0</v>
      </c>
      <c r="K34" s="277" t="n">
        <f aca="false">E34*J34</f>
        <v>0</v>
      </c>
      <c r="O34" s="269" t="n">
        <v>2</v>
      </c>
      <c r="AA34" s="241" t="n">
        <v>1</v>
      </c>
      <c r="AB34" s="241" t="n">
        <v>1</v>
      </c>
      <c r="AC34" s="241" t="n">
        <v>1</v>
      </c>
      <c r="AZ34" s="241" t="n">
        <v>1</v>
      </c>
      <c r="BA34" s="241" t="n">
        <f aca="false">IF(AZ34=1,G34,0)</f>
        <v>0</v>
      </c>
      <c r="BB34" s="241" t="n">
        <f aca="false">IF(AZ34=2,G34,0)</f>
        <v>0</v>
      </c>
      <c r="BC34" s="241" t="n">
        <f aca="false">IF(AZ34=3,G34,0)</f>
        <v>0</v>
      </c>
      <c r="BD34" s="241" t="n">
        <f aca="false">IF(AZ34=4,G34,0)</f>
        <v>0</v>
      </c>
      <c r="BE34" s="241" t="n">
        <f aca="false">IF(AZ34=5,G34,0)</f>
        <v>0</v>
      </c>
      <c r="CA34" s="269" t="n">
        <v>1</v>
      </c>
      <c r="CB34" s="269" t="n">
        <v>1</v>
      </c>
    </row>
    <row r="35" customFormat="false" ht="12.75" hidden="false" customHeight="false" outlineLevel="0" collapsed="false">
      <c r="A35" s="278"/>
      <c r="B35" s="279" t="s">
        <v>167</v>
      </c>
      <c r="C35" s="280" t="s">
        <v>201</v>
      </c>
      <c r="D35" s="281"/>
      <c r="E35" s="282"/>
      <c r="F35" s="283"/>
      <c r="G35" s="284" t="n">
        <f aca="false">SUM(G32:G34)</f>
        <v>0</v>
      </c>
      <c r="H35" s="285"/>
      <c r="I35" s="286" t="n">
        <f aca="false">SUM(I32:I34)</f>
        <v>29.189648288</v>
      </c>
      <c r="J35" s="285"/>
      <c r="K35" s="286" t="n">
        <f aca="false">SUM(K32:K34)</f>
        <v>0</v>
      </c>
      <c r="O35" s="269" t="n">
        <v>4</v>
      </c>
      <c r="BA35" s="287" t="n">
        <f aca="false">SUM(BA32:BA34)</f>
        <v>0</v>
      </c>
      <c r="BB35" s="287" t="n">
        <f aca="false">SUM(BB32:BB34)</f>
        <v>0</v>
      </c>
      <c r="BC35" s="287" t="n">
        <f aca="false">SUM(BC32:BC34)</f>
        <v>0</v>
      </c>
      <c r="BD35" s="287" t="n">
        <f aca="false">SUM(BD32:BD34)</f>
        <v>0</v>
      </c>
      <c r="BE35" s="287" t="n">
        <f aca="false">SUM(BE32:BE34)</f>
        <v>0</v>
      </c>
    </row>
    <row r="36" customFormat="false" ht="12.75" hidden="false" customHeight="false" outlineLevel="0" collapsed="false">
      <c r="A36" s="259" t="s">
        <v>154</v>
      </c>
      <c r="B36" s="260" t="s">
        <v>72</v>
      </c>
      <c r="C36" s="261" t="s">
        <v>73</v>
      </c>
      <c r="D36" s="262"/>
      <c r="E36" s="263"/>
      <c r="F36" s="263"/>
      <c r="G36" s="264"/>
      <c r="H36" s="265"/>
      <c r="I36" s="266"/>
      <c r="J36" s="267"/>
      <c r="K36" s="268"/>
      <c r="O36" s="269" t="n">
        <v>1</v>
      </c>
    </row>
    <row r="37" customFormat="false" ht="12.75" hidden="false" customHeight="false" outlineLevel="0" collapsed="false">
      <c r="A37" s="270" t="n">
        <v>20</v>
      </c>
      <c r="B37" s="271" t="s">
        <v>202</v>
      </c>
      <c r="C37" s="272" t="s">
        <v>203</v>
      </c>
      <c r="D37" s="273" t="s">
        <v>157</v>
      </c>
      <c r="E37" s="274" t="n">
        <v>379.376</v>
      </c>
      <c r="F37" s="274" t="n">
        <v>0</v>
      </c>
      <c r="G37" s="275" t="n">
        <f aca="false">E37*F37</f>
        <v>0</v>
      </c>
      <c r="H37" s="276" t="n">
        <v>0.03338</v>
      </c>
      <c r="I37" s="277" t="n">
        <f aca="false">E37*H37</f>
        <v>12.66357088</v>
      </c>
      <c r="J37" s="276" t="n">
        <v>0</v>
      </c>
      <c r="K37" s="277" t="n">
        <f aca="false">E37*J37</f>
        <v>0</v>
      </c>
      <c r="O37" s="269" t="n">
        <v>2</v>
      </c>
      <c r="AA37" s="241" t="n">
        <v>1</v>
      </c>
      <c r="AB37" s="241" t="n">
        <v>1</v>
      </c>
      <c r="AC37" s="241" t="n">
        <v>1</v>
      </c>
      <c r="AZ37" s="241" t="n">
        <v>1</v>
      </c>
      <c r="BA37" s="241" t="n">
        <f aca="false">IF(AZ37=1,G37,0)</f>
        <v>0</v>
      </c>
      <c r="BB37" s="241" t="n">
        <f aca="false">IF(AZ37=2,G37,0)</f>
        <v>0</v>
      </c>
      <c r="BC37" s="241" t="n">
        <f aca="false">IF(AZ37=3,G37,0)</f>
        <v>0</v>
      </c>
      <c r="BD37" s="241" t="n">
        <f aca="false">IF(AZ37=4,G37,0)</f>
        <v>0</v>
      </c>
      <c r="BE37" s="241" t="n">
        <f aca="false">IF(AZ37=5,G37,0)</f>
        <v>0</v>
      </c>
      <c r="CA37" s="269" t="n">
        <v>1</v>
      </c>
      <c r="CB37" s="269" t="n">
        <v>1</v>
      </c>
    </row>
    <row r="38" customFormat="false" ht="12.75" hidden="false" customHeight="false" outlineLevel="0" collapsed="false">
      <c r="A38" s="270" t="n">
        <v>21</v>
      </c>
      <c r="B38" s="271" t="s">
        <v>204</v>
      </c>
      <c r="C38" s="272" t="s">
        <v>205</v>
      </c>
      <c r="D38" s="273" t="s">
        <v>157</v>
      </c>
      <c r="E38" s="274" t="n">
        <v>379.376</v>
      </c>
      <c r="F38" s="274" t="n">
        <v>0</v>
      </c>
      <c r="G38" s="275" t="n">
        <f aca="false">E38*F38</f>
        <v>0</v>
      </c>
      <c r="H38" s="276" t="n">
        <v>0.00093</v>
      </c>
      <c r="I38" s="277" t="n">
        <f aca="false">E38*H38</f>
        <v>0.35281968</v>
      </c>
      <c r="J38" s="276" t="n">
        <v>0</v>
      </c>
      <c r="K38" s="277" t="n">
        <f aca="false">E38*J38</f>
        <v>0</v>
      </c>
      <c r="O38" s="269" t="n">
        <v>2</v>
      </c>
      <c r="AA38" s="241" t="n">
        <v>1</v>
      </c>
      <c r="AB38" s="241" t="n">
        <v>1</v>
      </c>
      <c r="AC38" s="241" t="n">
        <v>1</v>
      </c>
      <c r="AZ38" s="241" t="n">
        <v>1</v>
      </c>
      <c r="BA38" s="241" t="n">
        <f aca="false">IF(AZ38=1,G38,0)</f>
        <v>0</v>
      </c>
      <c r="BB38" s="241" t="n">
        <f aca="false">IF(AZ38=2,G38,0)</f>
        <v>0</v>
      </c>
      <c r="BC38" s="241" t="n">
        <f aca="false">IF(AZ38=3,G38,0)</f>
        <v>0</v>
      </c>
      <c r="BD38" s="241" t="n">
        <f aca="false">IF(AZ38=4,G38,0)</f>
        <v>0</v>
      </c>
      <c r="BE38" s="241" t="n">
        <f aca="false">IF(AZ38=5,G38,0)</f>
        <v>0</v>
      </c>
      <c r="CA38" s="269" t="n">
        <v>1</v>
      </c>
      <c r="CB38" s="269" t="n">
        <v>1</v>
      </c>
    </row>
    <row r="39" customFormat="false" ht="12.75" hidden="false" customHeight="false" outlineLevel="0" collapsed="false">
      <c r="A39" s="270" t="n">
        <v>22</v>
      </c>
      <c r="B39" s="271" t="s">
        <v>206</v>
      </c>
      <c r="C39" s="272" t="s">
        <v>207</v>
      </c>
      <c r="D39" s="273" t="s">
        <v>157</v>
      </c>
      <c r="E39" s="274" t="n">
        <v>379.376</v>
      </c>
      <c r="F39" s="274" t="n">
        <v>0</v>
      </c>
      <c r="G39" s="275" t="n">
        <f aca="false">E39*F39</f>
        <v>0</v>
      </c>
      <c r="H39" s="276" t="n">
        <v>0</v>
      </c>
      <c r="I39" s="277" t="n">
        <f aca="false">E39*H39</f>
        <v>0</v>
      </c>
      <c r="J39" s="276" t="n">
        <v>0</v>
      </c>
      <c r="K39" s="277" t="n">
        <f aca="false">E39*J39</f>
        <v>0</v>
      </c>
      <c r="O39" s="269" t="n">
        <v>2</v>
      </c>
      <c r="AA39" s="241" t="n">
        <v>1</v>
      </c>
      <c r="AB39" s="241" t="n">
        <v>1</v>
      </c>
      <c r="AC39" s="241" t="n">
        <v>1</v>
      </c>
      <c r="AZ39" s="241" t="n">
        <v>1</v>
      </c>
      <c r="BA39" s="241" t="n">
        <f aca="false">IF(AZ39=1,G39,0)</f>
        <v>0</v>
      </c>
      <c r="BB39" s="241" t="n">
        <f aca="false">IF(AZ39=2,G39,0)</f>
        <v>0</v>
      </c>
      <c r="BC39" s="241" t="n">
        <f aca="false">IF(AZ39=3,G39,0)</f>
        <v>0</v>
      </c>
      <c r="BD39" s="241" t="n">
        <f aca="false">IF(AZ39=4,G39,0)</f>
        <v>0</v>
      </c>
      <c r="BE39" s="241" t="n">
        <f aca="false">IF(AZ39=5,G39,0)</f>
        <v>0</v>
      </c>
      <c r="CA39" s="269" t="n">
        <v>1</v>
      </c>
      <c r="CB39" s="269" t="n">
        <v>1</v>
      </c>
    </row>
    <row r="40" customFormat="false" ht="12.75" hidden="false" customHeight="false" outlineLevel="0" collapsed="false">
      <c r="A40" s="278"/>
      <c r="B40" s="279" t="s">
        <v>167</v>
      </c>
      <c r="C40" s="280" t="s">
        <v>208</v>
      </c>
      <c r="D40" s="281"/>
      <c r="E40" s="282"/>
      <c r="F40" s="283"/>
      <c r="G40" s="284" t="n">
        <f aca="false">SUM(G36:G39)</f>
        <v>0</v>
      </c>
      <c r="H40" s="285"/>
      <c r="I40" s="286" t="n">
        <f aca="false">SUM(I36:I39)</f>
        <v>13.01639056</v>
      </c>
      <c r="J40" s="285"/>
      <c r="K40" s="286" t="n">
        <f aca="false">SUM(K36:K39)</f>
        <v>0</v>
      </c>
      <c r="O40" s="269" t="n">
        <v>4</v>
      </c>
      <c r="BA40" s="287" t="n">
        <f aca="false">SUM(BA36:BA39)</f>
        <v>0</v>
      </c>
      <c r="BB40" s="287" t="n">
        <f aca="false">SUM(BB36:BB39)</f>
        <v>0</v>
      </c>
      <c r="BC40" s="287" t="n">
        <f aca="false">SUM(BC36:BC39)</f>
        <v>0</v>
      </c>
      <c r="BD40" s="287" t="n">
        <f aca="false">SUM(BD36:BD39)</f>
        <v>0</v>
      </c>
      <c r="BE40" s="287" t="n">
        <f aca="false">SUM(BE36:BE39)</f>
        <v>0</v>
      </c>
    </row>
    <row r="41" customFormat="false" ht="12.75" hidden="false" customHeight="false" outlineLevel="0" collapsed="false">
      <c r="A41" s="259" t="s">
        <v>154</v>
      </c>
      <c r="B41" s="260" t="s">
        <v>74</v>
      </c>
      <c r="C41" s="261" t="s">
        <v>75</v>
      </c>
      <c r="D41" s="262"/>
      <c r="E41" s="263"/>
      <c r="F41" s="263"/>
      <c r="G41" s="264"/>
      <c r="H41" s="265"/>
      <c r="I41" s="266"/>
      <c r="J41" s="267"/>
      <c r="K41" s="268"/>
      <c r="O41" s="269" t="n">
        <v>1</v>
      </c>
    </row>
    <row r="42" customFormat="false" ht="12.75" hidden="false" customHeight="false" outlineLevel="0" collapsed="false">
      <c r="A42" s="270" t="n">
        <v>23</v>
      </c>
      <c r="B42" s="271" t="s">
        <v>209</v>
      </c>
      <c r="C42" s="272" t="s">
        <v>210</v>
      </c>
      <c r="D42" s="273" t="s">
        <v>173</v>
      </c>
      <c r="E42" s="274" t="n">
        <v>1</v>
      </c>
      <c r="F42" s="274" t="n">
        <v>0</v>
      </c>
      <c r="G42" s="275" t="n">
        <f aca="false">E42*F42</f>
        <v>0</v>
      </c>
      <c r="H42" s="276" t="n">
        <v>0.04867</v>
      </c>
      <c r="I42" s="277" t="n">
        <f aca="false">E42*H42</f>
        <v>0.04867</v>
      </c>
      <c r="J42" s="276" t="n">
        <v>0</v>
      </c>
      <c r="K42" s="277" t="n">
        <f aca="false">E42*J42</f>
        <v>0</v>
      </c>
      <c r="O42" s="269" t="n">
        <v>2</v>
      </c>
      <c r="AA42" s="241" t="n">
        <v>1</v>
      </c>
      <c r="AB42" s="241" t="n">
        <v>1</v>
      </c>
      <c r="AC42" s="241" t="n">
        <v>1</v>
      </c>
      <c r="AZ42" s="241" t="n">
        <v>1</v>
      </c>
      <c r="BA42" s="241" t="n">
        <f aca="false">IF(AZ42=1,G42,0)</f>
        <v>0</v>
      </c>
      <c r="BB42" s="241" t="n">
        <f aca="false">IF(AZ42=2,G42,0)</f>
        <v>0</v>
      </c>
      <c r="BC42" s="241" t="n">
        <f aca="false">IF(AZ42=3,G42,0)</f>
        <v>0</v>
      </c>
      <c r="BD42" s="241" t="n">
        <f aca="false">IF(AZ42=4,G42,0)</f>
        <v>0</v>
      </c>
      <c r="BE42" s="241" t="n">
        <f aca="false">IF(AZ42=5,G42,0)</f>
        <v>0</v>
      </c>
      <c r="CA42" s="269" t="n">
        <v>1</v>
      </c>
      <c r="CB42" s="269" t="n">
        <v>1</v>
      </c>
    </row>
    <row r="43" customFormat="false" ht="12.75" hidden="false" customHeight="false" outlineLevel="0" collapsed="false">
      <c r="A43" s="270" t="n">
        <v>24</v>
      </c>
      <c r="B43" s="271" t="s">
        <v>211</v>
      </c>
      <c r="C43" s="272" t="s">
        <v>212</v>
      </c>
      <c r="D43" s="273" t="s">
        <v>173</v>
      </c>
      <c r="E43" s="274" t="n">
        <v>104</v>
      </c>
      <c r="F43" s="274" t="n">
        <v>0</v>
      </c>
      <c r="G43" s="275" t="n">
        <f aca="false">E43*F43</f>
        <v>0</v>
      </c>
      <c r="H43" s="276" t="n">
        <v>0</v>
      </c>
      <c r="I43" s="277" t="n">
        <f aca="false">E43*H43</f>
        <v>0</v>
      </c>
      <c r="J43" s="276" t="n">
        <v>0</v>
      </c>
      <c r="K43" s="277" t="n">
        <f aca="false">E43*J43</f>
        <v>0</v>
      </c>
      <c r="O43" s="269" t="n">
        <v>2</v>
      </c>
      <c r="AA43" s="241" t="n">
        <v>1</v>
      </c>
      <c r="AB43" s="241" t="n">
        <v>1</v>
      </c>
      <c r="AC43" s="241" t="n">
        <v>1</v>
      </c>
      <c r="AZ43" s="241" t="n">
        <v>1</v>
      </c>
      <c r="BA43" s="241" t="n">
        <f aca="false">IF(AZ43=1,G43,0)</f>
        <v>0</v>
      </c>
      <c r="BB43" s="241" t="n">
        <f aca="false">IF(AZ43=2,G43,0)</f>
        <v>0</v>
      </c>
      <c r="BC43" s="241" t="n">
        <f aca="false">IF(AZ43=3,G43,0)</f>
        <v>0</v>
      </c>
      <c r="BD43" s="241" t="n">
        <f aca="false">IF(AZ43=4,G43,0)</f>
        <v>0</v>
      </c>
      <c r="BE43" s="241" t="n">
        <f aca="false">IF(AZ43=5,G43,0)</f>
        <v>0</v>
      </c>
      <c r="CA43" s="269" t="n">
        <v>1</v>
      </c>
      <c r="CB43" s="269" t="n">
        <v>1</v>
      </c>
    </row>
    <row r="44" customFormat="false" ht="12.75" hidden="false" customHeight="false" outlineLevel="0" collapsed="false">
      <c r="A44" s="270" t="n">
        <v>25</v>
      </c>
      <c r="B44" s="271" t="s">
        <v>213</v>
      </c>
      <c r="C44" s="272" t="s">
        <v>214</v>
      </c>
      <c r="D44" s="273" t="s">
        <v>173</v>
      </c>
      <c r="E44" s="274" t="n">
        <v>1</v>
      </c>
      <c r="F44" s="274" t="n">
        <v>0</v>
      </c>
      <c r="G44" s="275" t="n">
        <f aca="false">E44*F44</f>
        <v>0</v>
      </c>
      <c r="H44" s="276" t="n">
        <v>0.03</v>
      </c>
      <c r="I44" s="277" t="n">
        <f aca="false">E44*H44</f>
        <v>0.03</v>
      </c>
      <c r="J44" s="276"/>
      <c r="K44" s="277" t="n">
        <f aca="false">E44*J44</f>
        <v>0</v>
      </c>
      <c r="O44" s="269" t="n">
        <v>2</v>
      </c>
      <c r="AA44" s="241" t="n">
        <v>12</v>
      </c>
      <c r="AB44" s="241" t="n">
        <v>0</v>
      </c>
      <c r="AC44" s="241" t="n">
        <v>83</v>
      </c>
      <c r="AZ44" s="241" t="n">
        <v>1</v>
      </c>
      <c r="BA44" s="241" t="n">
        <f aca="false">IF(AZ44=1,G44,0)</f>
        <v>0</v>
      </c>
      <c r="BB44" s="241" t="n">
        <f aca="false">IF(AZ44=2,G44,0)</f>
        <v>0</v>
      </c>
      <c r="BC44" s="241" t="n">
        <f aca="false">IF(AZ44=3,G44,0)</f>
        <v>0</v>
      </c>
      <c r="BD44" s="241" t="n">
        <f aca="false">IF(AZ44=4,G44,0)</f>
        <v>0</v>
      </c>
      <c r="BE44" s="241" t="n">
        <f aca="false">IF(AZ44=5,G44,0)</f>
        <v>0</v>
      </c>
      <c r="CA44" s="269" t="n">
        <v>12</v>
      </c>
      <c r="CB44" s="269" t="n">
        <v>0</v>
      </c>
    </row>
    <row r="45" customFormat="false" ht="12.75" hidden="false" customHeight="false" outlineLevel="0" collapsed="false">
      <c r="A45" s="270" t="n">
        <v>26</v>
      </c>
      <c r="B45" s="271" t="s">
        <v>215</v>
      </c>
      <c r="C45" s="272" t="s">
        <v>216</v>
      </c>
      <c r="D45" s="273" t="s">
        <v>217</v>
      </c>
      <c r="E45" s="274" t="n">
        <v>1</v>
      </c>
      <c r="F45" s="274" t="n">
        <v>0</v>
      </c>
      <c r="G45" s="275" t="n">
        <f aca="false">E45*F45</f>
        <v>0</v>
      </c>
      <c r="H45" s="276" t="n">
        <v>0</v>
      </c>
      <c r="I45" s="277" t="n">
        <f aca="false">E45*H45</f>
        <v>0</v>
      </c>
      <c r="J45" s="276"/>
      <c r="K45" s="277" t="n">
        <f aca="false">E45*J45</f>
        <v>0</v>
      </c>
      <c r="O45" s="269" t="n">
        <v>2</v>
      </c>
      <c r="AA45" s="241" t="n">
        <v>12</v>
      </c>
      <c r="AB45" s="241" t="n">
        <v>0</v>
      </c>
      <c r="AC45" s="241" t="n">
        <v>76</v>
      </c>
      <c r="AZ45" s="241" t="n">
        <v>1</v>
      </c>
      <c r="BA45" s="241" t="n">
        <f aca="false">IF(AZ45=1,G45,0)</f>
        <v>0</v>
      </c>
      <c r="BB45" s="241" t="n">
        <f aca="false">IF(AZ45=2,G45,0)</f>
        <v>0</v>
      </c>
      <c r="BC45" s="241" t="n">
        <f aca="false">IF(AZ45=3,G45,0)</f>
        <v>0</v>
      </c>
      <c r="BD45" s="241" t="n">
        <f aca="false">IF(AZ45=4,G45,0)</f>
        <v>0</v>
      </c>
      <c r="BE45" s="241" t="n">
        <f aca="false">IF(AZ45=5,G45,0)</f>
        <v>0</v>
      </c>
      <c r="CA45" s="269" t="n">
        <v>12</v>
      </c>
      <c r="CB45" s="269" t="n">
        <v>0</v>
      </c>
    </row>
    <row r="46" customFormat="false" ht="22.5" hidden="false" customHeight="false" outlineLevel="0" collapsed="false">
      <c r="A46" s="270" t="n">
        <v>27</v>
      </c>
      <c r="B46" s="271" t="s">
        <v>218</v>
      </c>
      <c r="C46" s="272" t="s">
        <v>219</v>
      </c>
      <c r="D46" s="273" t="s">
        <v>217</v>
      </c>
      <c r="E46" s="274" t="n">
        <v>1</v>
      </c>
      <c r="F46" s="274" t="n">
        <v>0</v>
      </c>
      <c r="G46" s="275" t="n">
        <f aca="false">E46*F46</f>
        <v>0</v>
      </c>
      <c r="H46" s="276" t="n">
        <v>0</v>
      </c>
      <c r="I46" s="277" t="n">
        <f aca="false">E46*H46</f>
        <v>0</v>
      </c>
      <c r="J46" s="276"/>
      <c r="K46" s="277" t="n">
        <f aca="false">E46*J46</f>
        <v>0</v>
      </c>
      <c r="O46" s="269" t="n">
        <v>2</v>
      </c>
      <c r="AA46" s="241" t="n">
        <v>12</v>
      </c>
      <c r="AB46" s="241" t="n">
        <v>0</v>
      </c>
      <c r="AC46" s="241" t="n">
        <v>78</v>
      </c>
      <c r="AZ46" s="241" t="n">
        <v>1</v>
      </c>
      <c r="BA46" s="241" t="n">
        <f aca="false">IF(AZ46=1,G46,0)</f>
        <v>0</v>
      </c>
      <c r="BB46" s="241" t="n">
        <f aca="false">IF(AZ46=2,G46,0)</f>
        <v>0</v>
      </c>
      <c r="BC46" s="241" t="n">
        <f aca="false">IF(AZ46=3,G46,0)</f>
        <v>0</v>
      </c>
      <c r="BD46" s="241" t="n">
        <f aca="false">IF(AZ46=4,G46,0)</f>
        <v>0</v>
      </c>
      <c r="BE46" s="241" t="n">
        <f aca="false">IF(AZ46=5,G46,0)</f>
        <v>0</v>
      </c>
      <c r="CA46" s="269" t="n">
        <v>12</v>
      </c>
      <c r="CB46" s="269" t="n">
        <v>0</v>
      </c>
    </row>
    <row r="47" customFormat="false" ht="22.5" hidden="false" customHeight="false" outlineLevel="0" collapsed="false">
      <c r="A47" s="270" t="n">
        <v>28</v>
      </c>
      <c r="B47" s="271" t="s">
        <v>220</v>
      </c>
      <c r="C47" s="272" t="s">
        <v>221</v>
      </c>
      <c r="D47" s="273" t="s">
        <v>217</v>
      </c>
      <c r="E47" s="274" t="n">
        <v>1</v>
      </c>
      <c r="F47" s="274" t="n">
        <v>0</v>
      </c>
      <c r="G47" s="275" t="n">
        <f aca="false">E47*F47</f>
        <v>0</v>
      </c>
      <c r="H47" s="276" t="n">
        <v>0</v>
      </c>
      <c r="I47" s="277" t="n">
        <f aca="false">E47*H47</f>
        <v>0</v>
      </c>
      <c r="J47" s="276"/>
      <c r="K47" s="277" t="n">
        <f aca="false">E47*J47</f>
        <v>0</v>
      </c>
      <c r="O47" s="269" t="n">
        <v>2</v>
      </c>
      <c r="AA47" s="241" t="n">
        <v>12</v>
      </c>
      <c r="AB47" s="241" t="n">
        <v>0</v>
      </c>
      <c r="AC47" s="241" t="n">
        <v>84</v>
      </c>
      <c r="AZ47" s="241" t="n">
        <v>1</v>
      </c>
      <c r="BA47" s="241" t="n">
        <f aca="false">IF(AZ47=1,G47,0)</f>
        <v>0</v>
      </c>
      <c r="BB47" s="241" t="n">
        <f aca="false">IF(AZ47=2,G47,0)</f>
        <v>0</v>
      </c>
      <c r="BC47" s="241" t="n">
        <f aca="false">IF(AZ47=3,G47,0)</f>
        <v>0</v>
      </c>
      <c r="BD47" s="241" t="n">
        <f aca="false">IF(AZ47=4,G47,0)</f>
        <v>0</v>
      </c>
      <c r="BE47" s="241" t="n">
        <f aca="false">IF(AZ47=5,G47,0)</f>
        <v>0</v>
      </c>
      <c r="CA47" s="269" t="n">
        <v>12</v>
      </c>
      <c r="CB47" s="269" t="n">
        <v>0</v>
      </c>
    </row>
    <row r="48" customFormat="false" ht="12.75" hidden="false" customHeight="false" outlineLevel="0" collapsed="false">
      <c r="A48" s="270" t="n">
        <v>29</v>
      </c>
      <c r="B48" s="271" t="s">
        <v>222</v>
      </c>
      <c r="C48" s="272" t="s">
        <v>223</v>
      </c>
      <c r="D48" s="273" t="s">
        <v>217</v>
      </c>
      <c r="E48" s="274" t="n">
        <v>1</v>
      </c>
      <c r="F48" s="274" t="n">
        <v>0</v>
      </c>
      <c r="G48" s="275" t="n">
        <f aca="false">E48*F48</f>
        <v>0</v>
      </c>
      <c r="H48" s="276" t="n">
        <v>0</v>
      </c>
      <c r="I48" s="277" t="n">
        <f aca="false">E48*H48</f>
        <v>0</v>
      </c>
      <c r="J48" s="276"/>
      <c r="K48" s="277" t="n">
        <f aca="false">E48*J48</f>
        <v>0</v>
      </c>
      <c r="O48" s="269" t="n">
        <v>2</v>
      </c>
      <c r="AA48" s="241" t="n">
        <v>12</v>
      </c>
      <c r="AB48" s="241" t="n">
        <v>0</v>
      </c>
      <c r="AC48" s="241" t="n">
        <v>97</v>
      </c>
      <c r="AZ48" s="241" t="n">
        <v>1</v>
      </c>
      <c r="BA48" s="241" t="n">
        <f aca="false">IF(AZ48=1,G48,0)</f>
        <v>0</v>
      </c>
      <c r="BB48" s="241" t="n">
        <f aca="false">IF(AZ48=2,G48,0)</f>
        <v>0</v>
      </c>
      <c r="BC48" s="241" t="n">
        <f aca="false">IF(AZ48=3,G48,0)</f>
        <v>0</v>
      </c>
      <c r="BD48" s="241" t="n">
        <f aca="false">IF(AZ48=4,G48,0)</f>
        <v>0</v>
      </c>
      <c r="BE48" s="241" t="n">
        <f aca="false">IF(AZ48=5,G48,0)</f>
        <v>0</v>
      </c>
      <c r="CA48" s="269" t="n">
        <v>12</v>
      </c>
      <c r="CB48" s="269" t="n">
        <v>0</v>
      </c>
    </row>
    <row r="49" customFormat="false" ht="22.5" hidden="false" customHeight="false" outlineLevel="0" collapsed="false">
      <c r="A49" s="270" t="n">
        <v>30</v>
      </c>
      <c r="B49" s="271" t="s">
        <v>224</v>
      </c>
      <c r="C49" s="272" t="s">
        <v>225</v>
      </c>
      <c r="D49" s="273" t="s">
        <v>226</v>
      </c>
      <c r="E49" s="274" t="n">
        <v>40</v>
      </c>
      <c r="F49" s="274" t="n">
        <v>0</v>
      </c>
      <c r="G49" s="275" t="n">
        <f aca="false">E49*F49</f>
        <v>0</v>
      </c>
      <c r="H49" s="276" t="n">
        <v>0</v>
      </c>
      <c r="I49" s="277" t="n">
        <f aca="false">E49*H49</f>
        <v>0</v>
      </c>
      <c r="J49" s="276"/>
      <c r="K49" s="277" t="n">
        <f aca="false">E49*J49</f>
        <v>0</v>
      </c>
      <c r="O49" s="269" t="n">
        <v>2</v>
      </c>
      <c r="AA49" s="241" t="n">
        <v>10</v>
      </c>
      <c r="AB49" s="241" t="n">
        <v>0</v>
      </c>
      <c r="AC49" s="241" t="n">
        <v>8</v>
      </c>
      <c r="AZ49" s="241" t="n">
        <v>5</v>
      </c>
      <c r="BA49" s="241" t="n">
        <f aca="false">IF(AZ49=1,G49,0)</f>
        <v>0</v>
      </c>
      <c r="BB49" s="241" t="n">
        <f aca="false">IF(AZ49=2,G49,0)</f>
        <v>0</v>
      </c>
      <c r="BC49" s="241" t="n">
        <f aca="false">IF(AZ49=3,G49,0)</f>
        <v>0</v>
      </c>
      <c r="BD49" s="241" t="n">
        <f aca="false">IF(AZ49=4,G49,0)</f>
        <v>0</v>
      </c>
      <c r="BE49" s="241" t="n">
        <f aca="false">IF(AZ49=5,G49,0)</f>
        <v>0</v>
      </c>
      <c r="CA49" s="269" t="n">
        <v>10</v>
      </c>
      <c r="CB49" s="269" t="n">
        <v>0</v>
      </c>
    </row>
    <row r="50" customFormat="false" ht="12.75" hidden="false" customHeight="false" outlineLevel="0" collapsed="false">
      <c r="A50" s="278"/>
      <c r="B50" s="279" t="s">
        <v>167</v>
      </c>
      <c r="C50" s="280" t="s">
        <v>227</v>
      </c>
      <c r="D50" s="281"/>
      <c r="E50" s="282"/>
      <c r="F50" s="283"/>
      <c r="G50" s="284" t="n">
        <f aca="false">SUM(G41:G49)</f>
        <v>0</v>
      </c>
      <c r="H50" s="285"/>
      <c r="I50" s="286" t="n">
        <f aca="false">SUM(I41:I49)</f>
        <v>0.07867</v>
      </c>
      <c r="J50" s="285"/>
      <c r="K50" s="286" t="n">
        <f aca="false">SUM(K41:K49)</f>
        <v>0</v>
      </c>
      <c r="O50" s="269" t="n">
        <v>4</v>
      </c>
      <c r="BA50" s="287" t="n">
        <f aca="false">SUM(BA41:BA49)</f>
        <v>0</v>
      </c>
      <c r="BB50" s="287" t="n">
        <f aca="false">SUM(BB41:BB49)</f>
        <v>0</v>
      </c>
      <c r="BC50" s="287" t="n">
        <f aca="false">SUM(BC41:BC49)</f>
        <v>0</v>
      </c>
      <c r="BD50" s="287" t="n">
        <f aca="false">SUM(BD41:BD49)</f>
        <v>0</v>
      </c>
      <c r="BE50" s="287" t="n">
        <f aca="false">SUM(BE41:BE49)</f>
        <v>0</v>
      </c>
    </row>
    <row r="51" customFormat="false" ht="12.75" hidden="false" customHeight="false" outlineLevel="0" collapsed="false">
      <c r="A51" s="259" t="s">
        <v>154</v>
      </c>
      <c r="B51" s="260" t="s">
        <v>76</v>
      </c>
      <c r="C51" s="261" t="s">
        <v>77</v>
      </c>
      <c r="D51" s="262"/>
      <c r="E51" s="263"/>
      <c r="F51" s="263"/>
      <c r="G51" s="264"/>
      <c r="H51" s="265"/>
      <c r="I51" s="266"/>
      <c r="J51" s="267"/>
      <c r="K51" s="268"/>
      <c r="O51" s="269" t="n">
        <v>1</v>
      </c>
    </row>
    <row r="52" customFormat="false" ht="22.5" hidden="false" customHeight="false" outlineLevel="0" collapsed="false">
      <c r="A52" s="270" t="n">
        <v>31</v>
      </c>
      <c r="B52" s="271" t="s">
        <v>228</v>
      </c>
      <c r="C52" s="272" t="s">
        <v>229</v>
      </c>
      <c r="D52" s="273" t="s">
        <v>157</v>
      </c>
      <c r="E52" s="274" t="n">
        <v>248.516</v>
      </c>
      <c r="F52" s="274" t="n">
        <v>0</v>
      </c>
      <c r="G52" s="275" t="n">
        <f aca="false">E52*F52</f>
        <v>0</v>
      </c>
      <c r="H52" s="276" t="n">
        <v>0</v>
      </c>
      <c r="I52" s="277" t="n">
        <f aca="false">E52*H52</f>
        <v>0</v>
      </c>
      <c r="J52" s="276" t="n">
        <v>-0.014</v>
      </c>
      <c r="K52" s="277" t="n">
        <f aca="false">E52*J52</f>
        <v>-3.479224</v>
      </c>
      <c r="O52" s="269" t="n">
        <v>2</v>
      </c>
      <c r="AA52" s="241" t="n">
        <v>1</v>
      </c>
      <c r="AB52" s="241" t="n">
        <v>7</v>
      </c>
      <c r="AC52" s="241" t="n">
        <v>7</v>
      </c>
      <c r="AZ52" s="241" t="n">
        <v>1</v>
      </c>
      <c r="BA52" s="241" t="n">
        <f aca="false">IF(AZ52=1,G52,0)</f>
        <v>0</v>
      </c>
      <c r="BB52" s="241" t="n">
        <f aca="false">IF(AZ52=2,G52,0)</f>
        <v>0</v>
      </c>
      <c r="BC52" s="241" t="n">
        <f aca="false">IF(AZ52=3,G52,0)</f>
        <v>0</v>
      </c>
      <c r="BD52" s="241" t="n">
        <f aca="false">IF(AZ52=4,G52,0)</f>
        <v>0</v>
      </c>
      <c r="BE52" s="241" t="n">
        <f aca="false">IF(AZ52=5,G52,0)</f>
        <v>0</v>
      </c>
      <c r="CA52" s="269" t="n">
        <v>1</v>
      </c>
      <c r="CB52" s="269" t="n">
        <v>7</v>
      </c>
    </row>
    <row r="53" customFormat="false" ht="12.75" hidden="false" customHeight="false" outlineLevel="0" collapsed="false">
      <c r="A53" s="270" t="n">
        <v>32</v>
      </c>
      <c r="B53" s="271" t="s">
        <v>230</v>
      </c>
      <c r="C53" s="272" t="s">
        <v>231</v>
      </c>
      <c r="D53" s="273" t="s">
        <v>173</v>
      </c>
      <c r="E53" s="274" t="n">
        <v>2</v>
      </c>
      <c r="F53" s="274" t="n">
        <v>0</v>
      </c>
      <c r="G53" s="275" t="n">
        <f aca="false">E53*F53</f>
        <v>0</v>
      </c>
      <c r="H53" s="276" t="n">
        <v>0</v>
      </c>
      <c r="I53" s="277" t="n">
        <f aca="false">E53*H53</f>
        <v>0</v>
      </c>
      <c r="J53" s="276" t="n">
        <v>-0.02011</v>
      </c>
      <c r="K53" s="277" t="n">
        <f aca="false">E53*J53</f>
        <v>-0.04022</v>
      </c>
      <c r="O53" s="269" t="n">
        <v>2</v>
      </c>
      <c r="AA53" s="241" t="n">
        <v>1</v>
      </c>
      <c r="AB53" s="241" t="n">
        <v>7</v>
      </c>
      <c r="AC53" s="241" t="n">
        <v>7</v>
      </c>
      <c r="AZ53" s="241" t="n">
        <v>1</v>
      </c>
      <c r="BA53" s="241" t="n">
        <f aca="false">IF(AZ53=1,G53,0)</f>
        <v>0</v>
      </c>
      <c r="BB53" s="241" t="n">
        <f aca="false">IF(AZ53=2,G53,0)</f>
        <v>0</v>
      </c>
      <c r="BC53" s="241" t="n">
        <f aca="false">IF(AZ53=3,G53,0)</f>
        <v>0</v>
      </c>
      <c r="BD53" s="241" t="n">
        <f aca="false">IF(AZ53=4,G53,0)</f>
        <v>0</v>
      </c>
      <c r="BE53" s="241" t="n">
        <f aca="false">IF(AZ53=5,G53,0)</f>
        <v>0</v>
      </c>
      <c r="CA53" s="269" t="n">
        <v>1</v>
      </c>
      <c r="CB53" s="269" t="n">
        <v>7</v>
      </c>
    </row>
    <row r="54" customFormat="false" ht="12.75" hidden="false" customHeight="false" outlineLevel="0" collapsed="false">
      <c r="A54" s="270" t="n">
        <v>33</v>
      </c>
      <c r="B54" s="271" t="s">
        <v>232</v>
      </c>
      <c r="C54" s="272" t="s">
        <v>233</v>
      </c>
      <c r="D54" s="273" t="s">
        <v>173</v>
      </c>
      <c r="E54" s="274" t="n">
        <v>8</v>
      </c>
      <c r="F54" s="274" t="n">
        <v>0</v>
      </c>
      <c r="G54" s="275" t="n">
        <f aca="false">E54*F54</f>
        <v>0</v>
      </c>
      <c r="H54" s="276" t="n">
        <v>0</v>
      </c>
      <c r="I54" s="277" t="n">
        <f aca="false">E54*H54</f>
        <v>0</v>
      </c>
      <c r="J54" s="276" t="n">
        <v>-0.00305</v>
      </c>
      <c r="K54" s="277" t="n">
        <f aca="false">E54*J54</f>
        <v>-0.0244</v>
      </c>
      <c r="O54" s="269" t="n">
        <v>2</v>
      </c>
      <c r="AA54" s="241" t="n">
        <v>1</v>
      </c>
      <c r="AB54" s="241" t="n">
        <v>7</v>
      </c>
      <c r="AC54" s="241" t="n">
        <v>7</v>
      </c>
      <c r="AZ54" s="241" t="n">
        <v>1</v>
      </c>
      <c r="BA54" s="241" t="n">
        <f aca="false">IF(AZ54=1,G54,0)</f>
        <v>0</v>
      </c>
      <c r="BB54" s="241" t="n">
        <f aca="false">IF(AZ54=2,G54,0)</f>
        <v>0</v>
      </c>
      <c r="BC54" s="241" t="n">
        <f aca="false">IF(AZ54=3,G54,0)</f>
        <v>0</v>
      </c>
      <c r="BD54" s="241" t="n">
        <f aca="false">IF(AZ54=4,G54,0)</f>
        <v>0</v>
      </c>
      <c r="BE54" s="241" t="n">
        <f aca="false">IF(AZ54=5,G54,0)</f>
        <v>0</v>
      </c>
      <c r="CA54" s="269" t="n">
        <v>1</v>
      </c>
      <c r="CB54" s="269" t="n">
        <v>7</v>
      </c>
    </row>
    <row r="55" customFormat="false" ht="12.75" hidden="false" customHeight="false" outlineLevel="0" collapsed="false">
      <c r="A55" s="270" t="n">
        <v>34</v>
      </c>
      <c r="B55" s="271" t="s">
        <v>234</v>
      </c>
      <c r="C55" s="272" t="s">
        <v>235</v>
      </c>
      <c r="D55" s="273" t="s">
        <v>173</v>
      </c>
      <c r="E55" s="274" t="n">
        <v>8</v>
      </c>
      <c r="F55" s="274" t="n">
        <v>0</v>
      </c>
      <c r="G55" s="275" t="n">
        <f aca="false">E55*F55</f>
        <v>0</v>
      </c>
      <c r="H55" s="276" t="n">
        <v>0</v>
      </c>
      <c r="I55" s="277" t="n">
        <f aca="false">E55*H55</f>
        <v>0</v>
      </c>
      <c r="J55" s="276" t="n">
        <v>-0.00303</v>
      </c>
      <c r="K55" s="277" t="n">
        <f aca="false">E55*J55</f>
        <v>-0.02424</v>
      </c>
      <c r="O55" s="269" t="n">
        <v>2</v>
      </c>
      <c r="AA55" s="241" t="n">
        <v>1</v>
      </c>
      <c r="AB55" s="241" t="n">
        <v>7</v>
      </c>
      <c r="AC55" s="241" t="n">
        <v>7</v>
      </c>
      <c r="AZ55" s="241" t="n">
        <v>1</v>
      </c>
      <c r="BA55" s="241" t="n">
        <f aca="false">IF(AZ55=1,G55,0)</f>
        <v>0</v>
      </c>
      <c r="BB55" s="241" t="n">
        <f aca="false">IF(AZ55=2,G55,0)</f>
        <v>0</v>
      </c>
      <c r="BC55" s="241" t="n">
        <f aca="false">IF(AZ55=3,G55,0)</f>
        <v>0</v>
      </c>
      <c r="BD55" s="241" t="n">
        <f aca="false">IF(AZ55=4,G55,0)</f>
        <v>0</v>
      </c>
      <c r="BE55" s="241" t="n">
        <f aca="false">IF(AZ55=5,G55,0)</f>
        <v>0</v>
      </c>
      <c r="CA55" s="269" t="n">
        <v>1</v>
      </c>
      <c r="CB55" s="269" t="n">
        <v>7</v>
      </c>
    </row>
    <row r="56" customFormat="false" ht="12.75" hidden="false" customHeight="false" outlineLevel="0" collapsed="false">
      <c r="A56" s="270" t="n">
        <v>35</v>
      </c>
      <c r="B56" s="271" t="s">
        <v>236</v>
      </c>
      <c r="C56" s="272" t="s">
        <v>237</v>
      </c>
      <c r="D56" s="273" t="s">
        <v>238</v>
      </c>
      <c r="E56" s="274" t="n">
        <v>73.9</v>
      </c>
      <c r="F56" s="274" t="n">
        <v>0</v>
      </c>
      <c r="G56" s="275" t="n">
        <f aca="false">E56*F56</f>
        <v>0</v>
      </c>
      <c r="H56" s="276" t="n">
        <v>0</v>
      </c>
      <c r="I56" s="277" t="n">
        <f aca="false">E56*H56</f>
        <v>0</v>
      </c>
      <c r="J56" s="276" t="n">
        <v>-0.00135</v>
      </c>
      <c r="K56" s="277" t="n">
        <f aca="false">E56*J56</f>
        <v>-0.099765</v>
      </c>
      <c r="O56" s="269" t="n">
        <v>2</v>
      </c>
      <c r="AA56" s="241" t="n">
        <v>1</v>
      </c>
      <c r="AB56" s="241" t="n">
        <v>7</v>
      </c>
      <c r="AC56" s="241" t="n">
        <v>7</v>
      </c>
      <c r="AZ56" s="241" t="n">
        <v>1</v>
      </c>
      <c r="BA56" s="241" t="n">
        <f aca="false">IF(AZ56=1,G56,0)</f>
        <v>0</v>
      </c>
      <c r="BB56" s="241" t="n">
        <f aca="false">IF(AZ56=2,G56,0)</f>
        <v>0</v>
      </c>
      <c r="BC56" s="241" t="n">
        <f aca="false">IF(AZ56=3,G56,0)</f>
        <v>0</v>
      </c>
      <c r="BD56" s="241" t="n">
        <f aca="false">IF(AZ56=4,G56,0)</f>
        <v>0</v>
      </c>
      <c r="BE56" s="241" t="n">
        <f aca="false">IF(AZ56=5,G56,0)</f>
        <v>0</v>
      </c>
      <c r="CA56" s="269" t="n">
        <v>1</v>
      </c>
      <c r="CB56" s="269" t="n">
        <v>7</v>
      </c>
    </row>
    <row r="57" customFormat="false" ht="12.75" hidden="false" customHeight="false" outlineLevel="0" collapsed="false">
      <c r="A57" s="270" t="n">
        <v>36</v>
      </c>
      <c r="B57" s="271" t="s">
        <v>239</v>
      </c>
      <c r="C57" s="272" t="s">
        <v>240</v>
      </c>
      <c r="D57" s="273" t="s">
        <v>238</v>
      </c>
      <c r="E57" s="274" t="n">
        <v>65.78</v>
      </c>
      <c r="F57" s="274" t="n">
        <v>0</v>
      </c>
      <c r="G57" s="275" t="n">
        <f aca="false">E57*F57</f>
        <v>0</v>
      </c>
      <c r="H57" s="276" t="n">
        <v>0</v>
      </c>
      <c r="I57" s="277" t="n">
        <f aca="false">E57*H57</f>
        <v>0</v>
      </c>
      <c r="J57" s="276" t="n">
        <v>-0.0023</v>
      </c>
      <c r="K57" s="277" t="n">
        <f aca="false">E57*J57</f>
        <v>-0.151294</v>
      </c>
      <c r="O57" s="269" t="n">
        <v>2</v>
      </c>
      <c r="AA57" s="241" t="n">
        <v>1</v>
      </c>
      <c r="AB57" s="241" t="n">
        <v>7</v>
      </c>
      <c r="AC57" s="241" t="n">
        <v>7</v>
      </c>
      <c r="AZ57" s="241" t="n">
        <v>1</v>
      </c>
      <c r="BA57" s="241" t="n">
        <f aca="false">IF(AZ57=1,G57,0)</f>
        <v>0</v>
      </c>
      <c r="BB57" s="241" t="n">
        <f aca="false">IF(AZ57=2,G57,0)</f>
        <v>0</v>
      </c>
      <c r="BC57" s="241" t="n">
        <f aca="false">IF(AZ57=3,G57,0)</f>
        <v>0</v>
      </c>
      <c r="BD57" s="241" t="n">
        <f aca="false">IF(AZ57=4,G57,0)</f>
        <v>0</v>
      </c>
      <c r="BE57" s="241" t="n">
        <f aca="false">IF(AZ57=5,G57,0)</f>
        <v>0</v>
      </c>
      <c r="CA57" s="269" t="n">
        <v>1</v>
      </c>
      <c r="CB57" s="269" t="n">
        <v>7</v>
      </c>
    </row>
    <row r="58" customFormat="false" ht="12.75" hidden="false" customHeight="false" outlineLevel="0" collapsed="false">
      <c r="A58" s="270" t="n">
        <v>37</v>
      </c>
      <c r="B58" s="271" t="s">
        <v>241</v>
      </c>
      <c r="C58" s="272" t="s">
        <v>242</v>
      </c>
      <c r="D58" s="273" t="s">
        <v>173</v>
      </c>
      <c r="E58" s="274" t="n">
        <v>34</v>
      </c>
      <c r="F58" s="274" t="n">
        <v>0</v>
      </c>
      <c r="G58" s="275" t="n">
        <f aca="false">E58*F58</f>
        <v>0</v>
      </c>
      <c r="H58" s="276" t="n">
        <v>0</v>
      </c>
      <c r="I58" s="277" t="n">
        <f aca="false">E58*H58</f>
        <v>0</v>
      </c>
      <c r="J58" s="276" t="n">
        <v>-0.001</v>
      </c>
      <c r="K58" s="277" t="n">
        <f aca="false">E58*J58</f>
        <v>-0.034</v>
      </c>
      <c r="O58" s="269" t="n">
        <v>2</v>
      </c>
      <c r="AA58" s="241" t="n">
        <v>1</v>
      </c>
      <c r="AB58" s="241" t="n">
        <v>7</v>
      </c>
      <c r="AC58" s="241" t="n">
        <v>7</v>
      </c>
      <c r="AZ58" s="241" t="n">
        <v>1</v>
      </c>
      <c r="BA58" s="241" t="n">
        <f aca="false">IF(AZ58=1,G58,0)</f>
        <v>0</v>
      </c>
      <c r="BB58" s="241" t="n">
        <f aca="false">IF(AZ58=2,G58,0)</f>
        <v>0</v>
      </c>
      <c r="BC58" s="241" t="n">
        <f aca="false">IF(AZ58=3,G58,0)</f>
        <v>0</v>
      </c>
      <c r="BD58" s="241" t="n">
        <f aca="false">IF(AZ58=4,G58,0)</f>
        <v>0</v>
      </c>
      <c r="BE58" s="241" t="n">
        <f aca="false">IF(AZ58=5,G58,0)</f>
        <v>0</v>
      </c>
      <c r="CA58" s="269" t="n">
        <v>1</v>
      </c>
      <c r="CB58" s="269" t="n">
        <v>7</v>
      </c>
    </row>
    <row r="59" customFormat="false" ht="12.75" hidden="false" customHeight="false" outlineLevel="0" collapsed="false">
      <c r="A59" s="270" t="n">
        <v>38</v>
      </c>
      <c r="B59" s="271" t="s">
        <v>243</v>
      </c>
      <c r="C59" s="272" t="s">
        <v>244</v>
      </c>
      <c r="D59" s="273" t="s">
        <v>173</v>
      </c>
      <c r="E59" s="274" t="n">
        <v>65</v>
      </c>
      <c r="F59" s="274" t="n">
        <v>0</v>
      </c>
      <c r="G59" s="275" t="n">
        <f aca="false">E59*F59</f>
        <v>0</v>
      </c>
      <c r="H59" s="276" t="n">
        <v>0</v>
      </c>
      <c r="I59" s="277" t="n">
        <f aca="false">E59*H59</f>
        <v>0</v>
      </c>
      <c r="J59" s="276" t="n">
        <v>-0.018</v>
      </c>
      <c r="K59" s="277" t="n">
        <f aca="false">E59*J59</f>
        <v>-1.17</v>
      </c>
      <c r="O59" s="269" t="n">
        <v>2</v>
      </c>
      <c r="AA59" s="241" t="n">
        <v>1</v>
      </c>
      <c r="AB59" s="241" t="n">
        <v>1</v>
      </c>
      <c r="AC59" s="241" t="n">
        <v>1</v>
      </c>
      <c r="AZ59" s="241" t="n">
        <v>1</v>
      </c>
      <c r="BA59" s="241" t="n">
        <f aca="false">IF(AZ59=1,G59,0)</f>
        <v>0</v>
      </c>
      <c r="BB59" s="241" t="n">
        <f aca="false">IF(AZ59=2,G59,0)</f>
        <v>0</v>
      </c>
      <c r="BC59" s="241" t="n">
        <f aca="false">IF(AZ59=3,G59,0)</f>
        <v>0</v>
      </c>
      <c r="BD59" s="241" t="n">
        <f aca="false">IF(AZ59=4,G59,0)</f>
        <v>0</v>
      </c>
      <c r="BE59" s="241" t="n">
        <f aca="false">IF(AZ59=5,G59,0)</f>
        <v>0</v>
      </c>
      <c r="CA59" s="269" t="n">
        <v>1</v>
      </c>
      <c r="CB59" s="269" t="n">
        <v>1</v>
      </c>
    </row>
    <row r="60" customFormat="false" ht="22.5" hidden="false" customHeight="false" outlineLevel="0" collapsed="false">
      <c r="A60" s="270" t="n">
        <v>39</v>
      </c>
      <c r="B60" s="271" t="s">
        <v>245</v>
      </c>
      <c r="C60" s="272" t="s">
        <v>246</v>
      </c>
      <c r="D60" s="273" t="s">
        <v>160</v>
      </c>
      <c r="E60" s="274" t="n">
        <v>43.2352</v>
      </c>
      <c r="F60" s="274" t="n">
        <v>0</v>
      </c>
      <c r="G60" s="275" t="n">
        <f aca="false">E60*F60</f>
        <v>0</v>
      </c>
      <c r="H60" s="276" t="n">
        <v>0</v>
      </c>
      <c r="I60" s="277" t="n">
        <f aca="false">E60*H60</f>
        <v>0</v>
      </c>
      <c r="J60" s="276" t="n">
        <v>-1.4</v>
      </c>
      <c r="K60" s="277" t="n">
        <f aca="false">E60*J60</f>
        <v>-60.52928</v>
      </c>
      <c r="O60" s="269" t="n">
        <v>2</v>
      </c>
      <c r="AA60" s="241" t="n">
        <v>1</v>
      </c>
      <c r="AB60" s="241" t="n">
        <v>1</v>
      </c>
      <c r="AC60" s="241" t="n">
        <v>1</v>
      </c>
      <c r="AZ60" s="241" t="n">
        <v>1</v>
      </c>
      <c r="BA60" s="241" t="n">
        <f aca="false">IF(AZ60=1,G60,0)</f>
        <v>0</v>
      </c>
      <c r="BB60" s="241" t="n">
        <f aca="false">IF(AZ60=2,G60,0)</f>
        <v>0</v>
      </c>
      <c r="BC60" s="241" t="n">
        <f aca="false">IF(AZ60=3,G60,0)</f>
        <v>0</v>
      </c>
      <c r="BD60" s="241" t="n">
        <f aca="false">IF(AZ60=4,G60,0)</f>
        <v>0</v>
      </c>
      <c r="BE60" s="241" t="n">
        <f aca="false">IF(AZ60=5,G60,0)</f>
        <v>0</v>
      </c>
      <c r="CA60" s="269" t="n">
        <v>1</v>
      </c>
      <c r="CB60" s="269" t="n">
        <v>1</v>
      </c>
    </row>
    <row r="61" customFormat="false" ht="12.75" hidden="false" customHeight="false" outlineLevel="0" collapsed="false">
      <c r="A61" s="270" t="n">
        <v>40</v>
      </c>
      <c r="B61" s="271" t="s">
        <v>247</v>
      </c>
      <c r="C61" s="272" t="s">
        <v>248</v>
      </c>
      <c r="D61" s="273" t="s">
        <v>173</v>
      </c>
      <c r="E61" s="274" t="n">
        <v>16</v>
      </c>
      <c r="F61" s="274" t="n">
        <v>0</v>
      </c>
      <c r="G61" s="275" t="n">
        <f aca="false">E61*F61</f>
        <v>0</v>
      </c>
      <c r="H61" s="276" t="n">
        <v>0</v>
      </c>
      <c r="I61" s="277" t="n">
        <f aca="false">E61*H61</f>
        <v>0</v>
      </c>
      <c r="J61" s="276" t="n">
        <v>0</v>
      </c>
      <c r="K61" s="277" t="n">
        <f aca="false">E61*J61</f>
        <v>0</v>
      </c>
      <c r="O61" s="269" t="n">
        <v>2</v>
      </c>
      <c r="AA61" s="241" t="n">
        <v>1</v>
      </c>
      <c r="AB61" s="241" t="n">
        <v>1</v>
      </c>
      <c r="AC61" s="241" t="n">
        <v>1</v>
      </c>
      <c r="AZ61" s="241" t="n">
        <v>1</v>
      </c>
      <c r="BA61" s="241" t="n">
        <f aca="false">IF(AZ61=1,G61,0)</f>
        <v>0</v>
      </c>
      <c r="BB61" s="241" t="n">
        <f aca="false">IF(AZ61=2,G61,0)</f>
        <v>0</v>
      </c>
      <c r="BC61" s="241" t="n">
        <f aca="false">IF(AZ61=3,G61,0)</f>
        <v>0</v>
      </c>
      <c r="BD61" s="241" t="n">
        <f aca="false">IF(AZ61=4,G61,0)</f>
        <v>0</v>
      </c>
      <c r="BE61" s="241" t="n">
        <f aca="false">IF(AZ61=5,G61,0)</f>
        <v>0</v>
      </c>
      <c r="CA61" s="269" t="n">
        <v>1</v>
      </c>
      <c r="CB61" s="269" t="n">
        <v>1</v>
      </c>
    </row>
    <row r="62" customFormat="false" ht="12.75" hidden="false" customHeight="false" outlineLevel="0" collapsed="false">
      <c r="A62" s="270" t="n">
        <v>41</v>
      </c>
      <c r="B62" s="271" t="s">
        <v>249</v>
      </c>
      <c r="C62" s="272" t="s">
        <v>250</v>
      </c>
      <c r="D62" s="273" t="s">
        <v>157</v>
      </c>
      <c r="E62" s="274" t="n">
        <v>345.3754</v>
      </c>
      <c r="F62" s="274" t="n">
        <v>0</v>
      </c>
      <c r="G62" s="275" t="n">
        <f aca="false">E62*F62</f>
        <v>0</v>
      </c>
      <c r="H62" s="276" t="n">
        <v>0</v>
      </c>
      <c r="I62" s="277" t="n">
        <f aca="false">E62*H62</f>
        <v>0</v>
      </c>
      <c r="J62" s="276" t="n">
        <v>-0.005</v>
      </c>
      <c r="K62" s="277" t="n">
        <f aca="false">E62*J62</f>
        <v>-1.726877</v>
      </c>
      <c r="O62" s="269" t="n">
        <v>2</v>
      </c>
      <c r="AA62" s="241" t="n">
        <v>1</v>
      </c>
      <c r="AB62" s="241" t="n">
        <v>1</v>
      </c>
      <c r="AC62" s="241" t="n">
        <v>1</v>
      </c>
      <c r="AZ62" s="241" t="n">
        <v>1</v>
      </c>
      <c r="BA62" s="241" t="n">
        <f aca="false">IF(AZ62=1,G62,0)</f>
        <v>0</v>
      </c>
      <c r="BB62" s="241" t="n">
        <f aca="false">IF(AZ62=2,G62,0)</f>
        <v>0</v>
      </c>
      <c r="BC62" s="241" t="n">
        <f aca="false">IF(AZ62=3,G62,0)</f>
        <v>0</v>
      </c>
      <c r="BD62" s="241" t="n">
        <f aca="false">IF(AZ62=4,G62,0)</f>
        <v>0</v>
      </c>
      <c r="BE62" s="241" t="n">
        <f aca="false">IF(AZ62=5,G62,0)</f>
        <v>0</v>
      </c>
      <c r="CA62" s="269" t="n">
        <v>1</v>
      </c>
      <c r="CB62" s="269" t="n">
        <v>1</v>
      </c>
    </row>
    <row r="63" customFormat="false" ht="12.75" hidden="false" customHeight="false" outlineLevel="0" collapsed="false">
      <c r="A63" s="270" t="n">
        <v>42</v>
      </c>
      <c r="B63" s="271" t="s">
        <v>251</v>
      </c>
      <c r="C63" s="272" t="s">
        <v>252</v>
      </c>
      <c r="D63" s="273" t="s">
        <v>157</v>
      </c>
      <c r="E63" s="274" t="n">
        <v>51.744</v>
      </c>
      <c r="F63" s="274" t="n">
        <v>0</v>
      </c>
      <c r="G63" s="275" t="n">
        <f aca="false">E63*F63</f>
        <v>0</v>
      </c>
      <c r="H63" s="276" t="n">
        <v>0</v>
      </c>
      <c r="I63" s="277" t="n">
        <f aca="false">E63*H63</f>
        <v>0</v>
      </c>
      <c r="J63" s="276" t="n">
        <v>-0.023</v>
      </c>
      <c r="K63" s="277" t="n">
        <f aca="false">E63*J63</f>
        <v>-1.190112</v>
      </c>
      <c r="O63" s="269" t="n">
        <v>2</v>
      </c>
      <c r="AA63" s="241" t="n">
        <v>1</v>
      </c>
      <c r="AB63" s="241" t="n">
        <v>1</v>
      </c>
      <c r="AC63" s="241" t="n">
        <v>1</v>
      </c>
      <c r="AZ63" s="241" t="n">
        <v>1</v>
      </c>
      <c r="BA63" s="241" t="n">
        <f aca="false">IF(AZ63=1,G63,0)</f>
        <v>0</v>
      </c>
      <c r="BB63" s="241" t="n">
        <f aca="false">IF(AZ63=2,G63,0)</f>
        <v>0</v>
      </c>
      <c r="BC63" s="241" t="n">
        <f aca="false">IF(AZ63=3,G63,0)</f>
        <v>0</v>
      </c>
      <c r="BD63" s="241" t="n">
        <f aca="false">IF(AZ63=4,G63,0)</f>
        <v>0</v>
      </c>
      <c r="BE63" s="241" t="n">
        <f aca="false">IF(AZ63=5,G63,0)</f>
        <v>0</v>
      </c>
      <c r="CA63" s="269" t="n">
        <v>1</v>
      </c>
      <c r="CB63" s="269" t="n">
        <v>1</v>
      </c>
    </row>
    <row r="64" customFormat="false" ht="12.75" hidden="false" customHeight="false" outlineLevel="0" collapsed="false">
      <c r="A64" s="270" t="n">
        <v>43</v>
      </c>
      <c r="B64" s="271" t="s">
        <v>253</v>
      </c>
      <c r="C64" s="272" t="s">
        <v>254</v>
      </c>
      <c r="D64" s="273" t="s">
        <v>157</v>
      </c>
      <c r="E64" s="274" t="n">
        <v>26.438</v>
      </c>
      <c r="F64" s="274" t="n">
        <v>0</v>
      </c>
      <c r="G64" s="275" t="n">
        <f aca="false">E64*F64</f>
        <v>0</v>
      </c>
      <c r="H64" s="276" t="n">
        <v>0</v>
      </c>
      <c r="I64" s="277" t="n">
        <f aca="false">E64*H64</f>
        <v>0</v>
      </c>
      <c r="J64" s="276" t="n">
        <v>-0.102</v>
      </c>
      <c r="K64" s="277" t="n">
        <f aca="false">E64*J64</f>
        <v>-2.696676</v>
      </c>
      <c r="O64" s="269" t="n">
        <v>2</v>
      </c>
      <c r="AA64" s="241" t="n">
        <v>1</v>
      </c>
      <c r="AB64" s="241" t="n">
        <v>1</v>
      </c>
      <c r="AC64" s="241" t="n">
        <v>1</v>
      </c>
      <c r="AZ64" s="241" t="n">
        <v>1</v>
      </c>
      <c r="BA64" s="241" t="n">
        <f aca="false">IF(AZ64=1,G64,0)</f>
        <v>0</v>
      </c>
      <c r="BB64" s="241" t="n">
        <f aca="false">IF(AZ64=2,G64,0)</f>
        <v>0</v>
      </c>
      <c r="BC64" s="241" t="n">
        <f aca="false">IF(AZ64=3,G64,0)</f>
        <v>0</v>
      </c>
      <c r="BD64" s="241" t="n">
        <f aca="false">IF(AZ64=4,G64,0)</f>
        <v>0</v>
      </c>
      <c r="BE64" s="241" t="n">
        <f aca="false">IF(AZ64=5,G64,0)</f>
        <v>0</v>
      </c>
      <c r="CA64" s="269" t="n">
        <v>1</v>
      </c>
      <c r="CB64" s="269" t="n">
        <v>1</v>
      </c>
    </row>
    <row r="65" customFormat="false" ht="12.75" hidden="false" customHeight="false" outlineLevel="0" collapsed="false">
      <c r="A65" s="270" t="n">
        <v>44</v>
      </c>
      <c r="B65" s="271" t="s">
        <v>255</v>
      </c>
      <c r="C65" s="272" t="s">
        <v>256</v>
      </c>
      <c r="D65" s="273" t="s">
        <v>217</v>
      </c>
      <c r="E65" s="274" t="n">
        <v>1</v>
      </c>
      <c r="F65" s="274" t="n">
        <v>0</v>
      </c>
      <c r="G65" s="275" t="n">
        <f aca="false">E65*F65</f>
        <v>0</v>
      </c>
      <c r="H65" s="276" t="n">
        <v>0</v>
      </c>
      <c r="I65" s="277" t="n">
        <f aca="false">E65*H65</f>
        <v>0</v>
      </c>
      <c r="J65" s="276"/>
      <c r="K65" s="277" t="n">
        <f aca="false">E65*J65</f>
        <v>0</v>
      </c>
      <c r="O65" s="269" t="n">
        <v>2</v>
      </c>
      <c r="AA65" s="241" t="n">
        <v>12</v>
      </c>
      <c r="AB65" s="241" t="n">
        <v>0</v>
      </c>
      <c r="AC65" s="241" t="n">
        <v>75</v>
      </c>
      <c r="AZ65" s="241" t="n">
        <v>1</v>
      </c>
      <c r="BA65" s="241" t="n">
        <f aca="false">IF(AZ65=1,G65,0)</f>
        <v>0</v>
      </c>
      <c r="BB65" s="241" t="n">
        <f aca="false">IF(AZ65=2,G65,0)</f>
        <v>0</v>
      </c>
      <c r="BC65" s="241" t="n">
        <f aca="false">IF(AZ65=3,G65,0)</f>
        <v>0</v>
      </c>
      <c r="BD65" s="241" t="n">
        <f aca="false">IF(AZ65=4,G65,0)</f>
        <v>0</v>
      </c>
      <c r="BE65" s="241" t="n">
        <f aca="false">IF(AZ65=5,G65,0)</f>
        <v>0</v>
      </c>
      <c r="CA65" s="269" t="n">
        <v>12</v>
      </c>
      <c r="CB65" s="269" t="n">
        <v>0</v>
      </c>
    </row>
    <row r="66" customFormat="false" ht="12.75" hidden="false" customHeight="false" outlineLevel="0" collapsed="false">
      <c r="A66" s="270" t="n">
        <v>45</v>
      </c>
      <c r="B66" s="271" t="s">
        <v>257</v>
      </c>
      <c r="C66" s="272" t="s">
        <v>258</v>
      </c>
      <c r="D66" s="273" t="s">
        <v>259</v>
      </c>
      <c r="E66" s="274" t="n">
        <v>74.284888</v>
      </c>
      <c r="F66" s="274" t="n">
        <v>0</v>
      </c>
      <c r="G66" s="275" t="n">
        <f aca="false">E66*F66</f>
        <v>0</v>
      </c>
      <c r="H66" s="276" t="n">
        <v>0</v>
      </c>
      <c r="I66" s="277" t="n">
        <f aca="false">E66*H66</f>
        <v>0</v>
      </c>
      <c r="J66" s="276"/>
      <c r="K66" s="277" t="n">
        <f aca="false">E66*J66</f>
        <v>0</v>
      </c>
      <c r="O66" s="269" t="n">
        <v>2</v>
      </c>
      <c r="AA66" s="241" t="n">
        <v>8</v>
      </c>
      <c r="AB66" s="241" t="n">
        <v>1</v>
      </c>
      <c r="AC66" s="241" t="n">
        <v>3</v>
      </c>
      <c r="AZ66" s="241" t="n">
        <v>1</v>
      </c>
      <c r="BA66" s="241" t="n">
        <f aca="false">IF(AZ66=1,G66,0)</f>
        <v>0</v>
      </c>
      <c r="BB66" s="241" t="n">
        <f aca="false">IF(AZ66=2,G66,0)</f>
        <v>0</v>
      </c>
      <c r="BC66" s="241" t="n">
        <f aca="false">IF(AZ66=3,G66,0)</f>
        <v>0</v>
      </c>
      <c r="BD66" s="241" t="n">
        <f aca="false">IF(AZ66=4,G66,0)</f>
        <v>0</v>
      </c>
      <c r="BE66" s="241" t="n">
        <f aca="false">IF(AZ66=5,G66,0)</f>
        <v>0</v>
      </c>
      <c r="CA66" s="269" t="n">
        <v>8</v>
      </c>
      <c r="CB66" s="269" t="n">
        <v>1</v>
      </c>
    </row>
    <row r="67" customFormat="false" ht="12.75" hidden="false" customHeight="false" outlineLevel="0" collapsed="false">
      <c r="A67" s="270" t="n">
        <v>46</v>
      </c>
      <c r="B67" s="271" t="s">
        <v>260</v>
      </c>
      <c r="C67" s="272" t="s">
        <v>261</v>
      </c>
      <c r="D67" s="273" t="s">
        <v>259</v>
      </c>
      <c r="E67" s="274" t="n">
        <v>74.284888</v>
      </c>
      <c r="F67" s="274" t="n">
        <v>0</v>
      </c>
      <c r="G67" s="275" t="n">
        <f aca="false">E67*F67</f>
        <v>0</v>
      </c>
      <c r="H67" s="276" t="n">
        <v>0</v>
      </c>
      <c r="I67" s="277" t="n">
        <f aca="false">E67*H67</f>
        <v>0</v>
      </c>
      <c r="J67" s="276"/>
      <c r="K67" s="277" t="n">
        <f aca="false">E67*J67</f>
        <v>0</v>
      </c>
      <c r="O67" s="269" t="n">
        <v>2</v>
      </c>
      <c r="AA67" s="241" t="n">
        <v>8</v>
      </c>
      <c r="AB67" s="241" t="n">
        <v>1</v>
      </c>
      <c r="AC67" s="241" t="n">
        <v>3</v>
      </c>
      <c r="AZ67" s="241" t="n">
        <v>1</v>
      </c>
      <c r="BA67" s="241" t="n">
        <f aca="false">IF(AZ67=1,G67,0)</f>
        <v>0</v>
      </c>
      <c r="BB67" s="241" t="n">
        <f aca="false">IF(AZ67=2,G67,0)</f>
        <v>0</v>
      </c>
      <c r="BC67" s="241" t="n">
        <f aca="false">IF(AZ67=3,G67,0)</f>
        <v>0</v>
      </c>
      <c r="BD67" s="241" t="n">
        <f aca="false">IF(AZ67=4,G67,0)</f>
        <v>0</v>
      </c>
      <c r="BE67" s="241" t="n">
        <f aca="false">IF(AZ67=5,G67,0)</f>
        <v>0</v>
      </c>
      <c r="CA67" s="269" t="n">
        <v>8</v>
      </c>
      <c r="CB67" s="269" t="n">
        <v>1</v>
      </c>
    </row>
    <row r="68" customFormat="false" ht="12.75" hidden="false" customHeight="false" outlineLevel="0" collapsed="false">
      <c r="A68" s="270" t="n">
        <v>47</v>
      </c>
      <c r="B68" s="271" t="s">
        <v>262</v>
      </c>
      <c r="C68" s="272" t="s">
        <v>263</v>
      </c>
      <c r="D68" s="273" t="s">
        <v>259</v>
      </c>
      <c r="E68" s="274" t="n">
        <v>668.563992</v>
      </c>
      <c r="F68" s="274" t="n">
        <v>0</v>
      </c>
      <c r="G68" s="275" t="n">
        <f aca="false">E68*F68</f>
        <v>0</v>
      </c>
      <c r="H68" s="276" t="n">
        <v>0</v>
      </c>
      <c r="I68" s="277" t="n">
        <f aca="false">E68*H68</f>
        <v>0</v>
      </c>
      <c r="J68" s="276"/>
      <c r="K68" s="277" t="n">
        <f aca="false">E68*J68</f>
        <v>0</v>
      </c>
      <c r="O68" s="269" t="n">
        <v>2</v>
      </c>
      <c r="AA68" s="241" t="n">
        <v>8</v>
      </c>
      <c r="AB68" s="241" t="n">
        <v>1</v>
      </c>
      <c r="AC68" s="241" t="n">
        <v>3</v>
      </c>
      <c r="AZ68" s="241" t="n">
        <v>1</v>
      </c>
      <c r="BA68" s="241" t="n">
        <f aca="false">IF(AZ68=1,G68,0)</f>
        <v>0</v>
      </c>
      <c r="BB68" s="241" t="n">
        <f aca="false">IF(AZ68=2,G68,0)</f>
        <v>0</v>
      </c>
      <c r="BC68" s="241" t="n">
        <f aca="false">IF(AZ68=3,G68,0)</f>
        <v>0</v>
      </c>
      <c r="BD68" s="241" t="n">
        <f aca="false">IF(AZ68=4,G68,0)</f>
        <v>0</v>
      </c>
      <c r="BE68" s="241" t="n">
        <f aca="false">IF(AZ68=5,G68,0)</f>
        <v>0</v>
      </c>
      <c r="CA68" s="269" t="n">
        <v>8</v>
      </c>
      <c r="CB68" s="269" t="n">
        <v>1</v>
      </c>
    </row>
    <row r="69" customFormat="false" ht="12.75" hidden="false" customHeight="false" outlineLevel="0" collapsed="false">
      <c r="A69" s="270" t="n">
        <v>48</v>
      </c>
      <c r="B69" s="271" t="s">
        <v>264</v>
      </c>
      <c r="C69" s="272" t="s">
        <v>265</v>
      </c>
      <c r="D69" s="273" t="s">
        <v>259</v>
      </c>
      <c r="E69" s="274" t="n">
        <v>74.284888</v>
      </c>
      <c r="F69" s="274" t="n">
        <v>0</v>
      </c>
      <c r="G69" s="275" t="n">
        <f aca="false">E69*F69</f>
        <v>0</v>
      </c>
      <c r="H69" s="276" t="n">
        <v>0</v>
      </c>
      <c r="I69" s="277" t="n">
        <f aca="false">E69*H69</f>
        <v>0</v>
      </c>
      <c r="J69" s="276"/>
      <c r="K69" s="277" t="n">
        <f aca="false">E69*J69</f>
        <v>0</v>
      </c>
      <c r="O69" s="269" t="n">
        <v>2</v>
      </c>
      <c r="AA69" s="241" t="n">
        <v>8</v>
      </c>
      <c r="AB69" s="241" t="n">
        <v>1</v>
      </c>
      <c r="AC69" s="241" t="n">
        <v>3</v>
      </c>
      <c r="AZ69" s="241" t="n">
        <v>1</v>
      </c>
      <c r="BA69" s="241" t="n">
        <f aca="false">IF(AZ69=1,G69,0)</f>
        <v>0</v>
      </c>
      <c r="BB69" s="241" t="n">
        <f aca="false">IF(AZ69=2,G69,0)</f>
        <v>0</v>
      </c>
      <c r="BC69" s="241" t="n">
        <f aca="false">IF(AZ69=3,G69,0)</f>
        <v>0</v>
      </c>
      <c r="BD69" s="241" t="n">
        <f aca="false">IF(AZ69=4,G69,0)</f>
        <v>0</v>
      </c>
      <c r="BE69" s="241" t="n">
        <f aca="false">IF(AZ69=5,G69,0)</f>
        <v>0</v>
      </c>
      <c r="CA69" s="269" t="n">
        <v>8</v>
      </c>
      <c r="CB69" s="269" t="n">
        <v>1</v>
      </c>
    </row>
    <row r="70" customFormat="false" ht="22.5" hidden="false" customHeight="false" outlineLevel="0" collapsed="false">
      <c r="A70" s="270" t="n">
        <v>49</v>
      </c>
      <c r="B70" s="271" t="s">
        <v>224</v>
      </c>
      <c r="C70" s="272" t="s">
        <v>225</v>
      </c>
      <c r="D70" s="273" t="s">
        <v>226</v>
      </c>
      <c r="E70" s="274" t="n">
        <v>8</v>
      </c>
      <c r="F70" s="274" t="n">
        <v>0</v>
      </c>
      <c r="G70" s="275" t="n">
        <f aca="false">E70*F70</f>
        <v>0</v>
      </c>
      <c r="H70" s="276" t="n">
        <v>0</v>
      </c>
      <c r="I70" s="277" t="n">
        <f aca="false">E70*H70</f>
        <v>0</v>
      </c>
      <c r="J70" s="276"/>
      <c r="K70" s="277" t="n">
        <f aca="false">E70*J70</f>
        <v>0</v>
      </c>
      <c r="O70" s="269" t="n">
        <v>2</v>
      </c>
      <c r="AA70" s="241" t="n">
        <v>10</v>
      </c>
      <c r="AB70" s="241" t="n">
        <v>0</v>
      </c>
      <c r="AC70" s="241" t="n">
        <v>8</v>
      </c>
      <c r="AZ70" s="241" t="n">
        <v>5</v>
      </c>
      <c r="BA70" s="241" t="n">
        <f aca="false">IF(AZ70=1,G70,0)</f>
        <v>0</v>
      </c>
      <c r="BB70" s="241" t="n">
        <f aca="false">IF(AZ70=2,G70,0)</f>
        <v>0</v>
      </c>
      <c r="BC70" s="241" t="n">
        <f aca="false">IF(AZ70=3,G70,0)</f>
        <v>0</v>
      </c>
      <c r="BD70" s="241" t="n">
        <f aca="false">IF(AZ70=4,G70,0)</f>
        <v>0</v>
      </c>
      <c r="BE70" s="241" t="n">
        <f aca="false">IF(AZ70=5,G70,0)</f>
        <v>0</v>
      </c>
      <c r="CA70" s="269" t="n">
        <v>10</v>
      </c>
      <c r="CB70" s="269" t="n">
        <v>0</v>
      </c>
    </row>
    <row r="71" customFormat="false" ht="12.75" hidden="false" customHeight="false" outlineLevel="0" collapsed="false">
      <c r="A71" s="278"/>
      <c r="B71" s="279" t="s">
        <v>167</v>
      </c>
      <c r="C71" s="280" t="s">
        <v>266</v>
      </c>
      <c r="D71" s="281"/>
      <c r="E71" s="282"/>
      <c r="F71" s="283"/>
      <c r="G71" s="284" t="n">
        <f aca="false">SUM(G51:G70)</f>
        <v>0</v>
      </c>
      <c r="H71" s="285"/>
      <c r="I71" s="286" t="n">
        <f aca="false">SUM(I51:I70)</f>
        <v>0</v>
      </c>
      <c r="J71" s="285"/>
      <c r="K71" s="286" t="n">
        <f aca="false">SUM(K51:K70)</f>
        <v>-71.166088</v>
      </c>
      <c r="O71" s="269" t="n">
        <v>4</v>
      </c>
      <c r="BA71" s="287" t="n">
        <f aca="false">SUM(BA51:BA70)</f>
        <v>0</v>
      </c>
      <c r="BB71" s="287" t="n">
        <f aca="false">SUM(BB51:BB70)</f>
        <v>0</v>
      </c>
      <c r="BC71" s="287" t="n">
        <f aca="false">SUM(BC51:BC70)</f>
        <v>0</v>
      </c>
      <c r="BD71" s="287" t="n">
        <f aca="false">SUM(BD51:BD70)</f>
        <v>0</v>
      </c>
      <c r="BE71" s="287" t="n">
        <f aca="false">SUM(BE51:BE70)</f>
        <v>0</v>
      </c>
    </row>
    <row r="72" customFormat="false" ht="12.75" hidden="false" customHeight="false" outlineLevel="0" collapsed="false">
      <c r="A72" s="259" t="s">
        <v>154</v>
      </c>
      <c r="B72" s="260" t="s">
        <v>78</v>
      </c>
      <c r="C72" s="261" t="s">
        <v>79</v>
      </c>
      <c r="D72" s="262"/>
      <c r="E72" s="263"/>
      <c r="F72" s="263"/>
      <c r="G72" s="264"/>
      <c r="H72" s="265"/>
      <c r="I72" s="266"/>
      <c r="J72" s="267"/>
      <c r="K72" s="268"/>
      <c r="O72" s="269" t="n">
        <v>1</v>
      </c>
    </row>
    <row r="73" customFormat="false" ht="12.75" hidden="false" customHeight="false" outlineLevel="0" collapsed="false">
      <c r="A73" s="270" t="n">
        <v>50</v>
      </c>
      <c r="B73" s="271" t="s">
        <v>267</v>
      </c>
      <c r="C73" s="272" t="s">
        <v>268</v>
      </c>
      <c r="D73" s="273" t="s">
        <v>259</v>
      </c>
      <c r="E73" s="274" t="n">
        <v>61.188965816</v>
      </c>
      <c r="F73" s="274" t="n">
        <v>0</v>
      </c>
      <c r="G73" s="275" t="n">
        <f aca="false">E73*F73</f>
        <v>0</v>
      </c>
      <c r="H73" s="276" t="n">
        <v>0</v>
      </c>
      <c r="I73" s="277" t="n">
        <f aca="false">E73*H73</f>
        <v>0</v>
      </c>
      <c r="J73" s="276"/>
      <c r="K73" s="277" t="n">
        <f aca="false">E73*J73</f>
        <v>0</v>
      </c>
      <c r="O73" s="269" t="n">
        <v>2</v>
      </c>
      <c r="AA73" s="241" t="n">
        <v>7</v>
      </c>
      <c r="AB73" s="241" t="n">
        <v>1</v>
      </c>
      <c r="AC73" s="241" t="n">
        <v>2</v>
      </c>
      <c r="AZ73" s="241" t="n">
        <v>1</v>
      </c>
      <c r="BA73" s="241" t="n">
        <f aca="false">IF(AZ73=1,G73,0)</f>
        <v>0</v>
      </c>
      <c r="BB73" s="241" t="n">
        <f aca="false">IF(AZ73=2,G73,0)</f>
        <v>0</v>
      </c>
      <c r="BC73" s="241" t="n">
        <f aca="false">IF(AZ73=3,G73,0)</f>
        <v>0</v>
      </c>
      <c r="BD73" s="241" t="n">
        <f aca="false">IF(AZ73=4,G73,0)</f>
        <v>0</v>
      </c>
      <c r="BE73" s="241" t="n">
        <f aca="false">IF(AZ73=5,G73,0)</f>
        <v>0</v>
      </c>
      <c r="CA73" s="269" t="n">
        <v>7</v>
      </c>
      <c r="CB73" s="269" t="n">
        <v>1</v>
      </c>
    </row>
    <row r="74" customFormat="false" ht="12.75" hidden="false" customHeight="false" outlineLevel="0" collapsed="false">
      <c r="A74" s="278"/>
      <c r="B74" s="279" t="s">
        <v>167</v>
      </c>
      <c r="C74" s="280" t="s">
        <v>269</v>
      </c>
      <c r="D74" s="281"/>
      <c r="E74" s="282"/>
      <c r="F74" s="283"/>
      <c r="G74" s="284" t="n">
        <f aca="false">SUM(G72:G73)</f>
        <v>0</v>
      </c>
      <c r="H74" s="285"/>
      <c r="I74" s="286" t="n">
        <f aca="false">SUM(I72:I73)</f>
        <v>0</v>
      </c>
      <c r="J74" s="285"/>
      <c r="K74" s="286" t="n">
        <f aca="false">SUM(K72:K73)</f>
        <v>0</v>
      </c>
      <c r="O74" s="269" t="n">
        <v>4</v>
      </c>
      <c r="BA74" s="287" t="n">
        <f aca="false">SUM(BA72:BA73)</f>
        <v>0</v>
      </c>
      <c r="BB74" s="287" t="n">
        <f aca="false">SUM(BB72:BB73)</f>
        <v>0</v>
      </c>
      <c r="BC74" s="287" t="n">
        <f aca="false">SUM(BC72:BC73)</f>
        <v>0</v>
      </c>
      <c r="BD74" s="287" t="n">
        <f aca="false">SUM(BD72:BD73)</f>
        <v>0</v>
      </c>
      <c r="BE74" s="287" t="n">
        <f aca="false">SUM(BE72:BE73)</f>
        <v>0</v>
      </c>
    </row>
    <row r="75" customFormat="false" ht="12.75" hidden="false" customHeight="false" outlineLevel="0" collapsed="false">
      <c r="A75" s="259" t="s">
        <v>154</v>
      </c>
      <c r="B75" s="260" t="s">
        <v>60</v>
      </c>
      <c r="C75" s="261" t="s">
        <v>61</v>
      </c>
      <c r="D75" s="262"/>
      <c r="E75" s="263"/>
      <c r="F75" s="263"/>
      <c r="G75" s="264"/>
      <c r="H75" s="265"/>
      <c r="I75" s="266"/>
      <c r="J75" s="267"/>
      <c r="K75" s="268"/>
      <c r="O75" s="269" t="n">
        <v>1</v>
      </c>
    </row>
    <row r="76" customFormat="false" ht="22.5" hidden="false" customHeight="false" outlineLevel="0" collapsed="false">
      <c r="A76" s="270" t="n">
        <v>51</v>
      </c>
      <c r="B76" s="271" t="s">
        <v>270</v>
      </c>
      <c r="C76" s="272" t="s">
        <v>271</v>
      </c>
      <c r="D76" s="273" t="s">
        <v>157</v>
      </c>
      <c r="E76" s="274" t="n">
        <v>267.92</v>
      </c>
      <c r="F76" s="274" t="n">
        <v>0</v>
      </c>
      <c r="G76" s="275" t="n">
        <f aca="false">E76*F76</f>
        <v>0</v>
      </c>
      <c r="H76" s="276" t="n">
        <v>0.0002</v>
      </c>
      <c r="I76" s="277" t="n">
        <f aca="false">E76*H76</f>
        <v>0.053584</v>
      </c>
      <c r="J76" s="276" t="n">
        <v>0</v>
      </c>
      <c r="K76" s="277" t="n">
        <f aca="false">E76*J76</f>
        <v>0</v>
      </c>
      <c r="O76" s="269" t="n">
        <v>2</v>
      </c>
      <c r="AA76" s="241" t="n">
        <v>1</v>
      </c>
      <c r="AB76" s="241" t="n">
        <v>7</v>
      </c>
      <c r="AC76" s="241" t="n">
        <v>7</v>
      </c>
      <c r="AZ76" s="241" t="n">
        <v>2</v>
      </c>
      <c r="BA76" s="241" t="n">
        <f aca="false">IF(AZ76=1,G76,0)</f>
        <v>0</v>
      </c>
      <c r="BB76" s="241" t="n">
        <f aca="false">IF(AZ76=2,G76,0)</f>
        <v>0</v>
      </c>
      <c r="BC76" s="241" t="n">
        <f aca="false">IF(AZ76=3,G76,0)</f>
        <v>0</v>
      </c>
      <c r="BD76" s="241" t="n">
        <f aca="false">IF(AZ76=4,G76,0)</f>
        <v>0</v>
      </c>
      <c r="BE76" s="241" t="n">
        <f aca="false">IF(AZ76=5,G76,0)</f>
        <v>0</v>
      </c>
      <c r="CA76" s="269" t="n">
        <v>1</v>
      </c>
      <c r="CB76" s="269" t="n">
        <v>7</v>
      </c>
    </row>
    <row r="77" customFormat="false" ht="22.5" hidden="false" customHeight="false" outlineLevel="0" collapsed="false">
      <c r="A77" s="270" t="n">
        <v>52</v>
      </c>
      <c r="B77" s="271" t="s">
        <v>272</v>
      </c>
      <c r="C77" s="272" t="s">
        <v>273</v>
      </c>
      <c r="D77" s="273" t="s">
        <v>157</v>
      </c>
      <c r="E77" s="274" t="n">
        <v>267.92</v>
      </c>
      <c r="F77" s="274" t="n">
        <v>0</v>
      </c>
      <c r="G77" s="275" t="n">
        <f aca="false">E77*F77</f>
        <v>0</v>
      </c>
      <c r="H77" s="276" t="n">
        <v>0.00035</v>
      </c>
      <c r="I77" s="277" t="n">
        <f aca="false">E77*H77</f>
        <v>0.093772</v>
      </c>
      <c r="J77" s="276" t="n">
        <v>0</v>
      </c>
      <c r="K77" s="277" t="n">
        <f aca="false">E77*J77</f>
        <v>0</v>
      </c>
      <c r="O77" s="269" t="n">
        <v>2</v>
      </c>
      <c r="AA77" s="241" t="n">
        <v>1</v>
      </c>
      <c r="AB77" s="241" t="n">
        <v>7</v>
      </c>
      <c r="AC77" s="241" t="n">
        <v>7</v>
      </c>
      <c r="AZ77" s="241" t="n">
        <v>2</v>
      </c>
      <c r="BA77" s="241" t="n">
        <f aca="false">IF(AZ77=1,G77,0)</f>
        <v>0</v>
      </c>
      <c r="BB77" s="241" t="n">
        <f aca="false">IF(AZ77=2,G77,0)</f>
        <v>0</v>
      </c>
      <c r="BC77" s="241" t="n">
        <f aca="false">IF(AZ77=3,G77,0)</f>
        <v>0</v>
      </c>
      <c r="BD77" s="241" t="n">
        <f aca="false">IF(AZ77=4,G77,0)</f>
        <v>0</v>
      </c>
      <c r="BE77" s="241" t="n">
        <f aca="false">IF(AZ77=5,G77,0)</f>
        <v>0</v>
      </c>
      <c r="CA77" s="269" t="n">
        <v>1</v>
      </c>
      <c r="CB77" s="269" t="n">
        <v>7</v>
      </c>
    </row>
    <row r="78" customFormat="false" ht="12.75" hidden="false" customHeight="false" outlineLevel="0" collapsed="false">
      <c r="A78" s="270" t="n">
        <v>53</v>
      </c>
      <c r="B78" s="271" t="s">
        <v>274</v>
      </c>
      <c r="C78" s="272" t="s">
        <v>275</v>
      </c>
      <c r="D78" s="273" t="s">
        <v>157</v>
      </c>
      <c r="E78" s="274" t="n">
        <v>235.58</v>
      </c>
      <c r="F78" s="274" t="n">
        <v>0</v>
      </c>
      <c r="G78" s="275" t="n">
        <f aca="false">E78*F78</f>
        <v>0</v>
      </c>
      <c r="H78" s="276" t="n">
        <v>0</v>
      </c>
      <c r="I78" s="277" t="n">
        <f aca="false">E78*H78</f>
        <v>0</v>
      </c>
      <c r="J78" s="276" t="n">
        <v>0</v>
      </c>
      <c r="K78" s="277" t="n">
        <f aca="false">E78*J78</f>
        <v>0</v>
      </c>
      <c r="O78" s="269" t="n">
        <v>2</v>
      </c>
      <c r="AA78" s="241" t="n">
        <v>1</v>
      </c>
      <c r="AB78" s="241" t="n">
        <v>7</v>
      </c>
      <c r="AC78" s="241" t="n">
        <v>7</v>
      </c>
      <c r="AZ78" s="241" t="n">
        <v>2</v>
      </c>
      <c r="BA78" s="241" t="n">
        <f aca="false">IF(AZ78=1,G78,0)</f>
        <v>0</v>
      </c>
      <c r="BB78" s="241" t="n">
        <f aca="false">IF(AZ78=2,G78,0)</f>
        <v>0</v>
      </c>
      <c r="BC78" s="241" t="n">
        <f aca="false">IF(AZ78=3,G78,0)</f>
        <v>0</v>
      </c>
      <c r="BD78" s="241" t="n">
        <f aca="false">IF(AZ78=4,G78,0)</f>
        <v>0</v>
      </c>
      <c r="BE78" s="241" t="n">
        <f aca="false">IF(AZ78=5,G78,0)</f>
        <v>0</v>
      </c>
      <c r="CA78" s="269" t="n">
        <v>1</v>
      </c>
      <c r="CB78" s="269" t="n">
        <v>7</v>
      </c>
    </row>
    <row r="79" customFormat="false" ht="22.5" hidden="false" customHeight="false" outlineLevel="0" collapsed="false">
      <c r="A79" s="270" t="n">
        <v>54</v>
      </c>
      <c r="B79" s="271" t="s">
        <v>276</v>
      </c>
      <c r="C79" s="272" t="s">
        <v>277</v>
      </c>
      <c r="D79" s="273" t="s">
        <v>157</v>
      </c>
      <c r="E79" s="274" t="n">
        <v>235.58</v>
      </c>
      <c r="F79" s="274" t="n">
        <v>0</v>
      </c>
      <c r="G79" s="275" t="n">
        <f aca="false">E79*F79</f>
        <v>0</v>
      </c>
      <c r="H79" s="276" t="n">
        <v>0</v>
      </c>
      <c r="I79" s="277" t="n">
        <f aca="false">E79*H79</f>
        <v>0</v>
      </c>
      <c r="J79" s="276" t="n">
        <v>0</v>
      </c>
      <c r="K79" s="277" t="n">
        <f aca="false">E79*J79</f>
        <v>0</v>
      </c>
      <c r="O79" s="269" t="n">
        <v>2</v>
      </c>
      <c r="AA79" s="241" t="n">
        <v>1</v>
      </c>
      <c r="AB79" s="241" t="n">
        <v>7</v>
      </c>
      <c r="AC79" s="241" t="n">
        <v>7</v>
      </c>
      <c r="AZ79" s="241" t="n">
        <v>2</v>
      </c>
      <c r="BA79" s="241" t="n">
        <f aca="false">IF(AZ79=1,G79,0)</f>
        <v>0</v>
      </c>
      <c r="BB79" s="241" t="n">
        <f aca="false">IF(AZ79=2,G79,0)</f>
        <v>0</v>
      </c>
      <c r="BC79" s="241" t="n">
        <f aca="false">IF(AZ79=3,G79,0)</f>
        <v>0</v>
      </c>
      <c r="BD79" s="241" t="n">
        <f aca="false">IF(AZ79=4,G79,0)</f>
        <v>0</v>
      </c>
      <c r="BE79" s="241" t="n">
        <f aca="false">IF(AZ79=5,G79,0)</f>
        <v>0</v>
      </c>
      <c r="CA79" s="269" t="n">
        <v>1</v>
      </c>
      <c r="CB79" s="269" t="n">
        <v>7</v>
      </c>
    </row>
    <row r="80" customFormat="false" ht="22.5" hidden="false" customHeight="false" outlineLevel="0" collapsed="false">
      <c r="A80" s="270" t="n">
        <v>55</v>
      </c>
      <c r="B80" s="271" t="s">
        <v>278</v>
      </c>
      <c r="C80" s="272" t="s">
        <v>279</v>
      </c>
      <c r="D80" s="273" t="s">
        <v>157</v>
      </c>
      <c r="E80" s="274" t="n">
        <v>235.58</v>
      </c>
      <c r="F80" s="274" t="n">
        <v>0</v>
      </c>
      <c r="G80" s="275" t="n">
        <f aca="false">E80*F80</f>
        <v>0</v>
      </c>
      <c r="H80" s="276" t="n">
        <v>3E-005</v>
      </c>
      <c r="I80" s="277" t="n">
        <f aca="false">E80*H80</f>
        <v>0.0070674</v>
      </c>
      <c r="J80" s="276" t="n">
        <v>0</v>
      </c>
      <c r="K80" s="277" t="n">
        <f aca="false">E80*J80</f>
        <v>0</v>
      </c>
      <c r="O80" s="269" t="n">
        <v>2</v>
      </c>
      <c r="AA80" s="241" t="n">
        <v>1</v>
      </c>
      <c r="AB80" s="241" t="n">
        <v>7</v>
      </c>
      <c r="AC80" s="241" t="n">
        <v>7</v>
      </c>
      <c r="AZ80" s="241" t="n">
        <v>2</v>
      </c>
      <c r="BA80" s="241" t="n">
        <f aca="false">IF(AZ80=1,G80,0)</f>
        <v>0</v>
      </c>
      <c r="BB80" s="241" t="n">
        <f aca="false">IF(AZ80=2,G80,0)</f>
        <v>0</v>
      </c>
      <c r="BC80" s="241" t="n">
        <f aca="false">IF(AZ80=3,G80,0)</f>
        <v>0</v>
      </c>
      <c r="BD80" s="241" t="n">
        <f aca="false">IF(AZ80=4,G80,0)</f>
        <v>0</v>
      </c>
      <c r="BE80" s="241" t="n">
        <f aca="false">IF(AZ80=5,G80,0)</f>
        <v>0</v>
      </c>
      <c r="CA80" s="269" t="n">
        <v>1</v>
      </c>
      <c r="CB80" s="269" t="n">
        <v>7</v>
      </c>
    </row>
    <row r="81" customFormat="false" ht="22.5" hidden="false" customHeight="false" outlineLevel="0" collapsed="false">
      <c r="A81" s="270" t="n">
        <v>56</v>
      </c>
      <c r="B81" s="271" t="s">
        <v>280</v>
      </c>
      <c r="C81" s="272" t="s">
        <v>281</v>
      </c>
      <c r="D81" s="273" t="s">
        <v>157</v>
      </c>
      <c r="E81" s="274" t="n">
        <v>216.176</v>
      </c>
      <c r="F81" s="274" t="n">
        <v>0</v>
      </c>
      <c r="G81" s="275" t="n">
        <f aca="false">E81*F81</f>
        <v>0</v>
      </c>
      <c r="H81" s="276" t="n">
        <v>0.0825</v>
      </c>
      <c r="I81" s="277" t="n">
        <f aca="false">E81*H81</f>
        <v>17.83452</v>
      </c>
      <c r="J81" s="276" t="n">
        <v>0</v>
      </c>
      <c r="K81" s="277" t="n">
        <f aca="false">E81*J81</f>
        <v>0</v>
      </c>
      <c r="O81" s="269" t="n">
        <v>2</v>
      </c>
      <c r="AA81" s="241" t="n">
        <v>1</v>
      </c>
      <c r="AB81" s="241" t="n">
        <v>7</v>
      </c>
      <c r="AC81" s="241" t="n">
        <v>7</v>
      </c>
      <c r="AZ81" s="241" t="n">
        <v>2</v>
      </c>
      <c r="BA81" s="241" t="n">
        <f aca="false">IF(AZ81=1,G81,0)</f>
        <v>0</v>
      </c>
      <c r="BB81" s="241" t="n">
        <f aca="false">IF(AZ81=2,G81,0)</f>
        <v>0</v>
      </c>
      <c r="BC81" s="241" t="n">
        <f aca="false">IF(AZ81=3,G81,0)</f>
        <v>0</v>
      </c>
      <c r="BD81" s="241" t="n">
        <f aca="false">IF(AZ81=4,G81,0)</f>
        <v>0</v>
      </c>
      <c r="BE81" s="241" t="n">
        <f aca="false">IF(AZ81=5,G81,0)</f>
        <v>0</v>
      </c>
      <c r="CA81" s="269" t="n">
        <v>1</v>
      </c>
      <c r="CB81" s="269" t="n">
        <v>7</v>
      </c>
    </row>
    <row r="82" customFormat="false" ht="12.75" hidden="false" customHeight="false" outlineLevel="0" collapsed="false">
      <c r="A82" s="270" t="n">
        <v>57</v>
      </c>
      <c r="B82" s="271" t="s">
        <v>282</v>
      </c>
      <c r="C82" s="272" t="s">
        <v>283</v>
      </c>
      <c r="D82" s="273" t="s">
        <v>157</v>
      </c>
      <c r="E82" s="274" t="n">
        <v>282.696</v>
      </c>
      <c r="F82" s="274" t="n">
        <v>0</v>
      </c>
      <c r="G82" s="275" t="n">
        <f aca="false">E82*F82</f>
        <v>0</v>
      </c>
      <c r="H82" s="276" t="n">
        <v>0.00196</v>
      </c>
      <c r="I82" s="277" t="n">
        <f aca="false">E82*H82</f>
        <v>0.55408416</v>
      </c>
      <c r="J82" s="276"/>
      <c r="K82" s="277" t="n">
        <f aca="false">E82*J82</f>
        <v>0</v>
      </c>
      <c r="O82" s="269" t="n">
        <v>2</v>
      </c>
      <c r="AA82" s="241" t="n">
        <v>3</v>
      </c>
      <c r="AB82" s="241" t="n">
        <v>7</v>
      </c>
      <c r="AC82" s="241" t="n">
        <v>28322012</v>
      </c>
      <c r="AZ82" s="241" t="n">
        <v>2</v>
      </c>
      <c r="BA82" s="241" t="n">
        <f aca="false">IF(AZ82=1,G82,0)</f>
        <v>0</v>
      </c>
      <c r="BB82" s="241" t="n">
        <f aca="false">IF(AZ82=2,G82,0)</f>
        <v>0</v>
      </c>
      <c r="BC82" s="241" t="n">
        <f aca="false">IF(AZ82=3,G82,0)</f>
        <v>0</v>
      </c>
      <c r="BD82" s="241" t="n">
        <f aca="false">IF(AZ82=4,G82,0)</f>
        <v>0</v>
      </c>
      <c r="BE82" s="241" t="n">
        <f aca="false">IF(AZ82=5,G82,0)</f>
        <v>0</v>
      </c>
      <c r="CA82" s="269" t="n">
        <v>3</v>
      </c>
      <c r="CB82" s="269" t="n">
        <v>7</v>
      </c>
    </row>
    <row r="83" customFormat="false" ht="12.75" hidden="false" customHeight="false" outlineLevel="0" collapsed="false">
      <c r="A83" s="270" t="n">
        <v>58</v>
      </c>
      <c r="B83" s="271" t="s">
        <v>284</v>
      </c>
      <c r="C83" s="272" t="s">
        <v>285</v>
      </c>
      <c r="D83" s="273" t="s">
        <v>157</v>
      </c>
      <c r="E83" s="274" t="n">
        <v>321.504</v>
      </c>
      <c r="F83" s="274" t="n">
        <v>0</v>
      </c>
      <c r="G83" s="275" t="n">
        <f aca="false">E83*F83</f>
        <v>0</v>
      </c>
      <c r="H83" s="276" t="n">
        <v>0.0046</v>
      </c>
      <c r="I83" s="277" t="n">
        <f aca="false">E83*H83</f>
        <v>1.4789184</v>
      </c>
      <c r="J83" s="276"/>
      <c r="K83" s="277" t="n">
        <f aca="false">E83*J83</f>
        <v>0</v>
      </c>
      <c r="O83" s="269" t="n">
        <v>2</v>
      </c>
      <c r="AA83" s="241" t="n">
        <v>3</v>
      </c>
      <c r="AB83" s="241" t="n">
        <v>7</v>
      </c>
      <c r="AC83" s="241" t="n">
        <v>62852251</v>
      </c>
      <c r="AZ83" s="241" t="n">
        <v>2</v>
      </c>
      <c r="BA83" s="241" t="n">
        <f aca="false">IF(AZ83=1,G83,0)</f>
        <v>0</v>
      </c>
      <c r="BB83" s="241" t="n">
        <f aca="false">IF(AZ83=2,G83,0)</f>
        <v>0</v>
      </c>
      <c r="BC83" s="241" t="n">
        <f aca="false">IF(AZ83=3,G83,0)</f>
        <v>0</v>
      </c>
      <c r="BD83" s="241" t="n">
        <f aca="false">IF(AZ83=4,G83,0)</f>
        <v>0</v>
      </c>
      <c r="BE83" s="241" t="n">
        <f aca="false">IF(AZ83=5,G83,0)</f>
        <v>0</v>
      </c>
      <c r="CA83" s="269" t="n">
        <v>3</v>
      </c>
      <c r="CB83" s="269" t="n">
        <v>7</v>
      </c>
    </row>
    <row r="84" customFormat="false" ht="12.75" hidden="false" customHeight="false" outlineLevel="0" collapsed="false">
      <c r="A84" s="270" t="n">
        <v>59</v>
      </c>
      <c r="B84" s="271" t="s">
        <v>286</v>
      </c>
      <c r="C84" s="272" t="s">
        <v>287</v>
      </c>
      <c r="D84" s="273" t="s">
        <v>157</v>
      </c>
      <c r="E84" s="274" t="n">
        <v>565.4</v>
      </c>
      <c r="F84" s="274" t="n">
        <v>0</v>
      </c>
      <c r="G84" s="275" t="n">
        <f aca="false">E84*F84</f>
        <v>0</v>
      </c>
      <c r="H84" s="276" t="n">
        <v>0.0003</v>
      </c>
      <c r="I84" s="277" t="n">
        <f aca="false">E84*H84</f>
        <v>0.16962</v>
      </c>
      <c r="J84" s="276"/>
      <c r="K84" s="277" t="n">
        <f aca="false">E84*J84</f>
        <v>0</v>
      </c>
      <c r="O84" s="269" t="n">
        <v>2</v>
      </c>
      <c r="AA84" s="241" t="n">
        <v>3</v>
      </c>
      <c r="AB84" s="241" t="n">
        <v>7</v>
      </c>
      <c r="AC84" s="241" t="n">
        <v>69366198</v>
      </c>
      <c r="AZ84" s="241" t="n">
        <v>2</v>
      </c>
      <c r="BA84" s="241" t="n">
        <f aca="false">IF(AZ84=1,G84,0)</f>
        <v>0</v>
      </c>
      <c r="BB84" s="241" t="n">
        <f aca="false">IF(AZ84=2,G84,0)</f>
        <v>0</v>
      </c>
      <c r="BC84" s="241" t="n">
        <f aca="false">IF(AZ84=3,G84,0)</f>
        <v>0</v>
      </c>
      <c r="BD84" s="241" t="n">
        <f aca="false">IF(AZ84=4,G84,0)</f>
        <v>0</v>
      </c>
      <c r="BE84" s="241" t="n">
        <f aca="false">IF(AZ84=5,G84,0)</f>
        <v>0</v>
      </c>
      <c r="CA84" s="269" t="n">
        <v>3</v>
      </c>
      <c r="CB84" s="269" t="n">
        <v>7</v>
      </c>
    </row>
    <row r="85" customFormat="false" ht="12.75" hidden="false" customHeight="false" outlineLevel="0" collapsed="false">
      <c r="A85" s="270" t="n">
        <v>60</v>
      </c>
      <c r="B85" s="271" t="s">
        <v>288</v>
      </c>
      <c r="C85" s="272" t="s">
        <v>289</v>
      </c>
      <c r="D85" s="273" t="s">
        <v>259</v>
      </c>
      <c r="E85" s="274" t="n">
        <v>20.19156596</v>
      </c>
      <c r="F85" s="274" t="n">
        <v>0</v>
      </c>
      <c r="G85" s="275" t="n">
        <f aca="false">E85*F85</f>
        <v>0</v>
      </c>
      <c r="H85" s="276" t="n">
        <v>0</v>
      </c>
      <c r="I85" s="277" t="n">
        <f aca="false">E85*H85</f>
        <v>0</v>
      </c>
      <c r="J85" s="276"/>
      <c r="K85" s="277" t="n">
        <f aca="false">E85*J85</f>
        <v>0</v>
      </c>
      <c r="O85" s="269" t="n">
        <v>2</v>
      </c>
      <c r="AA85" s="241" t="n">
        <v>7</v>
      </c>
      <c r="AB85" s="241" t="n">
        <v>1001</v>
      </c>
      <c r="AC85" s="241" t="n">
        <v>5</v>
      </c>
      <c r="AZ85" s="241" t="n">
        <v>2</v>
      </c>
      <c r="BA85" s="241" t="n">
        <f aca="false">IF(AZ85=1,G85,0)</f>
        <v>0</v>
      </c>
      <c r="BB85" s="241" t="n">
        <f aca="false">IF(AZ85=2,G85,0)</f>
        <v>0</v>
      </c>
      <c r="BC85" s="241" t="n">
        <f aca="false">IF(AZ85=3,G85,0)</f>
        <v>0</v>
      </c>
      <c r="BD85" s="241" t="n">
        <f aca="false">IF(AZ85=4,G85,0)</f>
        <v>0</v>
      </c>
      <c r="BE85" s="241" t="n">
        <f aca="false">IF(AZ85=5,G85,0)</f>
        <v>0</v>
      </c>
      <c r="CA85" s="269" t="n">
        <v>7</v>
      </c>
      <c r="CB85" s="269" t="n">
        <v>1001</v>
      </c>
    </row>
    <row r="86" customFormat="false" ht="12.75" hidden="false" customHeight="false" outlineLevel="0" collapsed="false">
      <c r="A86" s="278"/>
      <c r="B86" s="279" t="s">
        <v>167</v>
      </c>
      <c r="C86" s="280" t="s">
        <v>290</v>
      </c>
      <c r="D86" s="281"/>
      <c r="E86" s="282"/>
      <c r="F86" s="283"/>
      <c r="G86" s="284" t="n">
        <f aca="false">SUM(G75:G85)</f>
        <v>0</v>
      </c>
      <c r="H86" s="285"/>
      <c r="I86" s="286" t="n">
        <f aca="false">SUM(I75:I85)</f>
        <v>20.19156596</v>
      </c>
      <c r="J86" s="285"/>
      <c r="K86" s="286" t="n">
        <f aca="false">SUM(K75:K85)</f>
        <v>0</v>
      </c>
      <c r="O86" s="269" t="n">
        <v>4</v>
      </c>
      <c r="BA86" s="287" t="n">
        <f aca="false">SUM(BA75:BA85)</f>
        <v>0</v>
      </c>
      <c r="BB86" s="287" t="n">
        <f aca="false">SUM(BB75:BB85)</f>
        <v>0</v>
      </c>
      <c r="BC86" s="287" t="n">
        <f aca="false">SUM(BC75:BC85)</f>
        <v>0</v>
      </c>
      <c r="BD86" s="287" t="n">
        <f aca="false">SUM(BD75:BD85)</f>
        <v>0</v>
      </c>
      <c r="BE86" s="287" t="n">
        <f aca="false">SUM(BE75:BE85)</f>
        <v>0</v>
      </c>
    </row>
    <row r="87" customFormat="false" ht="12.75" hidden="false" customHeight="false" outlineLevel="0" collapsed="false">
      <c r="A87" s="259" t="s">
        <v>154</v>
      </c>
      <c r="B87" s="260" t="s">
        <v>62</v>
      </c>
      <c r="C87" s="261" t="s">
        <v>63</v>
      </c>
      <c r="D87" s="262"/>
      <c r="E87" s="263"/>
      <c r="F87" s="263"/>
      <c r="G87" s="264"/>
      <c r="H87" s="265"/>
      <c r="I87" s="266"/>
      <c r="J87" s="267"/>
      <c r="K87" s="268"/>
      <c r="O87" s="269" t="n">
        <v>1</v>
      </c>
    </row>
    <row r="88" customFormat="false" ht="12.75" hidden="false" customHeight="false" outlineLevel="0" collapsed="false">
      <c r="A88" s="270" t="n">
        <v>61</v>
      </c>
      <c r="B88" s="271" t="s">
        <v>291</v>
      </c>
      <c r="C88" s="272" t="s">
        <v>292</v>
      </c>
      <c r="D88" s="273" t="s">
        <v>157</v>
      </c>
      <c r="E88" s="274" t="n">
        <v>35.36</v>
      </c>
      <c r="F88" s="274" t="n">
        <v>0</v>
      </c>
      <c r="G88" s="275" t="n">
        <f aca="false">E88*F88</f>
        <v>0</v>
      </c>
      <c r="H88" s="276" t="n">
        <v>0</v>
      </c>
      <c r="I88" s="277" t="n">
        <f aca="false">E88*H88</f>
        <v>0</v>
      </c>
      <c r="J88" s="276" t="n">
        <v>0</v>
      </c>
      <c r="K88" s="277" t="n">
        <f aca="false">E88*J88</f>
        <v>0</v>
      </c>
      <c r="O88" s="269" t="n">
        <v>2</v>
      </c>
      <c r="AA88" s="241" t="n">
        <v>1</v>
      </c>
      <c r="AB88" s="241" t="n">
        <v>7</v>
      </c>
      <c r="AC88" s="241" t="n">
        <v>7</v>
      </c>
      <c r="AZ88" s="241" t="n">
        <v>2</v>
      </c>
      <c r="BA88" s="241" t="n">
        <f aca="false">IF(AZ88=1,G88,0)</f>
        <v>0</v>
      </c>
      <c r="BB88" s="241" t="n">
        <f aca="false">IF(AZ88=2,G88,0)</f>
        <v>0</v>
      </c>
      <c r="BC88" s="241" t="n">
        <f aca="false">IF(AZ88=3,G88,0)</f>
        <v>0</v>
      </c>
      <c r="BD88" s="241" t="n">
        <f aca="false">IF(AZ88=4,G88,0)</f>
        <v>0</v>
      </c>
      <c r="BE88" s="241" t="n">
        <f aca="false">IF(AZ88=5,G88,0)</f>
        <v>0</v>
      </c>
      <c r="CA88" s="269" t="n">
        <v>1</v>
      </c>
      <c r="CB88" s="269" t="n">
        <v>7</v>
      </c>
    </row>
    <row r="89" customFormat="false" ht="12.75" hidden="false" customHeight="false" outlineLevel="0" collapsed="false">
      <c r="A89" s="270" t="n">
        <v>62</v>
      </c>
      <c r="B89" s="271" t="s">
        <v>293</v>
      </c>
      <c r="C89" s="272" t="s">
        <v>294</v>
      </c>
      <c r="D89" s="273" t="s">
        <v>157</v>
      </c>
      <c r="E89" s="274" t="n">
        <v>216.176</v>
      </c>
      <c r="F89" s="274" t="n">
        <v>0</v>
      </c>
      <c r="G89" s="275" t="n">
        <f aca="false">E89*F89</f>
        <v>0</v>
      </c>
      <c r="H89" s="276" t="n">
        <v>0.00229</v>
      </c>
      <c r="I89" s="277" t="n">
        <f aca="false">E89*H89</f>
        <v>0.49504304</v>
      </c>
      <c r="J89" s="276" t="n">
        <v>0</v>
      </c>
      <c r="K89" s="277" t="n">
        <f aca="false">E89*J89</f>
        <v>0</v>
      </c>
      <c r="O89" s="269" t="n">
        <v>2</v>
      </c>
      <c r="AA89" s="241" t="n">
        <v>1</v>
      </c>
      <c r="AB89" s="241" t="n">
        <v>7</v>
      </c>
      <c r="AC89" s="241" t="n">
        <v>7</v>
      </c>
      <c r="AZ89" s="241" t="n">
        <v>2</v>
      </c>
      <c r="BA89" s="241" t="n">
        <f aca="false">IF(AZ89=1,G89,0)</f>
        <v>0</v>
      </c>
      <c r="BB89" s="241" t="n">
        <f aca="false">IF(AZ89=2,G89,0)</f>
        <v>0</v>
      </c>
      <c r="BC89" s="241" t="n">
        <f aca="false">IF(AZ89=3,G89,0)</f>
        <v>0</v>
      </c>
      <c r="BD89" s="241" t="n">
        <f aca="false">IF(AZ89=4,G89,0)</f>
        <v>0</v>
      </c>
      <c r="BE89" s="241" t="n">
        <f aca="false">IF(AZ89=5,G89,0)</f>
        <v>0</v>
      </c>
      <c r="CA89" s="269" t="n">
        <v>1</v>
      </c>
      <c r="CB89" s="269" t="n">
        <v>7</v>
      </c>
    </row>
    <row r="90" customFormat="false" ht="12.75" hidden="false" customHeight="false" outlineLevel="0" collapsed="false">
      <c r="A90" s="270" t="n">
        <v>63</v>
      </c>
      <c r="B90" s="271" t="s">
        <v>295</v>
      </c>
      <c r="C90" s="272" t="s">
        <v>296</v>
      </c>
      <c r="D90" s="273" t="s">
        <v>157</v>
      </c>
      <c r="E90" s="274" t="n">
        <v>432.352</v>
      </c>
      <c r="F90" s="274" t="n">
        <v>0</v>
      </c>
      <c r="G90" s="275" t="n">
        <f aca="false">E90*F90</f>
        <v>0</v>
      </c>
      <c r="H90" s="276" t="n">
        <v>0.00031</v>
      </c>
      <c r="I90" s="277" t="n">
        <f aca="false">E90*H90</f>
        <v>0.13402912</v>
      </c>
      <c r="J90" s="276" t="n">
        <v>0</v>
      </c>
      <c r="K90" s="277" t="n">
        <f aca="false">E90*J90</f>
        <v>0</v>
      </c>
      <c r="O90" s="269" t="n">
        <v>2</v>
      </c>
      <c r="AA90" s="241" t="n">
        <v>1</v>
      </c>
      <c r="AB90" s="241" t="n">
        <v>7</v>
      </c>
      <c r="AC90" s="241" t="n">
        <v>7</v>
      </c>
      <c r="AZ90" s="241" t="n">
        <v>2</v>
      </c>
      <c r="BA90" s="241" t="n">
        <f aca="false">IF(AZ90=1,G90,0)</f>
        <v>0</v>
      </c>
      <c r="BB90" s="241" t="n">
        <f aca="false">IF(AZ90=2,G90,0)</f>
        <v>0</v>
      </c>
      <c r="BC90" s="241" t="n">
        <f aca="false">IF(AZ90=3,G90,0)</f>
        <v>0</v>
      </c>
      <c r="BD90" s="241" t="n">
        <f aca="false">IF(AZ90=4,G90,0)</f>
        <v>0</v>
      </c>
      <c r="BE90" s="241" t="n">
        <f aca="false">IF(AZ90=5,G90,0)</f>
        <v>0</v>
      </c>
      <c r="CA90" s="269" t="n">
        <v>1</v>
      </c>
      <c r="CB90" s="269" t="n">
        <v>7</v>
      </c>
    </row>
    <row r="91" customFormat="false" ht="12.75" hidden="false" customHeight="false" outlineLevel="0" collapsed="false">
      <c r="A91" s="270" t="n">
        <v>64</v>
      </c>
      <c r="B91" s="271" t="s">
        <v>297</v>
      </c>
      <c r="C91" s="272" t="s">
        <v>298</v>
      </c>
      <c r="D91" s="273" t="s">
        <v>157</v>
      </c>
      <c r="E91" s="274" t="n">
        <v>226.9845</v>
      </c>
      <c r="F91" s="274" t="n">
        <v>0</v>
      </c>
      <c r="G91" s="275" t="n">
        <f aca="false">E91*F91</f>
        <v>0</v>
      </c>
      <c r="H91" s="276" t="n">
        <v>0.00079</v>
      </c>
      <c r="I91" s="277" t="n">
        <f aca="false">E91*H91</f>
        <v>0.179317755</v>
      </c>
      <c r="J91" s="276"/>
      <c r="K91" s="277" t="n">
        <f aca="false">E91*J91</f>
        <v>0</v>
      </c>
      <c r="O91" s="269" t="n">
        <v>2</v>
      </c>
      <c r="AA91" s="241" t="n">
        <v>3</v>
      </c>
      <c r="AB91" s="241" t="n">
        <v>7</v>
      </c>
      <c r="AC91" s="241" t="n">
        <v>28375403</v>
      </c>
      <c r="AZ91" s="241" t="n">
        <v>2</v>
      </c>
      <c r="BA91" s="241" t="n">
        <f aca="false">IF(AZ91=1,G91,0)</f>
        <v>0</v>
      </c>
      <c r="BB91" s="241" t="n">
        <f aca="false">IF(AZ91=2,G91,0)</f>
        <v>0</v>
      </c>
      <c r="BC91" s="241" t="n">
        <f aca="false">IF(AZ91=3,G91,0)</f>
        <v>0</v>
      </c>
      <c r="BD91" s="241" t="n">
        <f aca="false">IF(AZ91=4,G91,0)</f>
        <v>0</v>
      </c>
      <c r="BE91" s="241" t="n">
        <f aca="false">IF(AZ91=5,G91,0)</f>
        <v>0</v>
      </c>
      <c r="CA91" s="269" t="n">
        <v>3</v>
      </c>
      <c r="CB91" s="269" t="n">
        <v>7</v>
      </c>
    </row>
    <row r="92" customFormat="false" ht="12.75" hidden="false" customHeight="false" outlineLevel="0" collapsed="false">
      <c r="A92" s="270" t="n">
        <v>65</v>
      </c>
      <c r="B92" s="271" t="s">
        <v>299</v>
      </c>
      <c r="C92" s="272" t="s">
        <v>300</v>
      </c>
      <c r="D92" s="273" t="s">
        <v>160</v>
      </c>
      <c r="E92" s="274" t="n">
        <v>31.7776</v>
      </c>
      <c r="F92" s="274" t="n">
        <v>0</v>
      </c>
      <c r="G92" s="275" t="n">
        <f aca="false">E92*F92</f>
        <v>0</v>
      </c>
      <c r="H92" s="276" t="n">
        <v>0.02</v>
      </c>
      <c r="I92" s="277" t="n">
        <f aca="false">E92*H92</f>
        <v>0.635552</v>
      </c>
      <c r="J92" s="276"/>
      <c r="K92" s="277" t="n">
        <f aca="false">E92*J92</f>
        <v>0</v>
      </c>
      <c r="O92" s="269" t="n">
        <v>2</v>
      </c>
      <c r="AA92" s="241" t="n">
        <v>3</v>
      </c>
      <c r="AB92" s="241" t="n">
        <v>7</v>
      </c>
      <c r="AC92" s="241" t="s">
        <v>299</v>
      </c>
      <c r="AZ92" s="241" t="n">
        <v>2</v>
      </c>
      <c r="BA92" s="241" t="n">
        <f aca="false">IF(AZ92=1,G92,0)</f>
        <v>0</v>
      </c>
      <c r="BB92" s="241" t="n">
        <f aca="false">IF(AZ92=2,G92,0)</f>
        <v>0</v>
      </c>
      <c r="BC92" s="241" t="n">
        <f aca="false">IF(AZ92=3,G92,0)</f>
        <v>0</v>
      </c>
      <c r="BD92" s="241" t="n">
        <f aca="false">IF(AZ92=4,G92,0)</f>
        <v>0</v>
      </c>
      <c r="BE92" s="241" t="n">
        <f aca="false">IF(AZ92=5,G92,0)</f>
        <v>0</v>
      </c>
      <c r="CA92" s="269" t="n">
        <v>3</v>
      </c>
      <c r="CB92" s="269" t="n">
        <v>7</v>
      </c>
    </row>
    <row r="93" customFormat="false" ht="12.75" hidden="false" customHeight="false" outlineLevel="0" collapsed="false">
      <c r="A93" s="270" t="n">
        <v>66</v>
      </c>
      <c r="B93" s="271" t="s">
        <v>301</v>
      </c>
      <c r="C93" s="272" t="s">
        <v>302</v>
      </c>
      <c r="D93" s="273" t="s">
        <v>160</v>
      </c>
      <c r="E93" s="274" t="n">
        <v>40.8572</v>
      </c>
      <c r="F93" s="274" t="n">
        <v>0</v>
      </c>
      <c r="G93" s="275" t="n">
        <f aca="false">E93*F93</f>
        <v>0</v>
      </c>
      <c r="H93" s="276" t="n">
        <v>0.02</v>
      </c>
      <c r="I93" s="277" t="n">
        <f aca="false">E93*H93</f>
        <v>0.817144</v>
      </c>
      <c r="J93" s="276"/>
      <c r="K93" s="277" t="n">
        <f aca="false">E93*J93</f>
        <v>0</v>
      </c>
      <c r="O93" s="269" t="n">
        <v>2</v>
      </c>
      <c r="AA93" s="241" t="n">
        <v>3</v>
      </c>
      <c r="AB93" s="241" t="n">
        <v>7</v>
      </c>
      <c r="AC93" s="241" t="n">
        <v>28375971</v>
      </c>
      <c r="AZ93" s="241" t="n">
        <v>2</v>
      </c>
      <c r="BA93" s="241" t="n">
        <f aca="false">IF(AZ93=1,G93,0)</f>
        <v>0</v>
      </c>
      <c r="BB93" s="241" t="n">
        <f aca="false">IF(AZ93=2,G93,0)</f>
        <v>0</v>
      </c>
      <c r="BC93" s="241" t="n">
        <f aca="false">IF(AZ93=3,G93,0)</f>
        <v>0</v>
      </c>
      <c r="BD93" s="241" t="n">
        <f aca="false">IF(AZ93=4,G93,0)</f>
        <v>0</v>
      </c>
      <c r="BE93" s="241" t="n">
        <f aca="false">IF(AZ93=5,G93,0)</f>
        <v>0</v>
      </c>
      <c r="CA93" s="269" t="n">
        <v>3</v>
      </c>
      <c r="CB93" s="269" t="n">
        <v>7</v>
      </c>
    </row>
    <row r="94" customFormat="false" ht="12.75" hidden="false" customHeight="false" outlineLevel="0" collapsed="false">
      <c r="A94" s="270" t="n">
        <v>67</v>
      </c>
      <c r="B94" s="271" t="s">
        <v>303</v>
      </c>
      <c r="C94" s="272" t="s">
        <v>304</v>
      </c>
      <c r="D94" s="273" t="s">
        <v>157</v>
      </c>
      <c r="E94" s="274" t="n">
        <v>37.128</v>
      </c>
      <c r="F94" s="274" t="n">
        <v>0</v>
      </c>
      <c r="G94" s="275" t="n">
        <f aca="false">E94*F94</f>
        <v>0</v>
      </c>
      <c r="H94" s="276" t="n">
        <v>0.00396</v>
      </c>
      <c r="I94" s="277" t="n">
        <f aca="false">E94*H94</f>
        <v>0.14702688</v>
      </c>
      <c r="J94" s="276"/>
      <c r="K94" s="277" t="n">
        <f aca="false">E94*J94</f>
        <v>0</v>
      </c>
      <c r="O94" s="269" t="n">
        <v>2</v>
      </c>
      <c r="AA94" s="241" t="n">
        <v>3</v>
      </c>
      <c r="AB94" s="241" t="n">
        <v>7</v>
      </c>
      <c r="AC94" s="241" t="n">
        <v>28376383</v>
      </c>
      <c r="AZ94" s="241" t="n">
        <v>2</v>
      </c>
      <c r="BA94" s="241" t="n">
        <f aca="false">IF(AZ94=1,G94,0)</f>
        <v>0</v>
      </c>
      <c r="BB94" s="241" t="n">
        <f aca="false">IF(AZ94=2,G94,0)</f>
        <v>0</v>
      </c>
      <c r="BC94" s="241" t="n">
        <f aca="false">IF(AZ94=3,G94,0)</f>
        <v>0</v>
      </c>
      <c r="BD94" s="241" t="n">
        <f aca="false">IF(AZ94=4,G94,0)</f>
        <v>0</v>
      </c>
      <c r="BE94" s="241" t="n">
        <f aca="false">IF(AZ94=5,G94,0)</f>
        <v>0</v>
      </c>
      <c r="CA94" s="269" t="n">
        <v>3</v>
      </c>
      <c r="CB94" s="269" t="n">
        <v>7</v>
      </c>
    </row>
    <row r="95" customFormat="false" ht="12.75" hidden="false" customHeight="false" outlineLevel="0" collapsed="false">
      <c r="A95" s="270" t="n">
        <v>68</v>
      </c>
      <c r="B95" s="271" t="s">
        <v>305</v>
      </c>
      <c r="C95" s="272" t="s">
        <v>306</v>
      </c>
      <c r="D95" s="273" t="s">
        <v>259</v>
      </c>
      <c r="E95" s="274" t="n">
        <v>2.408112795</v>
      </c>
      <c r="F95" s="274" t="n">
        <v>0</v>
      </c>
      <c r="G95" s="275" t="n">
        <f aca="false">E95*F95</f>
        <v>0</v>
      </c>
      <c r="H95" s="276" t="n">
        <v>0</v>
      </c>
      <c r="I95" s="277" t="n">
        <f aca="false">E95*H95</f>
        <v>0</v>
      </c>
      <c r="J95" s="276"/>
      <c r="K95" s="277" t="n">
        <f aca="false">E95*J95</f>
        <v>0</v>
      </c>
      <c r="O95" s="269" t="n">
        <v>2</v>
      </c>
      <c r="AA95" s="241" t="n">
        <v>7</v>
      </c>
      <c r="AB95" s="241" t="n">
        <v>1001</v>
      </c>
      <c r="AC95" s="241" t="n">
        <v>5</v>
      </c>
      <c r="AZ95" s="241" t="n">
        <v>2</v>
      </c>
      <c r="BA95" s="241" t="n">
        <f aca="false">IF(AZ95=1,G95,0)</f>
        <v>0</v>
      </c>
      <c r="BB95" s="241" t="n">
        <f aca="false">IF(AZ95=2,G95,0)</f>
        <v>0</v>
      </c>
      <c r="BC95" s="241" t="n">
        <f aca="false">IF(AZ95=3,G95,0)</f>
        <v>0</v>
      </c>
      <c r="BD95" s="241" t="n">
        <f aca="false">IF(AZ95=4,G95,0)</f>
        <v>0</v>
      </c>
      <c r="BE95" s="241" t="n">
        <f aca="false">IF(AZ95=5,G95,0)</f>
        <v>0</v>
      </c>
      <c r="CA95" s="269" t="n">
        <v>7</v>
      </c>
      <c r="CB95" s="269" t="n">
        <v>1001</v>
      </c>
    </row>
    <row r="96" customFormat="false" ht="12.75" hidden="false" customHeight="false" outlineLevel="0" collapsed="false">
      <c r="A96" s="278"/>
      <c r="B96" s="279" t="s">
        <v>167</v>
      </c>
      <c r="C96" s="280" t="s">
        <v>307</v>
      </c>
      <c r="D96" s="281"/>
      <c r="E96" s="282"/>
      <c r="F96" s="283"/>
      <c r="G96" s="284" t="n">
        <f aca="false">SUM(G87:G95)</f>
        <v>0</v>
      </c>
      <c r="H96" s="285"/>
      <c r="I96" s="286" t="n">
        <f aca="false">SUM(I87:I95)</f>
        <v>2.408112795</v>
      </c>
      <c r="J96" s="285"/>
      <c r="K96" s="286" t="n">
        <f aca="false">SUM(K87:K95)</f>
        <v>0</v>
      </c>
      <c r="O96" s="269" t="n">
        <v>4</v>
      </c>
      <c r="BA96" s="287" t="n">
        <f aca="false">SUM(BA87:BA95)</f>
        <v>0</v>
      </c>
      <c r="BB96" s="287" t="n">
        <f aca="false">SUM(BB87:BB95)</f>
        <v>0</v>
      </c>
      <c r="BC96" s="287" t="n">
        <f aca="false">SUM(BC87:BC95)</f>
        <v>0</v>
      </c>
      <c r="BD96" s="287" t="n">
        <f aca="false">SUM(BD87:BD95)</f>
        <v>0</v>
      </c>
      <c r="BE96" s="287" t="n">
        <f aca="false">SUM(BE87:BE95)</f>
        <v>0</v>
      </c>
    </row>
    <row r="97" customFormat="false" ht="12.75" hidden="false" customHeight="false" outlineLevel="0" collapsed="false">
      <c r="A97" s="259" t="s">
        <v>154</v>
      </c>
      <c r="B97" s="260" t="s">
        <v>64</v>
      </c>
      <c r="C97" s="261" t="s">
        <v>65</v>
      </c>
      <c r="D97" s="262"/>
      <c r="E97" s="263"/>
      <c r="F97" s="263"/>
      <c r="G97" s="264"/>
      <c r="H97" s="265"/>
      <c r="I97" s="266"/>
      <c r="J97" s="267"/>
      <c r="K97" s="268"/>
      <c r="O97" s="269" t="n">
        <v>1</v>
      </c>
    </row>
    <row r="98" customFormat="false" ht="22.5" hidden="false" customHeight="false" outlineLevel="0" collapsed="false">
      <c r="A98" s="270" t="n">
        <v>69</v>
      </c>
      <c r="B98" s="271" t="s">
        <v>308</v>
      </c>
      <c r="C98" s="272" t="s">
        <v>309</v>
      </c>
      <c r="D98" s="273" t="s">
        <v>173</v>
      </c>
      <c r="E98" s="274" t="n">
        <v>2</v>
      </c>
      <c r="F98" s="274" t="n">
        <v>0</v>
      </c>
      <c r="G98" s="275" t="n">
        <f aca="false">E98*F98</f>
        <v>0</v>
      </c>
      <c r="H98" s="276" t="n">
        <v>0.00197</v>
      </c>
      <c r="I98" s="277" t="n">
        <f aca="false">E98*H98</f>
        <v>0.00394</v>
      </c>
      <c r="J98" s="276" t="n">
        <v>0</v>
      </c>
      <c r="K98" s="277" t="n">
        <f aca="false">E98*J98</f>
        <v>0</v>
      </c>
      <c r="O98" s="269" t="n">
        <v>2</v>
      </c>
      <c r="AA98" s="241" t="n">
        <v>1</v>
      </c>
      <c r="AB98" s="241" t="n">
        <v>7</v>
      </c>
      <c r="AC98" s="241" t="n">
        <v>7</v>
      </c>
      <c r="AZ98" s="241" t="n">
        <v>2</v>
      </c>
      <c r="BA98" s="241" t="n">
        <f aca="false">IF(AZ98=1,G98,0)</f>
        <v>0</v>
      </c>
      <c r="BB98" s="241" t="n">
        <f aca="false">IF(AZ98=2,G98,0)</f>
        <v>0</v>
      </c>
      <c r="BC98" s="241" t="n">
        <f aca="false">IF(AZ98=3,G98,0)</f>
        <v>0</v>
      </c>
      <c r="BD98" s="241" t="n">
        <f aca="false">IF(AZ98=4,G98,0)</f>
        <v>0</v>
      </c>
      <c r="BE98" s="241" t="n">
        <f aca="false">IF(AZ98=5,G98,0)</f>
        <v>0</v>
      </c>
      <c r="CA98" s="269" t="n">
        <v>1</v>
      </c>
      <c r="CB98" s="269" t="n">
        <v>7</v>
      </c>
    </row>
    <row r="99" customFormat="false" ht="12.75" hidden="false" customHeight="false" outlineLevel="0" collapsed="false">
      <c r="A99" s="270" t="n">
        <v>70</v>
      </c>
      <c r="B99" s="271" t="s">
        <v>310</v>
      </c>
      <c r="C99" s="272" t="s">
        <v>311</v>
      </c>
      <c r="D99" s="273" t="s">
        <v>259</v>
      </c>
      <c r="E99" s="274" t="n">
        <v>0.00394</v>
      </c>
      <c r="F99" s="274" t="n">
        <v>0</v>
      </c>
      <c r="G99" s="275" t="n">
        <f aca="false">E99*F99</f>
        <v>0</v>
      </c>
      <c r="H99" s="276" t="n">
        <v>0</v>
      </c>
      <c r="I99" s="277" t="n">
        <f aca="false">E99*H99</f>
        <v>0</v>
      </c>
      <c r="J99" s="276"/>
      <c r="K99" s="277" t="n">
        <f aca="false">E99*J99</f>
        <v>0</v>
      </c>
      <c r="O99" s="269" t="n">
        <v>2</v>
      </c>
      <c r="AA99" s="241" t="n">
        <v>7</v>
      </c>
      <c r="AB99" s="241" t="n">
        <v>1001</v>
      </c>
      <c r="AC99" s="241" t="n">
        <v>5</v>
      </c>
      <c r="AZ99" s="241" t="n">
        <v>2</v>
      </c>
      <c r="BA99" s="241" t="n">
        <f aca="false">IF(AZ99=1,G99,0)</f>
        <v>0</v>
      </c>
      <c r="BB99" s="241" t="n">
        <f aca="false">IF(AZ99=2,G99,0)</f>
        <v>0</v>
      </c>
      <c r="BC99" s="241" t="n">
        <f aca="false">IF(AZ99=3,G99,0)</f>
        <v>0</v>
      </c>
      <c r="BD99" s="241" t="n">
        <f aca="false">IF(AZ99=4,G99,0)</f>
        <v>0</v>
      </c>
      <c r="BE99" s="241" t="n">
        <f aca="false">IF(AZ99=5,G99,0)</f>
        <v>0</v>
      </c>
      <c r="CA99" s="269" t="n">
        <v>7</v>
      </c>
      <c r="CB99" s="269" t="n">
        <v>1001</v>
      </c>
    </row>
    <row r="100" customFormat="false" ht="12.75" hidden="false" customHeight="false" outlineLevel="0" collapsed="false">
      <c r="A100" s="278"/>
      <c r="B100" s="279" t="s">
        <v>167</v>
      </c>
      <c r="C100" s="280" t="s">
        <v>312</v>
      </c>
      <c r="D100" s="281"/>
      <c r="E100" s="282"/>
      <c r="F100" s="283"/>
      <c r="G100" s="284" t="n">
        <f aca="false">SUM(G97:G99)</f>
        <v>0</v>
      </c>
      <c r="H100" s="285"/>
      <c r="I100" s="286" t="n">
        <f aca="false">SUM(I97:I99)</f>
        <v>0.00394</v>
      </c>
      <c r="J100" s="285"/>
      <c r="K100" s="286" t="n">
        <f aca="false">SUM(K97:K99)</f>
        <v>0</v>
      </c>
      <c r="O100" s="269" t="n">
        <v>4</v>
      </c>
      <c r="BA100" s="287" t="n">
        <f aca="false">SUM(BA97:BA99)</f>
        <v>0</v>
      </c>
      <c r="BB100" s="287" t="n">
        <f aca="false">SUM(BB97:BB99)</f>
        <v>0</v>
      </c>
      <c r="BC100" s="287" t="n">
        <f aca="false">SUM(BC97:BC99)</f>
        <v>0</v>
      </c>
      <c r="BD100" s="287" t="n">
        <f aca="false">SUM(BD97:BD99)</f>
        <v>0</v>
      </c>
      <c r="BE100" s="287" t="n">
        <f aca="false">SUM(BE97:BE99)</f>
        <v>0</v>
      </c>
    </row>
    <row r="101" customFormat="false" ht="12.75" hidden="false" customHeight="false" outlineLevel="0" collapsed="false">
      <c r="A101" s="259" t="s">
        <v>154</v>
      </c>
      <c r="B101" s="260" t="s">
        <v>66</v>
      </c>
      <c r="C101" s="261" t="s">
        <v>67</v>
      </c>
      <c r="D101" s="262"/>
      <c r="E101" s="263"/>
      <c r="F101" s="263"/>
      <c r="G101" s="264"/>
      <c r="H101" s="265"/>
      <c r="I101" s="266"/>
      <c r="J101" s="267"/>
      <c r="K101" s="268"/>
      <c r="O101" s="269" t="n">
        <v>1</v>
      </c>
    </row>
    <row r="102" customFormat="false" ht="12.75" hidden="false" customHeight="false" outlineLevel="0" collapsed="false">
      <c r="A102" s="270" t="n">
        <v>71</v>
      </c>
      <c r="B102" s="271" t="s">
        <v>313</v>
      </c>
      <c r="C102" s="272" t="s">
        <v>314</v>
      </c>
      <c r="D102" s="273" t="s">
        <v>160</v>
      </c>
      <c r="E102" s="274" t="n">
        <v>1.9476</v>
      </c>
      <c r="F102" s="274" t="n">
        <v>0</v>
      </c>
      <c r="G102" s="275" t="n">
        <f aca="false">E102*F102</f>
        <v>0</v>
      </c>
      <c r="H102" s="276" t="n">
        <v>0.0291</v>
      </c>
      <c r="I102" s="277" t="n">
        <f aca="false">E102*H102</f>
        <v>0.05667516</v>
      </c>
      <c r="J102" s="276" t="n">
        <v>0</v>
      </c>
      <c r="K102" s="277" t="n">
        <f aca="false">E102*J102</f>
        <v>0</v>
      </c>
      <c r="O102" s="269" t="n">
        <v>2</v>
      </c>
      <c r="AA102" s="241" t="n">
        <v>1</v>
      </c>
      <c r="AB102" s="241" t="n">
        <v>7</v>
      </c>
      <c r="AC102" s="241" t="n">
        <v>7</v>
      </c>
      <c r="AZ102" s="241" t="n">
        <v>2</v>
      </c>
      <c r="BA102" s="241" t="n">
        <f aca="false">IF(AZ102=1,G102,0)</f>
        <v>0</v>
      </c>
      <c r="BB102" s="241" t="n">
        <f aca="false">IF(AZ102=2,G102,0)</f>
        <v>0</v>
      </c>
      <c r="BC102" s="241" t="n">
        <f aca="false">IF(AZ102=3,G102,0)</f>
        <v>0</v>
      </c>
      <c r="BD102" s="241" t="n">
        <f aca="false">IF(AZ102=4,G102,0)</f>
        <v>0</v>
      </c>
      <c r="BE102" s="241" t="n">
        <f aca="false">IF(AZ102=5,G102,0)</f>
        <v>0</v>
      </c>
      <c r="CA102" s="269" t="n">
        <v>1</v>
      </c>
      <c r="CB102" s="269" t="n">
        <v>7</v>
      </c>
    </row>
    <row r="103" customFormat="false" ht="22.5" hidden="false" customHeight="false" outlineLevel="0" collapsed="false">
      <c r="A103" s="270" t="n">
        <v>72</v>
      </c>
      <c r="B103" s="271" t="s">
        <v>315</v>
      </c>
      <c r="C103" s="272" t="s">
        <v>316</v>
      </c>
      <c r="D103" s="273" t="s">
        <v>238</v>
      </c>
      <c r="E103" s="274" t="n">
        <v>180.42</v>
      </c>
      <c r="F103" s="274" t="n">
        <v>0</v>
      </c>
      <c r="G103" s="275" t="n">
        <f aca="false">E103*F103</f>
        <v>0</v>
      </c>
      <c r="H103" s="276" t="n">
        <v>0.01005</v>
      </c>
      <c r="I103" s="277" t="n">
        <f aca="false">E103*H103</f>
        <v>1.813221</v>
      </c>
      <c r="J103" s="276"/>
      <c r="K103" s="277" t="n">
        <f aca="false">E103*J103</f>
        <v>0</v>
      </c>
      <c r="O103" s="269" t="n">
        <v>2</v>
      </c>
      <c r="AA103" s="241" t="n">
        <v>12</v>
      </c>
      <c r="AB103" s="241" t="n">
        <v>0</v>
      </c>
      <c r="AC103" s="241" t="n">
        <v>80</v>
      </c>
      <c r="AZ103" s="241" t="n">
        <v>2</v>
      </c>
      <c r="BA103" s="241" t="n">
        <f aca="false">IF(AZ103=1,G103,0)</f>
        <v>0</v>
      </c>
      <c r="BB103" s="241" t="n">
        <f aca="false">IF(AZ103=2,G103,0)</f>
        <v>0</v>
      </c>
      <c r="BC103" s="241" t="n">
        <f aca="false">IF(AZ103=3,G103,0)</f>
        <v>0</v>
      </c>
      <c r="BD103" s="241" t="n">
        <f aca="false">IF(AZ103=4,G103,0)</f>
        <v>0</v>
      </c>
      <c r="BE103" s="241" t="n">
        <f aca="false">IF(AZ103=5,G103,0)</f>
        <v>0</v>
      </c>
      <c r="CA103" s="269" t="n">
        <v>12</v>
      </c>
      <c r="CB103" s="269" t="n">
        <v>0</v>
      </c>
    </row>
    <row r="104" customFormat="false" ht="12.75" hidden="false" customHeight="false" outlineLevel="0" collapsed="false">
      <c r="A104" s="270" t="n">
        <v>73</v>
      </c>
      <c r="B104" s="271" t="s">
        <v>317</v>
      </c>
      <c r="C104" s="272" t="s">
        <v>318</v>
      </c>
      <c r="D104" s="273" t="s">
        <v>259</v>
      </c>
      <c r="E104" s="274" t="n">
        <v>1.86989616</v>
      </c>
      <c r="F104" s="274" t="n">
        <v>0</v>
      </c>
      <c r="G104" s="275" t="n">
        <f aca="false">E104*F104</f>
        <v>0</v>
      </c>
      <c r="H104" s="276" t="n">
        <v>0</v>
      </c>
      <c r="I104" s="277" t="n">
        <f aca="false">E104*H104</f>
        <v>0</v>
      </c>
      <c r="J104" s="276"/>
      <c r="K104" s="277" t="n">
        <f aca="false">E104*J104</f>
        <v>0</v>
      </c>
      <c r="O104" s="269" t="n">
        <v>2</v>
      </c>
      <c r="AA104" s="241" t="n">
        <v>7</v>
      </c>
      <c r="AB104" s="241" t="n">
        <v>1001</v>
      </c>
      <c r="AC104" s="241" t="n">
        <v>5</v>
      </c>
      <c r="AZ104" s="241" t="n">
        <v>2</v>
      </c>
      <c r="BA104" s="241" t="n">
        <f aca="false">IF(AZ104=1,G104,0)</f>
        <v>0</v>
      </c>
      <c r="BB104" s="241" t="n">
        <f aca="false">IF(AZ104=2,G104,0)</f>
        <v>0</v>
      </c>
      <c r="BC104" s="241" t="n">
        <f aca="false">IF(AZ104=3,G104,0)</f>
        <v>0</v>
      </c>
      <c r="BD104" s="241" t="n">
        <f aca="false">IF(AZ104=4,G104,0)</f>
        <v>0</v>
      </c>
      <c r="BE104" s="241" t="n">
        <f aca="false">IF(AZ104=5,G104,0)</f>
        <v>0</v>
      </c>
      <c r="CA104" s="269" t="n">
        <v>7</v>
      </c>
      <c r="CB104" s="269" t="n">
        <v>1001</v>
      </c>
    </row>
    <row r="105" customFormat="false" ht="12.75" hidden="false" customHeight="false" outlineLevel="0" collapsed="false">
      <c r="A105" s="278"/>
      <c r="B105" s="279" t="s">
        <v>167</v>
      </c>
      <c r="C105" s="280" t="s">
        <v>319</v>
      </c>
      <c r="D105" s="281"/>
      <c r="E105" s="282"/>
      <c r="F105" s="283"/>
      <c r="G105" s="284" t="n">
        <f aca="false">SUM(G101:G104)</f>
        <v>0</v>
      </c>
      <c r="H105" s="285"/>
      <c r="I105" s="286" t="n">
        <f aca="false">SUM(I101:I104)</f>
        <v>1.86989616</v>
      </c>
      <c r="J105" s="285"/>
      <c r="K105" s="286" t="n">
        <f aca="false">SUM(K101:K104)</f>
        <v>0</v>
      </c>
      <c r="O105" s="269" t="n">
        <v>4</v>
      </c>
      <c r="BA105" s="287" t="n">
        <f aca="false">SUM(BA101:BA104)</f>
        <v>0</v>
      </c>
      <c r="BB105" s="287" t="n">
        <f aca="false">SUM(BB101:BB104)</f>
        <v>0</v>
      </c>
      <c r="BC105" s="287" t="n">
        <f aca="false">SUM(BC101:BC104)</f>
        <v>0</v>
      </c>
      <c r="BD105" s="287" t="n">
        <f aca="false">SUM(BD101:BD104)</f>
        <v>0</v>
      </c>
      <c r="BE105" s="287" t="n">
        <f aca="false">SUM(BE101:BE104)</f>
        <v>0</v>
      </c>
    </row>
    <row r="106" customFormat="false" ht="12.75" hidden="false" customHeight="false" outlineLevel="0" collapsed="false">
      <c r="A106" s="259" t="s">
        <v>154</v>
      </c>
      <c r="B106" s="260" t="s">
        <v>68</v>
      </c>
      <c r="C106" s="261" t="s">
        <v>69</v>
      </c>
      <c r="D106" s="262"/>
      <c r="E106" s="263"/>
      <c r="F106" s="263"/>
      <c r="G106" s="264"/>
      <c r="H106" s="265"/>
      <c r="I106" s="266"/>
      <c r="J106" s="267"/>
      <c r="K106" s="268"/>
      <c r="O106" s="269" t="n">
        <v>1</v>
      </c>
    </row>
    <row r="107" customFormat="false" ht="12.75" hidden="false" customHeight="false" outlineLevel="0" collapsed="false">
      <c r="A107" s="270" t="n">
        <v>74</v>
      </c>
      <c r="B107" s="271" t="s">
        <v>320</v>
      </c>
      <c r="C107" s="272" t="s">
        <v>321</v>
      </c>
      <c r="D107" s="273" t="s">
        <v>173</v>
      </c>
      <c r="E107" s="274" t="n">
        <v>8</v>
      </c>
      <c r="F107" s="274" t="n">
        <v>0</v>
      </c>
      <c r="G107" s="275" t="n">
        <f aca="false">E107*F107</f>
        <v>0</v>
      </c>
      <c r="H107" s="276" t="n">
        <v>0.0041</v>
      </c>
      <c r="I107" s="277" t="n">
        <f aca="false">E107*H107</f>
        <v>0.0328</v>
      </c>
      <c r="J107" s="276" t="n">
        <v>0</v>
      </c>
      <c r="K107" s="277" t="n">
        <f aca="false">E107*J107</f>
        <v>0</v>
      </c>
      <c r="O107" s="269" t="n">
        <v>2</v>
      </c>
      <c r="AA107" s="241" t="n">
        <v>1</v>
      </c>
      <c r="AB107" s="241" t="n">
        <v>7</v>
      </c>
      <c r="AC107" s="241" t="n">
        <v>7</v>
      </c>
      <c r="AZ107" s="241" t="n">
        <v>2</v>
      </c>
      <c r="BA107" s="241" t="n">
        <f aca="false">IF(AZ107=1,G107,0)</f>
        <v>0</v>
      </c>
      <c r="BB107" s="241" t="n">
        <f aca="false">IF(AZ107=2,G107,0)</f>
        <v>0</v>
      </c>
      <c r="BC107" s="241" t="n">
        <f aca="false">IF(AZ107=3,G107,0)</f>
        <v>0</v>
      </c>
      <c r="BD107" s="241" t="n">
        <f aca="false">IF(AZ107=4,G107,0)</f>
        <v>0</v>
      </c>
      <c r="BE107" s="241" t="n">
        <f aca="false">IF(AZ107=5,G107,0)</f>
        <v>0</v>
      </c>
      <c r="CA107" s="269" t="n">
        <v>1</v>
      </c>
      <c r="CB107" s="269" t="n">
        <v>7</v>
      </c>
    </row>
    <row r="108" customFormat="false" ht="12.75" hidden="false" customHeight="false" outlineLevel="0" collapsed="false">
      <c r="A108" s="270" t="n">
        <v>75</v>
      </c>
      <c r="B108" s="271" t="s">
        <v>322</v>
      </c>
      <c r="C108" s="272" t="s">
        <v>323</v>
      </c>
      <c r="D108" s="273" t="s">
        <v>173</v>
      </c>
      <c r="E108" s="274" t="n">
        <v>8</v>
      </c>
      <c r="F108" s="274" t="n">
        <v>0</v>
      </c>
      <c r="G108" s="275" t="n">
        <f aca="false">E108*F108</f>
        <v>0</v>
      </c>
      <c r="H108" s="276" t="n">
        <v>0.0069</v>
      </c>
      <c r="I108" s="277" t="n">
        <f aca="false">E108*H108</f>
        <v>0.0552</v>
      </c>
      <c r="J108" s="276" t="n">
        <v>0</v>
      </c>
      <c r="K108" s="277" t="n">
        <f aca="false">E108*J108</f>
        <v>0</v>
      </c>
      <c r="O108" s="269" t="n">
        <v>2</v>
      </c>
      <c r="AA108" s="241" t="n">
        <v>1</v>
      </c>
      <c r="AB108" s="241" t="n">
        <v>7</v>
      </c>
      <c r="AC108" s="241" t="n">
        <v>7</v>
      </c>
      <c r="AZ108" s="241" t="n">
        <v>2</v>
      </c>
      <c r="BA108" s="241" t="n">
        <f aca="false">IF(AZ108=1,G108,0)</f>
        <v>0</v>
      </c>
      <c r="BB108" s="241" t="n">
        <f aca="false">IF(AZ108=2,G108,0)</f>
        <v>0</v>
      </c>
      <c r="BC108" s="241" t="n">
        <f aca="false">IF(AZ108=3,G108,0)</f>
        <v>0</v>
      </c>
      <c r="BD108" s="241" t="n">
        <f aca="false">IF(AZ108=4,G108,0)</f>
        <v>0</v>
      </c>
      <c r="BE108" s="241" t="n">
        <f aca="false">IF(AZ108=5,G108,0)</f>
        <v>0</v>
      </c>
      <c r="CA108" s="269" t="n">
        <v>1</v>
      </c>
      <c r="CB108" s="269" t="n">
        <v>7</v>
      </c>
    </row>
    <row r="109" customFormat="false" ht="22.5" hidden="false" customHeight="false" outlineLevel="0" collapsed="false">
      <c r="A109" s="270" t="n">
        <v>76</v>
      </c>
      <c r="B109" s="271" t="s">
        <v>324</v>
      </c>
      <c r="C109" s="272" t="s">
        <v>325</v>
      </c>
      <c r="D109" s="273" t="s">
        <v>238</v>
      </c>
      <c r="E109" s="274" t="n">
        <v>73.9</v>
      </c>
      <c r="F109" s="274" t="n">
        <v>0</v>
      </c>
      <c r="G109" s="275" t="n">
        <f aca="false">E109*F109</f>
        <v>0</v>
      </c>
      <c r="H109" s="276" t="n">
        <v>0.00317</v>
      </c>
      <c r="I109" s="277" t="n">
        <f aca="false">E109*H109</f>
        <v>0.234263</v>
      </c>
      <c r="J109" s="276" t="n">
        <v>0</v>
      </c>
      <c r="K109" s="277" t="n">
        <f aca="false">E109*J109</f>
        <v>0</v>
      </c>
      <c r="O109" s="269" t="n">
        <v>2</v>
      </c>
      <c r="AA109" s="241" t="n">
        <v>1</v>
      </c>
      <c r="AB109" s="241" t="n">
        <v>7</v>
      </c>
      <c r="AC109" s="241" t="n">
        <v>7</v>
      </c>
      <c r="AZ109" s="241" t="n">
        <v>2</v>
      </c>
      <c r="BA109" s="241" t="n">
        <f aca="false">IF(AZ109=1,G109,0)</f>
        <v>0</v>
      </c>
      <c r="BB109" s="241" t="n">
        <f aca="false">IF(AZ109=2,G109,0)</f>
        <v>0</v>
      </c>
      <c r="BC109" s="241" t="n">
        <f aca="false">IF(AZ109=3,G109,0)</f>
        <v>0</v>
      </c>
      <c r="BD109" s="241" t="n">
        <f aca="false">IF(AZ109=4,G109,0)</f>
        <v>0</v>
      </c>
      <c r="BE109" s="241" t="n">
        <f aca="false">IF(AZ109=5,G109,0)</f>
        <v>0</v>
      </c>
      <c r="CA109" s="269" t="n">
        <v>1</v>
      </c>
      <c r="CB109" s="269" t="n">
        <v>7</v>
      </c>
    </row>
    <row r="110" customFormat="false" ht="22.5" hidden="false" customHeight="false" outlineLevel="0" collapsed="false">
      <c r="A110" s="270" t="n">
        <v>77</v>
      </c>
      <c r="B110" s="271" t="s">
        <v>326</v>
      </c>
      <c r="C110" s="272" t="s">
        <v>327</v>
      </c>
      <c r="D110" s="273" t="s">
        <v>238</v>
      </c>
      <c r="E110" s="274" t="n">
        <v>66.32</v>
      </c>
      <c r="F110" s="274" t="n">
        <v>0</v>
      </c>
      <c r="G110" s="275" t="n">
        <f aca="false">E110*F110</f>
        <v>0</v>
      </c>
      <c r="H110" s="276" t="n">
        <v>0.00556</v>
      </c>
      <c r="I110" s="277" t="n">
        <f aca="false">E110*H110</f>
        <v>0.3687392</v>
      </c>
      <c r="J110" s="276" t="n">
        <v>0</v>
      </c>
      <c r="K110" s="277" t="n">
        <f aca="false">E110*J110</f>
        <v>0</v>
      </c>
      <c r="O110" s="269" t="n">
        <v>2</v>
      </c>
      <c r="AA110" s="241" t="n">
        <v>1</v>
      </c>
      <c r="AB110" s="241" t="n">
        <v>7</v>
      </c>
      <c r="AC110" s="241" t="n">
        <v>7</v>
      </c>
      <c r="AZ110" s="241" t="n">
        <v>2</v>
      </c>
      <c r="BA110" s="241" t="n">
        <f aca="false">IF(AZ110=1,G110,0)</f>
        <v>0</v>
      </c>
      <c r="BB110" s="241" t="n">
        <f aca="false">IF(AZ110=2,G110,0)</f>
        <v>0</v>
      </c>
      <c r="BC110" s="241" t="n">
        <f aca="false">IF(AZ110=3,G110,0)</f>
        <v>0</v>
      </c>
      <c r="BD110" s="241" t="n">
        <f aca="false">IF(AZ110=4,G110,0)</f>
        <v>0</v>
      </c>
      <c r="BE110" s="241" t="n">
        <f aca="false">IF(AZ110=5,G110,0)</f>
        <v>0</v>
      </c>
      <c r="CA110" s="269" t="n">
        <v>1</v>
      </c>
      <c r="CB110" s="269" t="n">
        <v>7</v>
      </c>
    </row>
    <row r="111" customFormat="false" ht="12.75" hidden="false" customHeight="false" outlineLevel="0" collapsed="false">
      <c r="A111" s="270" t="n">
        <v>78</v>
      </c>
      <c r="B111" s="271" t="s">
        <v>328</v>
      </c>
      <c r="C111" s="272" t="s">
        <v>329</v>
      </c>
      <c r="D111" s="273" t="s">
        <v>259</v>
      </c>
      <c r="E111" s="274" t="n">
        <v>0.6910022</v>
      </c>
      <c r="F111" s="274" t="n">
        <v>0</v>
      </c>
      <c r="G111" s="275" t="n">
        <f aca="false">E111*F111</f>
        <v>0</v>
      </c>
      <c r="H111" s="276" t="n">
        <v>0</v>
      </c>
      <c r="I111" s="277" t="n">
        <f aca="false">E111*H111</f>
        <v>0</v>
      </c>
      <c r="J111" s="276"/>
      <c r="K111" s="277" t="n">
        <f aca="false">E111*J111</f>
        <v>0</v>
      </c>
      <c r="O111" s="269" t="n">
        <v>2</v>
      </c>
      <c r="AA111" s="241" t="n">
        <v>7</v>
      </c>
      <c r="AB111" s="241" t="n">
        <v>1001</v>
      </c>
      <c r="AC111" s="241" t="n">
        <v>5</v>
      </c>
      <c r="AZ111" s="241" t="n">
        <v>2</v>
      </c>
      <c r="BA111" s="241" t="n">
        <f aca="false">IF(AZ111=1,G111,0)</f>
        <v>0</v>
      </c>
      <c r="BB111" s="241" t="n">
        <f aca="false">IF(AZ111=2,G111,0)</f>
        <v>0</v>
      </c>
      <c r="BC111" s="241" t="n">
        <f aca="false">IF(AZ111=3,G111,0)</f>
        <v>0</v>
      </c>
      <c r="BD111" s="241" t="n">
        <f aca="false">IF(AZ111=4,G111,0)</f>
        <v>0</v>
      </c>
      <c r="BE111" s="241" t="n">
        <f aca="false">IF(AZ111=5,G111,0)</f>
        <v>0</v>
      </c>
      <c r="CA111" s="269" t="n">
        <v>7</v>
      </c>
      <c r="CB111" s="269" t="n">
        <v>1001</v>
      </c>
    </row>
    <row r="112" customFormat="false" ht="12.75" hidden="false" customHeight="false" outlineLevel="0" collapsed="false">
      <c r="A112" s="270" t="n">
        <v>79</v>
      </c>
      <c r="B112" s="271" t="s">
        <v>330</v>
      </c>
      <c r="C112" s="272" t="s">
        <v>329</v>
      </c>
      <c r="D112" s="273" t="s">
        <v>19</v>
      </c>
      <c r="E112" s="274"/>
      <c r="F112" s="274" t="n">
        <v>0</v>
      </c>
      <c r="G112" s="275" t="n">
        <f aca="false">E112*F112</f>
        <v>0</v>
      </c>
      <c r="H112" s="276" t="n">
        <v>0</v>
      </c>
      <c r="I112" s="277" t="n">
        <f aca="false">E112*H112</f>
        <v>0</v>
      </c>
      <c r="J112" s="276"/>
      <c r="K112" s="277" t="n">
        <f aca="false">E112*J112</f>
        <v>0</v>
      </c>
      <c r="O112" s="269" t="n">
        <v>2</v>
      </c>
      <c r="AA112" s="241" t="n">
        <v>7</v>
      </c>
      <c r="AB112" s="241" t="n">
        <v>1002</v>
      </c>
      <c r="AC112" s="241" t="n">
        <v>5</v>
      </c>
      <c r="AZ112" s="241" t="n">
        <v>2</v>
      </c>
      <c r="BA112" s="241" t="n">
        <f aca="false">IF(AZ112=1,G112,0)</f>
        <v>0</v>
      </c>
      <c r="BB112" s="241" t="n">
        <f aca="false">IF(AZ112=2,G112,0)</f>
        <v>0</v>
      </c>
      <c r="BC112" s="241" t="n">
        <f aca="false">IF(AZ112=3,G112,0)</f>
        <v>0</v>
      </c>
      <c r="BD112" s="241" t="n">
        <f aca="false">IF(AZ112=4,G112,0)</f>
        <v>0</v>
      </c>
      <c r="BE112" s="241" t="n">
        <f aca="false">IF(AZ112=5,G112,0)</f>
        <v>0</v>
      </c>
      <c r="CA112" s="269" t="n">
        <v>7</v>
      </c>
      <c r="CB112" s="269" t="n">
        <v>1002</v>
      </c>
    </row>
    <row r="113" customFormat="false" ht="12.75" hidden="false" customHeight="false" outlineLevel="0" collapsed="false">
      <c r="A113" s="278"/>
      <c r="B113" s="279" t="s">
        <v>167</v>
      </c>
      <c r="C113" s="280" t="s">
        <v>331</v>
      </c>
      <c r="D113" s="281"/>
      <c r="E113" s="282"/>
      <c r="F113" s="283"/>
      <c r="G113" s="284" t="n">
        <f aca="false">SUM(G106:G112)</f>
        <v>0</v>
      </c>
      <c r="H113" s="285"/>
      <c r="I113" s="286" t="n">
        <f aca="false">SUM(I106:I112)</f>
        <v>0.6910022</v>
      </c>
      <c r="J113" s="285"/>
      <c r="K113" s="286" t="n">
        <f aca="false">SUM(K106:K112)</f>
        <v>0</v>
      </c>
      <c r="O113" s="269" t="n">
        <v>4</v>
      </c>
      <c r="BA113" s="287" t="n">
        <f aca="false">SUM(BA106:BA112)</f>
        <v>0</v>
      </c>
      <c r="BB113" s="287" t="n">
        <f aca="false">SUM(BB106:BB112)</f>
        <v>0</v>
      </c>
      <c r="BC113" s="287" t="n">
        <f aca="false">SUM(BC106:BC112)</f>
        <v>0</v>
      </c>
      <c r="BD113" s="287" t="n">
        <f aca="false">SUM(BD106:BD112)</f>
        <v>0</v>
      </c>
      <c r="BE113" s="287" t="n">
        <f aca="false">SUM(BE106:BE112)</f>
        <v>0</v>
      </c>
    </row>
    <row r="114" customFormat="false" ht="12.75" hidden="false" customHeight="false" outlineLevel="0" collapsed="false">
      <c r="A114" s="259" t="s">
        <v>154</v>
      </c>
      <c r="B114" s="260" t="s">
        <v>70</v>
      </c>
      <c r="C114" s="261" t="s">
        <v>71</v>
      </c>
      <c r="D114" s="262"/>
      <c r="E114" s="263"/>
      <c r="F114" s="263"/>
      <c r="G114" s="264"/>
      <c r="H114" s="265"/>
      <c r="I114" s="266"/>
      <c r="J114" s="267"/>
      <c r="K114" s="268"/>
      <c r="O114" s="269" t="n">
        <v>1</v>
      </c>
    </row>
    <row r="115" customFormat="false" ht="12.75" hidden="false" customHeight="false" outlineLevel="0" collapsed="false">
      <c r="A115" s="270" t="n">
        <v>80</v>
      </c>
      <c r="B115" s="271" t="s">
        <v>332</v>
      </c>
      <c r="C115" s="272" t="s">
        <v>333</v>
      </c>
      <c r="D115" s="273" t="s">
        <v>157</v>
      </c>
      <c r="E115" s="274" t="n">
        <v>90.21</v>
      </c>
      <c r="F115" s="274" t="n">
        <v>0</v>
      </c>
      <c r="G115" s="275" t="n">
        <f aca="false">E115*F115</f>
        <v>0</v>
      </c>
      <c r="H115" s="276" t="n">
        <v>0.00057</v>
      </c>
      <c r="I115" s="277" t="n">
        <f aca="false">E115*H115</f>
        <v>0.0514197</v>
      </c>
      <c r="J115" s="276" t="n">
        <v>0</v>
      </c>
      <c r="K115" s="277" t="n">
        <f aca="false">E115*J115</f>
        <v>0</v>
      </c>
      <c r="O115" s="269" t="n">
        <v>2</v>
      </c>
      <c r="AA115" s="241" t="n">
        <v>1</v>
      </c>
      <c r="AB115" s="241" t="n">
        <v>7</v>
      </c>
      <c r="AC115" s="241" t="n">
        <v>7</v>
      </c>
      <c r="AZ115" s="241" t="n">
        <v>2</v>
      </c>
      <c r="BA115" s="241" t="n">
        <f aca="false">IF(AZ115=1,G115,0)</f>
        <v>0</v>
      </c>
      <c r="BB115" s="241" t="n">
        <f aca="false">IF(AZ115=2,G115,0)</f>
        <v>0</v>
      </c>
      <c r="BC115" s="241" t="n">
        <f aca="false">IF(AZ115=3,G115,0)</f>
        <v>0</v>
      </c>
      <c r="BD115" s="241" t="n">
        <f aca="false">IF(AZ115=4,G115,0)</f>
        <v>0</v>
      </c>
      <c r="BE115" s="241" t="n">
        <f aca="false">IF(AZ115=5,G115,0)</f>
        <v>0</v>
      </c>
      <c r="CA115" s="269" t="n">
        <v>1</v>
      </c>
      <c r="CB115" s="269" t="n">
        <v>7</v>
      </c>
    </row>
    <row r="116" customFormat="false" ht="12.75" hidden="false" customHeight="false" outlineLevel="0" collapsed="false">
      <c r="A116" s="278"/>
      <c r="B116" s="279" t="s">
        <v>167</v>
      </c>
      <c r="C116" s="280" t="s">
        <v>334</v>
      </c>
      <c r="D116" s="281"/>
      <c r="E116" s="282"/>
      <c r="F116" s="283"/>
      <c r="G116" s="284" t="n">
        <f aca="false">SUM(G114:G115)</f>
        <v>0</v>
      </c>
      <c r="H116" s="285"/>
      <c r="I116" s="286" t="n">
        <f aca="false">SUM(I114:I115)</f>
        <v>0.0514197</v>
      </c>
      <c r="J116" s="285"/>
      <c r="K116" s="286" t="n">
        <f aca="false">SUM(K114:K115)</f>
        <v>0</v>
      </c>
      <c r="O116" s="269" t="n">
        <v>4</v>
      </c>
      <c r="BA116" s="287" t="n">
        <f aca="false">SUM(BA114:BA115)</f>
        <v>0</v>
      </c>
      <c r="BB116" s="287" t="n">
        <f aca="false">SUM(BB114:BB115)</f>
        <v>0</v>
      </c>
      <c r="BC116" s="287" t="n">
        <f aca="false">SUM(BC114:BC115)</f>
        <v>0</v>
      </c>
      <c r="BD116" s="287" t="n">
        <f aca="false">SUM(BD114:BD115)</f>
        <v>0</v>
      </c>
      <c r="BE116" s="287" t="n">
        <f aca="false">SUM(BE114:BE115)</f>
        <v>0</v>
      </c>
    </row>
    <row r="117" customFormat="false" ht="12.75" hidden="false" customHeight="false" outlineLevel="0" collapsed="false">
      <c r="A117" s="259" t="s">
        <v>154</v>
      </c>
      <c r="B117" s="260" t="s">
        <v>80</v>
      </c>
      <c r="C117" s="261" t="s">
        <v>81</v>
      </c>
      <c r="D117" s="262"/>
      <c r="E117" s="263"/>
      <c r="F117" s="263"/>
      <c r="G117" s="264"/>
      <c r="H117" s="265"/>
      <c r="I117" s="266"/>
      <c r="J117" s="267"/>
      <c r="K117" s="268"/>
      <c r="O117" s="269" t="n">
        <v>1</v>
      </c>
    </row>
    <row r="118" customFormat="false" ht="12.75" hidden="false" customHeight="false" outlineLevel="0" collapsed="false">
      <c r="A118" s="270" t="n">
        <v>81</v>
      </c>
      <c r="B118" s="271" t="s">
        <v>335</v>
      </c>
      <c r="C118" s="272" t="s">
        <v>336</v>
      </c>
      <c r="D118" s="273" t="s">
        <v>337</v>
      </c>
      <c r="E118" s="274" t="n">
        <v>1</v>
      </c>
      <c r="F118" s="274" t="n">
        <v>0</v>
      </c>
      <c r="G118" s="275" t="n">
        <f aca="false">E118*F118</f>
        <v>0</v>
      </c>
      <c r="H118" s="276" t="n">
        <v>0.12292</v>
      </c>
      <c r="I118" s="277" t="n">
        <f aca="false">E118*H118</f>
        <v>0.12292</v>
      </c>
      <c r="J118" s="276" t="n">
        <v>0</v>
      </c>
      <c r="K118" s="277" t="n">
        <f aca="false">E118*J118</f>
        <v>0</v>
      </c>
      <c r="O118" s="269" t="n">
        <v>2</v>
      </c>
      <c r="AA118" s="241" t="n">
        <v>2</v>
      </c>
      <c r="AB118" s="241" t="n">
        <v>9</v>
      </c>
      <c r="AC118" s="241" t="n">
        <v>9</v>
      </c>
      <c r="AZ118" s="241" t="n">
        <v>4</v>
      </c>
      <c r="BA118" s="241" t="n">
        <f aca="false">IF(AZ118=1,G118,0)</f>
        <v>0</v>
      </c>
      <c r="BB118" s="241" t="n">
        <f aca="false">IF(AZ118=2,G118,0)</f>
        <v>0</v>
      </c>
      <c r="BC118" s="241" t="n">
        <f aca="false">IF(AZ118=3,G118,0)</f>
        <v>0</v>
      </c>
      <c r="BD118" s="241" t="n">
        <f aca="false">IF(AZ118=4,G118,0)</f>
        <v>0</v>
      </c>
      <c r="BE118" s="241" t="n">
        <f aca="false">IF(AZ118=5,G118,0)</f>
        <v>0</v>
      </c>
      <c r="CA118" s="269" t="n">
        <v>2</v>
      </c>
      <c r="CB118" s="269" t="n">
        <v>9</v>
      </c>
    </row>
    <row r="119" customFormat="false" ht="12.75" hidden="false" customHeight="false" outlineLevel="0" collapsed="false">
      <c r="A119" s="278"/>
      <c r="B119" s="279" t="s">
        <v>167</v>
      </c>
      <c r="C119" s="280" t="s">
        <v>338</v>
      </c>
      <c r="D119" s="281"/>
      <c r="E119" s="282"/>
      <c r="F119" s="283"/>
      <c r="G119" s="284" t="n">
        <f aca="false">SUM(G117:G118)</f>
        <v>0</v>
      </c>
      <c r="H119" s="285"/>
      <c r="I119" s="286" t="n">
        <f aca="false">SUM(I117:I118)</f>
        <v>0.12292</v>
      </c>
      <c r="J119" s="285"/>
      <c r="K119" s="286" t="n">
        <f aca="false">SUM(K117:K118)</f>
        <v>0</v>
      </c>
      <c r="O119" s="269" t="n">
        <v>4</v>
      </c>
      <c r="BA119" s="287" t="n">
        <f aca="false">SUM(BA117:BA118)</f>
        <v>0</v>
      </c>
      <c r="BB119" s="287" t="n">
        <f aca="false">SUM(BB117:BB118)</f>
        <v>0</v>
      </c>
      <c r="BC119" s="287" t="n">
        <f aca="false">SUM(BC117:BC118)</f>
        <v>0</v>
      </c>
      <c r="BD119" s="287" t="n">
        <f aca="false">SUM(BD117:BD118)</f>
        <v>0</v>
      </c>
      <c r="BE119" s="287" t="n">
        <f aca="false">SUM(BE117:BE118)</f>
        <v>0</v>
      </c>
    </row>
    <row r="120" customFormat="false" ht="12.75" hidden="false" customHeight="false" outlineLevel="0" collapsed="false">
      <c r="E120" s="241"/>
    </row>
    <row r="121" customFormat="false" ht="12.75" hidden="false" customHeight="false" outlineLevel="0" collapsed="false">
      <c r="E121" s="241"/>
    </row>
    <row r="122" customFormat="false" ht="12.75" hidden="false" customHeight="false" outlineLevel="0" collapsed="false">
      <c r="E122" s="241"/>
    </row>
    <row r="123" customFormat="false" ht="12.75" hidden="false" customHeight="false" outlineLevel="0" collapsed="false">
      <c r="E123" s="241"/>
    </row>
    <row r="124" customFormat="false" ht="12.75" hidden="false" customHeight="false" outlineLevel="0" collapsed="false">
      <c r="E124" s="241"/>
    </row>
    <row r="125" customFormat="false" ht="12.75" hidden="false" customHeight="false" outlineLevel="0" collapsed="false">
      <c r="E125" s="241"/>
    </row>
    <row r="126" customFormat="false" ht="12.75" hidden="false" customHeight="false" outlineLevel="0" collapsed="false">
      <c r="E126" s="241"/>
    </row>
    <row r="127" customFormat="false" ht="12.75" hidden="false" customHeight="false" outlineLevel="0" collapsed="false">
      <c r="E127" s="241"/>
    </row>
    <row r="128" customFormat="false" ht="12.75" hidden="false" customHeight="false" outlineLevel="0" collapsed="false">
      <c r="E128" s="241"/>
    </row>
    <row r="129" customFormat="false" ht="12.75" hidden="false" customHeight="false" outlineLevel="0" collapsed="false">
      <c r="E129" s="241"/>
    </row>
    <row r="130" customFormat="false" ht="12.75" hidden="false" customHeight="false" outlineLevel="0" collapsed="false">
      <c r="E130" s="241"/>
    </row>
    <row r="131" customFormat="false" ht="12.75" hidden="false" customHeight="false" outlineLevel="0" collapsed="false">
      <c r="E131" s="241"/>
    </row>
    <row r="132" customFormat="false" ht="12.75" hidden="false" customHeight="false" outlineLevel="0" collapsed="false">
      <c r="E132" s="241"/>
    </row>
    <row r="133" customFormat="false" ht="12.75" hidden="false" customHeight="false" outlineLevel="0" collapsed="false">
      <c r="E133" s="241"/>
    </row>
    <row r="134" customFormat="false" ht="12.75" hidden="false" customHeight="false" outlineLevel="0" collapsed="false">
      <c r="E134" s="241"/>
    </row>
    <row r="135" customFormat="false" ht="12.75" hidden="false" customHeight="false" outlineLevel="0" collapsed="false">
      <c r="E135" s="241"/>
    </row>
    <row r="136" customFormat="false" ht="12.75" hidden="false" customHeight="false" outlineLevel="0" collapsed="false">
      <c r="E136" s="241"/>
    </row>
    <row r="137" customFormat="false" ht="12.75" hidden="false" customHeight="false" outlineLevel="0" collapsed="false">
      <c r="E137" s="241"/>
    </row>
    <row r="138" customFormat="false" ht="12.75" hidden="false" customHeight="false" outlineLevel="0" collapsed="false">
      <c r="E138" s="241"/>
    </row>
    <row r="139" customFormat="false" ht="12.75" hidden="false" customHeight="false" outlineLevel="0" collapsed="false">
      <c r="E139" s="241"/>
    </row>
    <row r="140" customFormat="false" ht="12.75" hidden="false" customHeight="false" outlineLevel="0" collapsed="false">
      <c r="E140" s="241"/>
    </row>
    <row r="141" customFormat="false" ht="12.75" hidden="false" customHeight="false" outlineLevel="0" collapsed="false">
      <c r="E141" s="241"/>
    </row>
    <row r="142" customFormat="false" ht="12.75" hidden="false" customHeight="false" outlineLevel="0" collapsed="false">
      <c r="E142" s="241"/>
    </row>
    <row r="143" customFormat="false" ht="12.75" hidden="false" customHeight="false" outlineLevel="0" collapsed="false">
      <c r="A143" s="288"/>
      <c r="B143" s="288"/>
      <c r="C143" s="288"/>
      <c r="D143" s="288"/>
      <c r="E143" s="288"/>
      <c r="F143" s="288"/>
      <c r="G143" s="288"/>
    </row>
    <row r="144" customFormat="false" ht="12.75" hidden="false" customHeight="false" outlineLevel="0" collapsed="false">
      <c r="A144" s="288"/>
      <c r="B144" s="288"/>
      <c r="C144" s="288"/>
      <c r="D144" s="288"/>
      <c r="E144" s="288"/>
      <c r="F144" s="288"/>
      <c r="G144" s="288"/>
    </row>
    <row r="145" customFormat="false" ht="12.75" hidden="false" customHeight="false" outlineLevel="0" collapsed="false">
      <c r="A145" s="288"/>
      <c r="B145" s="288"/>
      <c r="C145" s="288"/>
      <c r="D145" s="288"/>
      <c r="E145" s="288"/>
      <c r="F145" s="288"/>
      <c r="G145" s="288"/>
    </row>
    <row r="146" customFormat="false" ht="12.75" hidden="false" customHeight="false" outlineLevel="0" collapsed="false">
      <c r="A146" s="288"/>
      <c r="B146" s="288"/>
      <c r="C146" s="288"/>
      <c r="D146" s="288"/>
      <c r="E146" s="288"/>
      <c r="F146" s="288"/>
      <c r="G146" s="288"/>
    </row>
    <row r="147" customFormat="false" ht="12.75" hidden="false" customHeight="false" outlineLevel="0" collapsed="false">
      <c r="E147" s="241"/>
    </row>
    <row r="148" customFormat="false" ht="12.75" hidden="false" customHeight="false" outlineLevel="0" collapsed="false">
      <c r="E148" s="241"/>
    </row>
    <row r="149" customFormat="false" ht="12.75" hidden="false" customHeight="false" outlineLevel="0" collapsed="false">
      <c r="E149" s="241"/>
    </row>
    <row r="150" customFormat="false" ht="12.75" hidden="false" customHeight="false" outlineLevel="0" collapsed="false">
      <c r="E150" s="241"/>
    </row>
    <row r="151" customFormat="false" ht="12.75" hidden="false" customHeight="false" outlineLevel="0" collapsed="false">
      <c r="E151" s="241"/>
    </row>
    <row r="152" customFormat="false" ht="12.75" hidden="false" customHeight="false" outlineLevel="0" collapsed="false">
      <c r="E152" s="241"/>
    </row>
    <row r="153" customFormat="false" ht="12.75" hidden="false" customHeight="false" outlineLevel="0" collapsed="false">
      <c r="E153" s="241"/>
    </row>
    <row r="154" customFormat="false" ht="12.75" hidden="false" customHeight="false" outlineLevel="0" collapsed="false">
      <c r="E154" s="241"/>
    </row>
    <row r="155" customFormat="false" ht="12.75" hidden="false" customHeight="false" outlineLevel="0" collapsed="false">
      <c r="E155" s="241"/>
    </row>
    <row r="156" customFormat="false" ht="12.75" hidden="false" customHeight="false" outlineLevel="0" collapsed="false">
      <c r="E156" s="241"/>
    </row>
    <row r="157" customFormat="false" ht="12.75" hidden="false" customHeight="false" outlineLevel="0" collapsed="false">
      <c r="E157" s="241"/>
    </row>
    <row r="158" customFormat="false" ht="12.75" hidden="false" customHeight="false" outlineLevel="0" collapsed="false">
      <c r="E158" s="241"/>
    </row>
    <row r="159" customFormat="false" ht="12.75" hidden="false" customHeight="false" outlineLevel="0" collapsed="false">
      <c r="E159" s="241"/>
    </row>
    <row r="160" customFormat="false" ht="12.75" hidden="false" customHeight="false" outlineLevel="0" collapsed="false">
      <c r="E160" s="241"/>
    </row>
    <row r="161" customFormat="false" ht="12.75" hidden="false" customHeight="false" outlineLevel="0" collapsed="false">
      <c r="E161" s="241"/>
    </row>
    <row r="162" customFormat="false" ht="12.75" hidden="false" customHeight="false" outlineLevel="0" collapsed="false">
      <c r="E162" s="241"/>
    </row>
    <row r="163" customFormat="false" ht="12.75" hidden="false" customHeight="false" outlineLevel="0" collapsed="false">
      <c r="E163" s="241"/>
    </row>
    <row r="164" customFormat="false" ht="12.75" hidden="false" customHeight="false" outlineLevel="0" collapsed="false">
      <c r="E164" s="241"/>
    </row>
    <row r="165" customFormat="false" ht="12.75" hidden="false" customHeight="false" outlineLevel="0" collapsed="false">
      <c r="E165" s="241"/>
    </row>
    <row r="166" customFormat="false" ht="12.75" hidden="false" customHeight="false" outlineLevel="0" collapsed="false">
      <c r="E166" s="241"/>
    </row>
    <row r="167" customFormat="false" ht="12.75" hidden="false" customHeight="false" outlineLevel="0" collapsed="false">
      <c r="E167" s="241"/>
    </row>
    <row r="168" customFormat="false" ht="12.75" hidden="false" customHeight="false" outlineLevel="0" collapsed="false">
      <c r="E168" s="241"/>
    </row>
    <row r="169" customFormat="false" ht="12.75" hidden="false" customHeight="false" outlineLevel="0" collapsed="false">
      <c r="E169" s="241"/>
    </row>
    <row r="170" customFormat="false" ht="12.75" hidden="false" customHeight="false" outlineLevel="0" collapsed="false">
      <c r="E170" s="241"/>
    </row>
    <row r="171" customFormat="false" ht="12.75" hidden="false" customHeight="false" outlineLevel="0" collapsed="false">
      <c r="E171" s="241"/>
    </row>
    <row r="172" customFormat="false" ht="12.75" hidden="false" customHeight="false" outlineLevel="0" collapsed="false">
      <c r="E172" s="241"/>
    </row>
    <row r="173" customFormat="false" ht="12.75" hidden="false" customHeight="false" outlineLevel="0" collapsed="false">
      <c r="E173" s="241"/>
    </row>
    <row r="174" customFormat="false" ht="12.75" hidden="false" customHeight="false" outlineLevel="0" collapsed="false">
      <c r="E174" s="241"/>
    </row>
    <row r="175" customFormat="false" ht="12.75" hidden="false" customHeight="false" outlineLevel="0" collapsed="false">
      <c r="E175" s="241"/>
    </row>
    <row r="176" customFormat="false" ht="12.75" hidden="false" customHeight="false" outlineLevel="0" collapsed="false">
      <c r="E176" s="241"/>
    </row>
    <row r="177" customFormat="false" ht="12.75" hidden="false" customHeight="false" outlineLevel="0" collapsed="false">
      <c r="E177" s="241"/>
    </row>
    <row r="178" customFormat="false" ht="12.75" hidden="false" customHeight="false" outlineLevel="0" collapsed="false">
      <c r="A178" s="289"/>
      <c r="B178" s="289"/>
    </row>
    <row r="179" customFormat="false" ht="12.75" hidden="false" customHeight="false" outlineLevel="0" collapsed="false">
      <c r="A179" s="288"/>
      <c r="B179" s="288"/>
      <c r="C179" s="290"/>
      <c r="D179" s="290"/>
      <c r="E179" s="291"/>
      <c r="F179" s="290"/>
      <c r="G179" s="292"/>
    </row>
    <row r="180" customFormat="false" ht="12.75" hidden="false" customHeight="false" outlineLevel="0" collapsed="false">
      <c r="A180" s="293"/>
      <c r="B180" s="293"/>
      <c r="C180" s="288"/>
      <c r="D180" s="288"/>
      <c r="E180" s="294"/>
      <c r="F180" s="288"/>
      <c r="G180" s="288"/>
    </row>
    <row r="181" customFormat="false" ht="12.75" hidden="false" customHeight="false" outlineLevel="0" collapsed="false">
      <c r="A181" s="288"/>
      <c r="B181" s="288"/>
      <c r="C181" s="288"/>
      <c r="D181" s="288"/>
      <c r="E181" s="294"/>
      <c r="F181" s="288"/>
      <c r="G181" s="288"/>
    </row>
    <row r="182" customFormat="false" ht="12.75" hidden="false" customHeight="false" outlineLevel="0" collapsed="false">
      <c r="A182" s="288"/>
      <c r="B182" s="288"/>
      <c r="C182" s="288"/>
      <c r="D182" s="288"/>
      <c r="E182" s="294"/>
      <c r="F182" s="288"/>
      <c r="G182" s="288"/>
    </row>
    <row r="183" customFormat="false" ht="12.75" hidden="false" customHeight="false" outlineLevel="0" collapsed="false">
      <c r="A183" s="288"/>
      <c r="B183" s="288"/>
      <c r="C183" s="288"/>
      <c r="D183" s="288"/>
      <c r="E183" s="294"/>
      <c r="F183" s="288"/>
      <c r="G183" s="288"/>
    </row>
    <row r="184" customFormat="false" ht="12.75" hidden="false" customHeight="false" outlineLevel="0" collapsed="false">
      <c r="A184" s="288"/>
      <c r="B184" s="288"/>
      <c r="C184" s="288"/>
      <c r="D184" s="288"/>
      <c r="E184" s="294"/>
      <c r="F184" s="288"/>
      <c r="G184" s="288"/>
    </row>
    <row r="185" customFormat="false" ht="12.75" hidden="false" customHeight="false" outlineLevel="0" collapsed="false">
      <c r="A185" s="288"/>
      <c r="B185" s="288"/>
      <c r="C185" s="288"/>
      <c r="D185" s="288"/>
      <c r="E185" s="294"/>
      <c r="F185" s="288"/>
      <c r="G185" s="288"/>
    </row>
    <row r="186" customFormat="false" ht="12.75" hidden="false" customHeight="false" outlineLevel="0" collapsed="false">
      <c r="A186" s="288"/>
      <c r="B186" s="288"/>
      <c r="C186" s="288"/>
      <c r="D186" s="288"/>
      <c r="E186" s="294"/>
      <c r="F186" s="288"/>
      <c r="G186" s="288"/>
    </row>
    <row r="187" customFormat="false" ht="12.75" hidden="false" customHeight="false" outlineLevel="0" collapsed="false">
      <c r="A187" s="288"/>
      <c r="B187" s="288"/>
      <c r="C187" s="288"/>
      <c r="D187" s="288"/>
      <c r="E187" s="294"/>
      <c r="F187" s="288"/>
      <c r="G187" s="288"/>
    </row>
    <row r="188" customFormat="false" ht="12.75" hidden="false" customHeight="false" outlineLevel="0" collapsed="false">
      <c r="A188" s="288"/>
      <c r="B188" s="288"/>
      <c r="C188" s="288"/>
      <c r="D188" s="288"/>
      <c r="E188" s="294"/>
      <c r="F188" s="288"/>
      <c r="G188" s="288"/>
    </row>
    <row r="189" customFormat="false" ht="12.75" hidden="false" customHeight="false" outlineLevel="0" collapsed="false">
      <c r="A189" s="288"/>
      <c r="B189" s="288"/>
      <c r="C189" s="288"/>
      <c r="D189" s="288"/>
      <c r="E189" s="294"/>
      <c r="F189" s="288"/>
      <c r="G189" s="288"/>
    </row>
    <row r="190" customFormat="false" ht="12.75" hidden="false" customHeight="false" outlineLevel="0" collapsed="false">
      <c r="A190" s="288"/>
      <c r="B190" s="288"/>
      <c r="C190" s="288"/>
      <c r="D190" s="288"/>
      <c r="E190" s="294"/>
      <c r="F190" s="288"/>
      <c r="G190" s="288"/>
    </row>
    <row r="191" customFormat="false" ht="12.75" hidden="false" customHeight="false" outlineLevel="0" collapsed="false">
      <c r="A191" s="288"/>
      <c r="B191" s="288"/>
      <c r="C191" s="288"/>
      <c r="D191" s="288"/>
      <c r="E191" s="294"/>
      <c r="F191" s="288"/>
      <c r="G191" s="288"/>
    </row>
    <row r="192" customFormat="false" ht="12.75" hidden="false" customHeight="false" outlineLevel="0" collapsed="false">
      <c r="A192" s="288"/>
      <c r="B192" s="288"/>
      <c r="C192" s="288"/>
      <c r="D192" s="288"/>
      <c r="E192" s="294"/>
      <c r="F192" s="288"/>
      <c r="G192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5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6</v>
      </c>
      <c r="B2" s="97"/>
      <c r="C2" s="98" t="n">
        <v>1</v>
      </c>
      <c r="D2" s="98" t="s">
        <v>29</v>
      </c>
      <c r="E2" s="97"/>
      <c r="F2" s="99" t="s">
        <v>87</v>
      </c>
      <c r="G2" s="100"/>
    </row>
    <row r="3" customFormat="false" ht="3" hidden="true" customHeight="true" outlineLevel="0" collapsed="false">
      <c r="A3" s="101"/>
      <c r="B3" s="102"/>
      <c r="C3" s="103"/>
      <c r="D3" s="103"/>
      <c r="E3" s="102"/>
      <c r="F3" s="104"/>
      <c r="G3" s="105"/>
    </row>
    <row r="4" customFormat="false" ht="12" hidden="false" customHeight="true" outlineLevel="0" collapsed="false">
      <c r="A4" s="106" t="s">
        <v>88</v>
      </c>
      <c r="B4" s="102"/>
      <c r="C4" s="103"/>
      <c r="D4" s="103"/>
      <c r="E4" s="102"/>
      <c r="F4" s="104" t="s">
        <v>89</v>
      </c>
      <c r="G4" s="107"/>
    </row>
    <row r="5" customFormat="false" ht="12.95" hidden="false" customHeight="true" outlineLevel="0" collapsed="false">
      <c r="A5" s="108" t="s">
        <v>28</v>
      </c>
      <c r="B5" s="109"/>
      <c r="C5" s="110" t="s">
        <v>29</v>
      </c>
      <c r="D5" s="111"/>
      <c r="E5" s="112"/>
      <c r="F5" s="104" t="s">
        <v>90</v>
      </c>
      <c r="G5" s="105"/>
    </row>
    <row r="6" customFormat="false" ht="12.95" hidden="false" customHeight="true" outlineLevel="0" collapsed="false">
      <c r="A6" s="106" t="s">
        <v>91</v>
      </c>
      <c r="B6" s="102"/>
      <c r="C6" s="103"/>
      <c r="D6" s="103"/>
      <c r="E6" s="102"/>
      <c r="F6" s="113" t="s">
        <v>92</v>
      </c>
      <c r="G6" s="114"/>
      <c r="O6" s="115"/>
    </row>
    <row r="7" customFormat="false" ht="12.95" hidden="false" customHeight="true" outlineLevel="0" collapsed="false">
      <c r="A7" s="116" t="s">
        <v>4</v>
      </c>
      <c r="B7" s="117"/>
      <c r="C7" s="118" t="s">
        <v>5</v>
      </c>
      <c r="D7" s="119"/>
      <c r="E7" s="119"/>
      <c r="F7" s="120" t="s">
        <v>93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1" t="s">
        <v>94</v>
      </c>
      <c r="B8" s="104"/>
      <c r="C8" s="122" t="s">
        <v>95</v>
      </c>
      <c r="D8" s="122"/>
      <c r="E8" s="122"/>
      <c r="F8" s="123" t="s">
        <v>96</v>
      </c>
      <c r="G8" s="124"/>
      <c r="H8" s="125"/>
      <c r="I8" s="126"/>
    </row>
    <row r="9" customFormat="false" ht="12.75" hidden="false" customHeight="false" outlineLevel="0" collapsed="false">
      <c r="A9" s="121" t="s">
        <v>97</v>
      </c>
      <c r="B9" s="104"/>
      <c r="C9" s="122"/>
      <c r="D9" s="122"/>
      <c r="E9" s="122"/>
      <c r="F9" s="104"/>
      <c r="G9" s="127"/>
      <c r="H9" s="128"/>
    </row>
    <row r="10" customFormat="false" ht="12.75" hidden="false" customHeight="false" outlineLevel="0" collapsed="false">
      <c r="A10" s="121" t="s">
        <v>98</v>
      </c>
      <c r="B10" s="104"/>
      <c r="C10" s="129" t="s">
        <v>7</v>
      </c>
      <c r="D10" s="129"/>
      <c r="E10" s="129"/>
      <c r="F10" s="130"/>
      <c r="G10" s="131"/>
      <c r="H10" s="132"/>
    </row>
    <row r="11" customFormat="false" ht="13.5" hidden="false" customHeight="true" outlineLevel="0" collapsed="false">
      <c r="A11" s="121" t="s">
        <v>99</v>
      </c>
      <c r="B11" s="104"/>
      <c r="C11" s="129" t="s">
        <v>16</v>
      </c>
      <c r="D11" s="129"/>
      <c r="E11" s="129"/>
      <c r="F11" s="133" t="s">
        <v>100</v>
      </c>
      <c r="G11" s="134"/>
      <c r="H11" s="128"/>
      <c r="BA11" s="135"/>
      <c r="BB11" s="135"/>
      <c r="BC11" s="135"/>
      <c r="BD11" s="135"/>
      <c r="BE11" s="135"/>
    </row>
    <row r="12" customFormat="false" ht="12.75" hidden="false" customHeight="true" outlineLevel="0" collapsed="false">
      <c r="A12" s="136" t="s">
        <v>101</v>
      </c>
      <c r="B12" s="102"/>
      <c r="C12" s="137"/>
      <c r="D12" s="137"/>
      <c r="E12" s="137"/>
      <c r="F12" s="138" t="s">
        <v>102</v>
      </c>
      <c r="G12" s="139"/>
      <c r="H12" s="128"/>
    </row>
    <row r="13" customFormat="false" ht="28.5" hidden="false" customHeight="true" outlineLevel="0" collapsed="false">
      <c r="A13" s="140" t="s">
        <v>103</v>
      </c>
      <c r="B13" s="140"/>
      <c r="C13" s="140"/>
      <c r="D13" s="140"/>
      <c r="E13" s="140"/>
      <c r="F13" s="140"/>
      <c r="G13" s="140"/>
      <c r="H13" s="128"/>
    </row>
    <row r="14" customFormat="false" ht="17.25" hidden="false" customHeight="true" outlineLevel="0" collapsed="false">
      <c r="A14" s="141" t="s">
        <v>104</v>
      </c>
      <c r="B14" s="142"/>
      <c r="C14" s="143"/>
      <c r="D14" s="144" t="s">
        <v>105</v>
      </c>
      <c r="E14" s="144"/>
      <c r="F14" s="144"/>
      <c r="G14" s="144"/>
    </row>
    <row r="15" customFormat="false" ht="15.95" hidden="false" customHeight="true" outlineLevel="0" collapsed="false">
      <c r="A15" s="145"/>
      <c r="B15" s="146" t="s">
        <v>106</v>
      </c>
      <c r="C15" s="147" t="n">
        <f aca="false">'2 1 Rek'!E23</f>
        <v>0</v>
      </c>
      <c r="D15" s="148" t="str">
        <f aca="false">'2 1 Rek'!A28</f>
        <v>Vedlejší náklady - NUS</v>
      </c>
      <c r="E15" s="149"/>
      <c r="F15" s="150"/>
      <c r="G15" s="147" t="n">
        <f aca="false">'2 1 Rek'!I28</f>
        <v>0</v>
      </c>
    </row>
    <row r="16" customFormat="false" ht="15.95" hidden="false" customHeight="true" outlineLevel="0" collapsed="false">
      <c r="A16" s="145" t="s">
        <v>107</v>
      </c>
      <c r="B16" s="146" t="s">
        <v>108</v>
      </c>
      <c r="C16" s="147" t="n">
        <f aca="false">'2 1 Rek'!F23</f>
        <v>0</v>
      </c>
      <c r="D16" s="101"/>
      <c r="E16" s="151"/>
      <c r="F16" s="152"/>
      <c r="G16" s="147"/>
    </row>
    <row r="17" customFormat="false" ht="15.95" hidden="false" customHeight="true" outlineLevel="0" collapsed="false">
      <c r="A17" s="145" t="s">
        <v>109</v>
      </c>
      <c r="B17" s="146" t="s">
        <v>110</v>
      </c>
      <c r="C17" s="147" t="n">
        <f aca="false">'2 1 Rek'!H23</f>
        <v>0</v>
      </c>
      <c r="D17" s="101"/>
      <c r="E17" s="151"/>
      <c r="F17" s="152"/>
      <c r="G17" s="147"/>
    </row>
    <row r="18" customFormat="false" ht="15.95" hidden="false" customHeight="true" outlineLevel="0" collapsed="false">
      <c r="A18" s="153" t="s">
        <v>111</v>
      </c>
      <c r="B18" s="154" t="s">
        <v>112</v>
      </c>
      <c r="C18" s="147" t="n">
        <f aca="false">'2 1 Rek'!G23</f>
        <v>0</v>
      </c>
      <c r="D18" s="101"/>
      <c r="E18" s="151"/>
      <c r="F18" s="152"/>
      <c r="G18" s="147"/>
    </row>
    <row r="19" customFormat="false" ht="15.95" hidden="false" customHeight="true" outlineLevel="0" collapsed="false">
      <c r="A19" s="155" t="s">
        <v>113</v>
      </c>
      <c r="B19" s="146"/>
      <c r="C19" s="147" t="n">
        <f aca="false">SUM(C15:C18)</f>
        <v>0</v>
      </c>
      <c r="D19" s="101"/>
      <c r="E19" s="151"/>
      <c r="F19" s="152"/>
      <c r="G19" s="147"/>
    </row>
    <row r="20" customFormat="false" ht="15.95" hidden="false" customHeight="true" outlineLevel="0" collapsed="false">
      <c r="A20" s="155"/>
      <c r="B20" s="146"/>
      <c r="C20" s="147"/>
      <c r="D20" s="101"/>
      <c r="E20" s="151"/>
      <c r="F20" s="152"/>
      <c r="G20" s="147"/>
    </row>
    <row r="21" customFormat="false" ht="15.95" hidden="false" customHeight="true" outlineLevel="0" collapsed="false">
      <c r="A21" s="155" t="s">
        <v>50</v>
      </c>
      <c r="B21" s="146"/>
      <c r="C21" s="147" t="n">
        <f aca="false">'2 1 Rek'!I23</f>
        <v>0</v>
      </c>
      <c r="D21" s="101"/>
      <c r="E21" s="151"/>
      <c r="F21" s="152"/>
      <c r="G21" s="147"/>
    </row>
    <row r="22" customFormat="false" ht="15.95" hidden="false" customHeight="true" outlineLevel="0" collapsed="false">
      <c r="A22" s="156" t="s">
        <v>114</v>
      </c>
      <c r="B22" s="128"/>
      <c r="C22" s="147" t="n">
        <f aca="false">C19+C21</f>
        <v>0</v>
      </c>
      <c r="D22" s="101" t="s">
        <v>115</v>
      </c>
      <c r="E22" s="151"/>
      <c r="F22" s="152"/>
      <c r="G22" s="147" t="n">
        <f aca="false">G23-SUM(G15:G21)</f>
        <v>0</v>
      </c>
    </row>
    <row r="23" customFormat="false" ht="15.95" hidden="false" customHeight="true" outlineLevel="0" collapsed="false">
      <c r="A23" s="157" t="s">
        <v>116</v>
      </c>
      <c r="B23" s="157"/>
      <c r="C23" s="158" t="n">
        <f aca="false">C22+G23</f>
        <v>0</v>
      </c>
      <c r="D23" s="159" t="s">
        <v>117</v>
      </c>
      <c r="E23" s="160"/>
      <c r="F23" s="161"/>
      <c r="G23" s="147" t="n">
        <f aca="false">'2 1 Rek'!H29</f>
        <v>0</v>
      </c>
    </row>
    <row r="24" customFormat="false" ht="12.75" hidden="false" customHeight="false" outlineLevel="0" collapsed="false">
      <c r="A24" s="162" t="s">
        <v>118</v>
      </c>
      <c r="B24" s="163"/>
      <c r="C24" s="164"/>
      <c r="D24" s="163" t="s">
        <v>119</v>
      </c>
      <c r="E24" s="163"/>
      <c r="F24" s="165" t="s">
        <v>120</v>
      </c>
      <c r="G24" s="166"/>
    </row>
    <row r="25" customFormat="false" ht="12.75" hidden="false" customHeight="false" outlineLevel="0" collapsed="false">
      <c r="A25" s="156" t="s">
        <v>121</v>
      </c>
      <c r="B25" s="128"/>
      <c r="C25" s="167"/>
      <c r="D25" s="128" t="s">
        <v>121</v>
      </c>
      <c r="F25" s="168" t="s">
        <v>121</v>
      </c>
      <c r="G25" s="169"/>
    </row>
    <row r="26" customFormat="false" ht="37.5" hidden="false" customHeight="true" outlineLevel="0" collapsed="false">
      <c r="A26" s="156" t="s">
        <v>122</v>
      </c>
      <c r="B26" s="170"/>
      <c r="C26" s="167"/>
      <c r="D26" s="128" t="s">
        <v>122</v>
      </c>
      <c r="F26" s="168" t="s">
        <v>122</v>
      </c>
      <c r="G26" s="169"/>
    </row>
    <row r="27" customFormat="false" ht="12.75" hidden="false" customHeight="false" outlineLevel="0" collapsed="false">
      <c r="A27" s="156"/>
      <c r="B27" s="171"/>
      <c r="C27" s="167"/>
      <c r="D27" s="128"/>
      <c r="F27" s="168"/>
      <c r="G27" s="169"/>
    </row>
    <row r="28" customFormat="false" ht="12.75" hidden="false" customHeight="false" outlineLevel="0" collapsed="false">
      <c r="A28" s="156" t="s">
        <v>123</v>
      </c>
      <c r="B28" s="128"/>
      <c r="C28" s="167"/>
      <c r="D28" s="168" t="s">
        <v>124</v>
      </c>
      <c r="E28" s="167"/>
      <c r="F28" s="172" t="s">
        <v>124</v>
      </c>
      <c r="G28" s="169"/>
    </row>
    <row r="29" customFormat="false" ht="69" hidden="false" customHeight="true" outlineLevel="0" collapsed="false">
      <c r="A29" s="156"/>
      <c r="B29" s="128"/>
      <c r="C29" s="173"/>
      <c r="D29" s="174"/>
      <c r="E29" s="173"/>
      <c r="F29" s="128"/>
      <c r="G29" s="169"/>
    </row>
    <row r="30" customFormat="false" ht="12.75" hidden="false" customHeight="false" outlineLevel="0" collapsed="false">
      <c r="A30" s="175" t="s">
        <v>18</v>
      </c>
      <c r="B30" s="176"/>
      <c r="C30" s="177" t="n">
        <v>20</v>
      </c>
      <c r="D30" s="176" t="s">
        <v>125</v>
      </c>
      <c r="E30" s="178"/>
      <c r="F30" s="179" t="n">
        <f aca="false">C23-F32</f>
        <v>0</v>
      </c>
      <c r="G30" s="179"/>
    </row>
    <row r="31" customFormat="false" ht="12.75" hidden="false" customHeight="false" outlineLevel="0" collapsed="false">
      <c r="A31" s="175" t="s">
        <v>126</v>
      </c>
      <c r="B31" s="176"/>
      <c r="C31" s="177" t="n">
        <f aca="false">C30</f>
        <v>20</v>
      </c>
      <c r="D31" s="176" t="s">
        <v>127</v>
      </c>
      <c r="E31" s="178"/>
      <c r="F31" s="179" t="n">
        <f aca="false">ROUND(PRODUCT(F30,C31/100),0)</f>
        <v>0</v>
      </c>
      <c r="G31" s="179"/>
    </row>
    <row r="32" customFormat="false" ht="12.75" hidden="false" customHeight="false" outlineLevel="0" collapsed="false">
      <c r="A32" s="175" t="s">
        <v>18</v>
      </c>
      <c r="B32" s="176"/>
      <c r="C32" s="177" t="n">
        <v>0</v>
      </c>
      <c r="D32" s="176" t="s">
        <v>127</v>
      </c>
      <c r="E32" s="178"/>
      <c r="F32" s="179" t="n">
        <v>0</v>
      </c>
      <c r="G32" s="179"/>
    </row>
    <row r="33" customFormat="false" ht="12.75" hidden="false" customHeight="false" outlineLevel="0" collapsed="false">
      <c r="A33" s="175" t="s">
        <v>126</v>
      </c>
      <c r="B33" s="180"/>
      <c r="C33" s="181" t="n">
        <f aca="false">C32</f>
        <v>0</v>
      </c>
      <c r="D33" s="176" t="s">
        <v>127</v>
      </c>
      <c r="E33" s="152"/>
      <c r="F33" s="179" t="n">
        <f aca="false">ROUND(PRODUCT(F32,C33/100),0)</f>
        <v>0</v>
      </c>
      <c r="G33" s="179"/>
    </row>
    <row r="34" s="186" customFormat="true" ht="19.5" hidden="false" customHeight="true" outlineLevel="0" collapsed="false">
      <c r="A34" s="182" t="s">
        <v>128</v>
      </c>
      <c r="B34" s="183"/>
      <c r="C34" s="183"/>
      <c r="D34" s="183"/>
      <c r="E34" s="184"/>
      <c r="F34" s="185" t="n">
        <f aca="false">ROUND(SUM(F30:F33),0)</f>
        <v>0</v>
      </c>
      <c r="G34" s="185"/>
    </row>
    <row r="36" customFormat="false" ht="12.75" hidden="false" customHeight="false" outlineLevel="0" collapsed="false">
      <c r="A36" s="2" t="s">
        <v>12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7"/>
      <c r="C37" s="187"/>
      <c r="D37" s="187"/>
      <c r="E37" s="187"/>
      <c r="F37" s="187"/>
      <c r="G37" s="187"/>
      <c r="H37" s="1" t="s">
        <v>2</v>
      </c>
    </row>
    <row r="38" customFormat="false" ht="12.75" hidden="false" customHeight="true" outlineLevel="0" collapsed="false">
      <c r="A38" s="188"/>
      <c r="B38" s="187"/>
      <c r="C38" s="187"/>
      <c r="D38" s="187"/>
      <c r="E38" s="187"/>
      <c r="F38" s="187"/>
      <c r="G38" s="187"/>
      <c r="H38" s="1" t="s">
        <v>2</v>
      </c>
    </row>
    <row r="39" customFormat="false" ht="12.75" hidden="false" customHeight="false" outlineLevel="0" collapsed="false">
      <c r="A39" s="188"/>
      <c r="B39" s="187"/>
      <c r="C39" s="187"/>
      <c r="D39" s="187"/>
      <c r="E39" s="187"/>
      <c r="F39" s="187"/>
      <c r="G39" s="187"/>
      <c r="H39" s="1" t="s">
        <v>2</v>
      </c>
    </row>
    <row r="40" customFormat="false" ht="12.75" hidden="false" customHeight="false" outlineLevel="0" collapsed="false">
      <c r="A40" s="188"/>
      <c r="B40" s="187"/>
      <c r="C40" s="187"/>
      <c r="D40" s="187"/>
      <c r="E40" s="187"/>
      <c r="F40" s="187"/>
      <c r="G40" s="187"/>
      <c r="H40" s="1" t="s">
        <v>2</v>
      </c>
    </row>
    <row r="41" customFormat="false" ht="12.75" hidden="false" customHeight="false" outlineLevel="0" collapsed="false">
      <c r="A41" s="188"/>
      <c r="B41" s="187"/>
      <c r="C41" s="187"/>
      <c r="D41" s="187"/>
      <c r="E41" s="187"/>
      <c r="F41" s="187"/>
      <c r="G41" s="187"/>
      <c r="H41" s="1" t="s">
        <v>2</v>
      </c>
    </row>
    <row r="42" customFormat="false" ht="12.75" hidden="false" customHeight="false" outlineLevel="0" collapsed="false">
      <c r="A42" s="188"/>
      <c r="B42" s="187"/>
      <c r="C42" s="187"/>
      <c r="D42" s="187"/>
      <c r="E42" s="187"/>
      <c r="F42" s="187"/>
      <c r="G42" s="187"/>
      <c r="H42" s="1" t="s">
        <v>2</v>
      </c>
    </row>
    <row r="43" customFormat="false" ht="12.75" hidden="false" customHeight="false" outlineLevel="0" collapsed="false">
      <c r="A43" s="188"/>
      <c r="B43" s="187"/>
      <c r="C43" s="187"/>
      <c r="D43" s="187"/>
      <c r="E43" s="187"/>
      <c r="F43" s="187"/>
      <c r="G43" s="187"/>
      <c r="H43" s="1" t="s">
        <v>2</v>
      </c>
    </row>
    <row r="44" customFormat="false" ht="12.75" hidden="false" customHeight="false" outlineLevel="0" collapsed="false">
      <c r="A44" s="188"/>
      <c r="B44" s="187"/>
      <c r="C44" s="187"/>
      <c r="D44" s="187"/>
      <c r="E44" s="187"/>
      <c r="F44" s="187"/>
      <c r="G44" s="187"/>
      <c r="H44" s="1" t="s">
        <v>2</v>
      </c>
    </row>
    <row r="45" customFormat="false" ht="0.75" hidden="false" customHeight="true" outlineLevel="0" collapsed="false">
      <c r="A45" s="188"/>
      <c r="B45" s="187"/>
      <c r="C45" s="187"/>
      <c r="D45" s="187"/>
      <c r="E45" s="187"/>
      <c r="F45" s="187"/>
      <c r="G45" s="187"/>
      <c r="H45" s="1" t="s">
        <v>2</v>
      </c>
    </row>
    <row r="46" customFormat="false" ht="12.75" hidden="false" customHeight="false" outlineLevel="0" collapsed="false">
      <c r="B46" s="189"/>
      <c r="C46" s="189"/>
      <c r="D46" s="189"/>
      <c r="E46" s="189"/>
      <c r="F46" s="189"/>
      <c r="G46" s="189"/>
    </row>
    <row r="47" customFormat="false" ht="12.75" hidden="false" customHeight="false" outlineLevel="0" collapsed="false">
      <c r="B47" s="189"/>
      <c r="C47" s="189"/>
      <c r="D47" s="189"/>
      <c r="E47" s="189"/>
      <c r="F47" s="189"/>
      <c r="G47" s="189"/>
    </row>
    <row r="48" customFormat="false" ht="12.75" hidden="false" customHeight="false" outlineLevel="0" collapsed="false">
      <c r="B48" s="189"/>
      <c r="C48" s="189"/>
      <c r="D48" s="189"/>
      <c r="E48" s="189"/>
      <c r="F48" s="189"/>
      <c r="G48" s="189"/>
    </row>
    <row r="49" customFormat="false" ht="12.75" hidden="false" customHeight="false" outlineLevel="0" collapsed="false">
      <c r="B49" s="189"/>
      <c r="C49" s="189"/>
      <c r="D49" s="189"/>
      <c r="E49" s="189"/>
      <c r="F49" s="189"/>
      <c r="G49" s="189"/>
    </row>
    <row r="50" customFormat="false" ht="12.75" hidden="false" customHeight="false" outlineLevel="0" collapsed="false"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B51" s="189"/>
      <c r="C51" s="189"/>
      <c r="D51" s="189"/>
      <c r="E51" s="189"/>
      <c r="F51" s="189"/>
      <c r="G51" s="189"/>
    </row>
    <row r="52" customFormat="false" ht="12.75" hidden="false" customHeight="false" outlineLevel="0" collapsed="false">
      <c r="B52" s="189"/>
      <c r="C52" s="189"/>
      <c r="D52" s="189"/>
      <c r="E52" s="189"/>
      <c r="F52" s="189"/>
      <c r="G52" s="189"/>
    </row>
    <row r="53" customFormat="false" ht="12.75" hidden="false" customHeight="false" outlineLevel="0" collapsed="false">
      <c r="B53" s="189"/>
      <c r="C53" s="189"/>
      <c r="D53" s="189"/>
      <c r="E53" s="189"/>
      <c r="F53" s="189"/>
      <c r="G53" s="189"/>
    </row>
    <row r="54" customFormat="false" ht="12.75" hidden="false" customHeight="false" outlineLevel="0" collapsed="false">
      <c r="B54" s="189"/>
      <c r="C54" s="189"/>
      <c r="D54" s="189"/>
      <c r="E54" s="189"/>
      <c r="F54" s="189"/>
      <c r="G54" s="189"/>
    </row>
    <row r="55" customFormat="false" ht="12.75" hidden="false" customHeight="false" outlineLevel="0" collapsed="false">
      <c r="B55" s="189"/>
      <c r="C55" s="189"/>
      <c r="D55" s="189"/>
      <c r="E55" s="189"/>
      <c r="F55" s="189"/>
      <c r="G55" s="18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0" t="s">
        <v>3</v>
      </c>
      <c r="B1" s="190"/>
      <c r="C1" s="191" t="s">
        <v>130</v>
      </c>
      <c r="D1" s="192"/>
      <c r="E1" s="193"/>
      <c r="F1" s="192"/>
      <c r="G1" s="194" t="s">
        <v>131</v>
      </c>
      <c r="H1" s="195" t="n">
        <v>1</v>
      </c>
      <c r="I1" s="196"/>
    </row>
    <row r="2" customFormat="false" ht="13.5" hidden="false" customHeight="false" outlineLevel="0" collapsed="false">
      <c r="A2" s="197" t="s">
        <v>132</v>
      </c>
      <c r="B2" s="197"/>
      <c r="C2" s="198" t="s">
        <v>339</v>
      </c>
      <c r="D2" s="199"/>
      <c r="E2" s="200"/>
      <c r="F2" s="199"/>
      <c r="G2" s="201" t="s">
        <v>29</v>
      </c>
      <c r="H2" s="201"/>
      <c r="I2" s="201"/>
    </row>
    <row r="3" customFormat="false" ht="13.5" hidden="false" customHeight="false" outlineLevel="0" collapsed="false">
      <c r="F3" s="128"/>
    </row>
    <row r="4" customFormat="false" ht="19.5" hidden="false" customHeight="true" outlineLevel="0" collapsed="false">
      <c r="A4" s="202" t="s">
        <v>133</v>
      </c>
      <c r="B4" s="202"/>
      <c r="C4" s="202"/>
      <c r="D4" s="202"/>
      <c r="E4" s="202"/>
      <c r="F4" s="202"/>
      <c r="G4" s="202"/>
      <c r="H4" s="202"/>
      <c r="I4" s="202"/>
    </row>
    <row r="5" customFormat="false" ht="13.5" hidden="false" customHeight="false" outlineLevel="0" collapsed="false"/>
    <row r="6" s="128" customFormat="true" ht="13.5" hidden="false" customHeight="false" outlineLevel="0" collapsed="false">
      <c r="A6" s="203"/>
      <c r="B6" s="204" t="s">
        <v>134</v>
      </c>
      <c r="C6" s="204"/>
      <c r="D6" s="144"/>
      <c r="E6" s="205" t="s">
        <v>46</v>
      </c>
      <c r="F6" s="206" t="s">
        <v>47</v>
      </c>
      <c r="G6" s="206" t="s">
        <v>48</v>
      </c>
      <c r="H6" s="206" t="s">
        <v>49</v>
      </c>
      <c r="I6" s="207" t="s">
        <v>50</v>
      </c>
    </row>
    <row r="7" s="128" customFormat="true" ht="12.75" hidden="false" customHeight="false" outlineLevel="0" collapsed="false">
      <c r="A7" s="208" t="str">
        <f aca="false">'2 1 Pol'!B7</f>
        <v>1</v>
      </c>
      <c r="B7" s="66" t="str">
        <f aca="false">'2 1 Pol'!C7</f>
        <v>Zemní práce</v>
      </c>
      <c r="D7" s="209"/>
      <c r="E7" s="210" t="n">
        <f aca="false">'2 1 Pol'!BA13</f>
        <v>0</v>
      </c>
      <c r="F7" s="211" t="n">
        <f aca="false">'2 1 Pol'!BB13</f>
        <v>0</v>
      </c>
      <c r="G7" s="211" t="n">
        <f aca="false">'2 1 Pol'!BC13</f>
        <v>0</v>
      </c>
      <c r="H7" s="211" t="n">
        <f aca="false">'2 1 Pol'!BD13</f>
        <v>0</v>
      </c>
      <c r="I7" s="212" t="n">
        <f aca="false">'2 1 Pol'!BE13</f>
        <v>0</v>
      </c>
    </row>
    <row r="8" s="128" customFormat="true" ht="12.75" hidden="false" customHeight="false" outlineLevel="0" collapsed="false">
      <c r="A8" s="208" t="str">
        <f aca="false">'2 1 Pol'!B14</f>
        <v>3</v>
      </c>
      <c r="B8" s="66" t="str">
        <f aca="false">'2 1 Pol'!C14</f>
        <v>Svislé a kompletní konstrukce</v>
      </c>
      <c r="D8" s="209"/>
      <c r="E8" s="210" t="n">
        <f aca="false">'2 1 Pol'!BA17</f>
        <v>0</v>
      </c>
      <c r="F8" s="211" t="n">
        <f aca="false">'2 1 Pol'!BB17</f>
        <v>0</v>
      </c>
      <c r="G8" s="211" t="n">
        <f aca="false">'2 1 Pol'!BC17</f>
        <v>0</v>
      </c>
      <c r="H8" s="211" t="n">
        <f aca="false">'2 1 Pol'!BD17</f>
        <v>0</v>
      </c>
      <c r="I8" s="212" t="n">
        <f aca="false">'2 1 Pol'!BE17</f>
        <v>0</v>
      </c>
    </row>
    <row r="9" s="128" customFormat="true" ht="12.75" hidden="false" customHeight="false" outlineLevel="0" collapsed="false">
      <c r="A9" s="208" t="str">
        <f aca="false">'2 1 Pol'!B18</f>
        <v>5</v>
      </c>
      <c r="B9" s="66" t="str">
        <f aca="false">'2 1 Pol'!C18</f>
        <v>Komunikace</v>
      </c>
      <c r="D9" s="209"/>
      <c r="E9" s="210" t="n">
        <f aca="false">'2 1 Pol'!BA20</f>
        <v>0</v>
      </c>
      <c r="F9" s="211" t="n">
        <f aca="false">'2 1 Pol'!BB20</f>
        <v>0</v>
      </c>
      <c r="G9" s="211" t="n">
        <f aca="false">'2 1 Pol'!BC20</f>
        <v>0</v>
      </c>
      <c r="H9" s="211" t="n">
        <f aca="false">'2 1 Pol'!BD20</f>
        <v>0</v>
      </c>
      <c r="I9" s="212" t="n">
        <f aca="false">'2 1 Pol'!BE20</f>
        <v>0</v>
      </c>
    </row>
    <row r="10" s="128" customFormat="true" ht="12.75" hidden="false" customHeight="false" outlineLevel="0" collapsed="false">
      <c r="A10" s="208" t="str">
        <f aca="false">'2 1 Pol'!B21</f>
        <v>62</v>
      </c>
      <c r="B10" s="66" t="str">
        <f aca="false">'2 1 Pol'!C21</f>
        <v>Úpravy povrchů vnější</v>
      </c>
      <c r="D10" s="209"/>
      <c r="E10" s="210" t="n">
        <f aca="false">'2 1 Pol'!BA31</f>
        <v>0</v>
      </c>
      <c r="F10" s="211" t="n">
        <f aca="false">'2 1 Pol'!BB31</f>
        <v>0</v>
      </c>
      <c r="G10" s="211" t="n">
        <f aca="false">'2 1 Pol'!BC31</f>
        <v>0</v>
      </c>
      <c r="H10" s="211" t="n">
        <f aca="false">'2 1 Pol'!BD31</f>
        <v>0</v>
      </c>
      <c r="I10" s="212" t="n">
        <f aca="false">'2 1 Pol'!BE31</f>
        <v>0</v>
      </c>
    </row>
    <row r="11" s="128" customFormat="true" ht="12.75" hidden="false" customHeight="false" outlineLevel="0" collapsed="false">
      <c r="A11" s="208" t="str">
        <f aca="false">'2 1 Pol'!B32</f>
        <v>63</v>
      </c>
      <c r="B11" s="66" t="str">
        <f aca="false">'2 1 Pol'!C32</f>
        <v>Podlahy a podlahové konstrukce</v>
      </c>
      <c r="D11" s="209"/>
      <c r="E11" s="210" t="n">
        <f aca="false">'2 1 Pol'!BA35</f>
        <v>0</v>
      </c>
      <c r="F11" s="211" t="n">
        <f aca="false">'2 1 Pol'!BB35</f>
        <v>0</v>
      </c>
      <c r="G11" s="211" t="n">
        <f aca="false">'2 1 Pol'!BC35</f>
        <v>0</v>
      </c>
      <c r="H11" s="211" t="n">
        <f aca="false">'2 1 Pol'!BD35</f>
        <v>0</v>
      </c>
      <c r="I11" s="212" t="n">
        <f aca="false">'2 1 Pol'!BE35</f>
        <v>0</v>
      </c>
    </row>
    <row r="12" s="128" customFormat="true" ht="12.75" hidden="false" customHeight="false" outlineLevel="0" collapsed="false">
      <c r="A12" s="208" t="str">
        <f aca="false">'2 1 Pol'!B36</f>
        <v>94</v>
      </c>
      <c r="B12" s="66" t="str">
        <f aca="false">'2 1 Pol'!C36</f>
        <v>Lešení a stavební výtahy</v>
      </c>
      <c r="D12" s="209"/>
      <c r="E12" s="210" t="n">
        <f aca="false">'2 1 Pol'!BA40</f>
        <v>0</v>
      </c>
      <c r="F12" s="211" t="n">
        <f aca="false">'2 1 Pol'!BB40</f>
        <v>0</v>
      </c>
      <c r="G12" s="211" t="n">
        <f aca="false">'2 1 Pol'!BC40</f>
        <v>0</v>
      </c>
      <c r="H12" s="211" t="n">
        <f aca="false">'2 1 Pol'!BD40</f>
        <v>0</v>
      </c>
      <c r="I12" s="212" t="n">
        <f aca="false">'2 1 Pol'!BE40</f>
        <v>0</v>
      </c>
    </row>
    <row r="13" s="128" customFormat="true" ht="12.75" hidden="false" customHeight="false" outlineLevel="0" collapsed="false">
      <c r="A13" s="208" t="str">
        <f aca="false">'2 1 Pol'!B41</f>
        <v>95</v>
      </c>
      <c r="B13" s="66" t="str">
        <f aca="false">'2 1 Pol'!C41</f>
        <v>Dokončovací konstrukce na pozemních stavbách</v>
      </c>
      <c r="D13" s="209"/>
      <c r="E13" s="210" t="n">
        <f aca="false">'2 1 Pol'!BA49</f>
        <v>0</v>
      </c>
      <c r="F13" s="211" t="n">
        <f aca="false">'2 1 Pol'!BB49</f>
        <v>0</v>
      </c>
      <c r="G13" s="211" t="n">
        <f aca="false">'2 1 Pol'!BC49</f>
        <v>0</v>
      </c>
      <c r="H13" s="211" t="n">
        <f aca="false">'2 1 Pol'!BD49</f>
        <v>0</v>
      </c>
      <c r="I13" s="212" t="n">
        <f aca="false">'2 1 Pol'!BE49</f>
        <v>0</v>
      </c>
    </row>
    <row r="14" s="128" customFormat="true" ht="12.75" hidden="false" customHeight="false" outlineLevel="0" collapsed="false">
      <c r="A14" s="208" t="str">
        <f aca="false">'2 1 Pol'!B50</f>
        <v>96</v>
      </c>
      <c r="B14" s="66" t="str">
        <f aca="false">'2 1 Pol'!C50</f>
        <v>Bourání konstrukcí</v>
      </c>
      <c r="D14" s="209"/>
      <c r="E14" s="210" t="n">
        <f aca="false">'2 1 Pol'!BA69</f>
        <v>0</v>
      </c>
      <c r="F14" s="211" t="n">
        <f aca="false">'2 1 Pol'!BB69</f>
        <v>0</v>
      </c>
      <c r="G14" s="211" t="n">
        <f aca="false">'2 1 Pol'!BC69</f>
        <v>0</v>
      </c>
      <c r="H14" s="211" t="n">
        <f aca="false">'2 1 Pol'!BD69</f>
        <v>0</v>
      </c>
      <c r="I14" s="212" t="n">
        <f aca="false">'2 1 Pol'!BE69</f>
        <v>0</v>
      </c>
    </row>
    <row r="15" s="128" customFormat="true" ht="12.75" hidden="false" customHeight="false" outlineLevel="0" collapsed="false">
      <c r="A15" s="208" t="str">
        <f aca="false">'2 1 Pol'!B70</f>
        <v>99</v>
      </c>
      <c r="B15" s="66" t="str">
        <f aca="false">'2 1 Pol'!C70</f>
        <v>Staveništní přesun hmot</v>
      </c>
      <c r="D15" s="209"/>
      <c r="E15" s="210" t="n">
        <f aca="false">'2 1 Pol'!BA72</f>
        <v>0</v>
      </c>
      <c r="F15" s="211" t="n">
        <f aca="false">'2 1 Pol'!BB72</f>
        <v>0</v>
      </c>
      <c r="G15" s="211" t="n">
        <f aca="false">'2 1 Pol'!BC72</f>
        <v>0</v>
      </c>
      <c r="H15" s="211" t="n">
        <f aca="false">'2 1 Pol'!BD72</f>
        <v>0</v>
      </c>
      <c r="I15" s="212" t="n">
        <f aca="false">'2 1 Pol'!BE72</f>
        <v>0</v>
      </c>
    </row>
    <row r="16" s="128" customFormat="true" ht="12.75" hidden="false" customHeight="false" outlineLevel="0" collapsed="false">
      <c r="A16" s="208" t="str">
        <f aca="false">'2 1 Pol'!B73</f>
        <v>712</v>
      </c>
      <c r="B16" s="66" t="str">
        <f aca="false">'2 1 Pol'!C73</f>
        <v>Živičné krytiny</v>
      </c>
      <c r="D16" s="209"/>
      <c r="E16" s="210" t="n">
        <f aca="false">'2 1 Pol'!BA84</f>
        <v>0</v>
      </c>
      <c r="F16" s="211" t="n">
        <f aca="false">'2 1 Pol'!BB84</f>
        <v>0</v>
      </c>
      <c r="G16" s="211" t="n">
        <f aca="false">'2 1 Pol'!BC84</f>
        <v>0</v>
      </c>
      <c r="H16" s="211" t="n">
        <f aca="false">'2 1 Pol'!BD84</f>
        <v>0</v>
      </c>
      <c r="I16" s="212" t="n">
        <f aca="false">'2 1 Pol'!BE84</f>
        <v>0</v>
      </c>
    </row>
    <row r="17" s="128" customFormat="true" ht="12.75" hidden="false" customHeight="false" outlineLevel="0" collapsed="false">
      <c r="A17" s="208" t="str">
        <f aca="false">'2 1 Pol'!B85</f>
        <v>713</v>
      </c>
      <c r="B17" s="66" t="str">
        <f aca="false">'2 1 Pol'!C85</f>
        <v>Izolace tepelné</v>
      </c>
      <c r="D17" s="209"/>
      <c r="E17" s="210" t="n">
        <f aca="false">'2 1 Pol'!BA94</f>
        <v>0</v>
      </c>
      <c r="F17" s="211" t="n">
        <f aca="false">'2 1 Pol'!BB94</f>
        <v>0</v>
      </c>
      <c r="G17" s="211" t="n">
        <f aca="false">'2 1 Pol'!BC94</f>
        <v>0</v>
      </c>
      <c r="H17" s="211" t="n">
        <f aca="false">'2 1 Pol'!BD94</f>
        <v>0</v>
      </c>
      <c r="I17" s="212" t="n">
        <f aca="false">'2 1 Pol'!BE94</f>
        <v>0</v>
      </c>
    </row>
    <row r="18" s="128" customFormat="true" ht="12.75" hidden="false" customHeight="false" outlineLevel="0" collapsed="false">
      <c r="A18" s="208" t="str">
        <f aca="false">'2 1 Pol'!B95</f>
        <v>721</v>
      </c>
      <c r="B18" s="66" t="str">
        <f aca="false">'2 1 Pol'!C95</f>
        <v>Vnitřní kanalizace</v>
      </c>
      <c r="D18" s="209"/>
      <c r="E18" s="210" t="n">
        <f aca="false">'2 1 Pol'!BA98</f>
        <v>0</v>
      </c>
      <c r="F18" s="211" t="n">
        <f aca="false">'2 1 Pol'!BB98</f>
        <v>0</v>
      </c>
      <c r="G18" s="211" t="n">
        <f aca="false">'2 1 Pol'!BC98</f>
        <v>0</v>
      </c>
      <c r="H18" s="211" t="n">
        <f aca="false">'2 1 Pol'!BD98</f>
        <v>0</v>
      </c>
      <c r="I18" s="212" t="n">
        <f aca="false">'2 1 Pol'!BE98</f>
        <v>0</v>
      </c>
    </row>
    <row r="19" s="128" customFormat="true" ht="12.75" hidden="false" customHeight="false" outlineLevel="0" collapsed="false">
      <c r="A19" s="208" t="str">
        <f aca="false">'2 1 Pol'!B99</f>
        <v>762</v>
      </c>
      <c r="B19" s="66" t="str">
        <f aca="false">'2 1 Pol'!C99</f>
        <v>Konstrukce tesařské</v>
      </c>
      <c r="D19" s="209"/>
      <c r="E19" s="210" t="n">
        <f aca="false">'2 1 Pol'!BA103</f>
        <v>0</v>
      </c>
      <c r="F19" s="211" t="n">
        <f aca="false">'2 1 Pol'!BB103</f>
        <v>0</v>
      </c>
      <c r="G19" s="211" t="n">
        <f aca="false">'2 1 Pol'!BC103</f>
        <v>0</v>
      </c>
      <c r="H19" s="211" t="n">
        <f aca="false">'2 1 Pol'!BD103</f>
        <v>0</v>
      </c>
      <c r="I19" s="212" t="n">
        <f aca="false">'2 1 Pol'!BE103</f>
        <v>0</v>
      </c>
    </row>
    <row r="20" s="128" customFormat="true" ht="12.75" hidden="false" customHeight="false" outlineLevel="0" collapsed="false">
      <c r="A20" s="208" t="str">
        <f aca="false">'2 1 Pol'!B104</f>
        <v>764</v>
      </c>
      <c r="B20" s="66" t="str">
        <f aca="false">'2 1 Pol'!C104</f>
        <v>Konstrukce klempířské</v>
      </c>
      <c r="D20" s="209"/>
      <c r="E20" s="210" t="n">
        <f aca="false">'2 1 Pol'!BA110</f>
        <v>0</v>
      </c>
      <c r="F20" s="211" t="n">
        <f aca="false">'2 1 Pol'!BB110</f>
        <v>0</v>
      </c>
      <c r="G20" s="211" t="n">
        <f aca="false">'2 1 Pol'!BC110</f>
        <v>0</v>
      </c>
      <c r="H20" s="211" t="n">
        <f aca="false">'2 1 Pol'!BD110</f>
        <v>0</v>
      </c>
      <c r="I20" s="212" t="n">
        <f aca="false">'2 1 Pol'!BE110</f>
        <v>0</v>
      </c>
    </row>
    <row r="21" s="128" customFormat="true" ht="12.75" hidden="false" customHeight="false" outlineLevel="0" collapsed="false">
      <c r="A21" s="208" t="str">
        <f aca="false">'2 1 Pol'!B111</f>
        <v>783</v>
      </c>
      <c r="B21" s="66" t="str">
        <f aca="false">'2 1 Pol'!C111</f>
        <v>Nátěry</v>
      </c>
      <c r="D21" s="209"/>
      <c r="E21" s="210" t="n">
        <f aca="false">'2 1 Pol'!BA113</f>
        <v>0</v>
      </c>
      <c r="F21" s="211" t="n">
        <f aca="false">'2 1 Pol'!BB113</f>
        <v>0</v>
      </c>
      <c r="G21" s="211" t="n">
        <f aca="false">'2 1 Pol'!BC113</f>
        <v>0</v>
      </c>
      <c r="H21" s="211" t="n">
        <f aca="false">'2 1 Pol'!BD113</f>
        <v>0</v>
      </c>
      <c r="I21" s="212" t="n">
        <f aca="false">'2 1 Pol'!BE113</f>
        <v>0</v>
      </c>
    </row>
    <row r="22" s="128" customFormat="true" ht="13.5" hidden="false" customHeight="false" outlineLevel="0" collapsed="false">
      <c r="A22" s="208" t="str">
        <f aca="false">'2 1 Pol'!B114</f>
        <v>M21</v>
      </c>
      <c r="B22" s="66" t="str">
        <f aca="false">'2 1 Pol'!C114</f>
        <v>Elektromontáže</v>
      </c>
      <c r="D22" s="209"/>
      <c r="E22" s="210" t="n">
        <f aca="false">'2 1 Pol'!BA116</f>
        <v>0</v>
      </c>
      <c r="F22" s="211" t="n">
        <f aca="false">'2 1 Pol'!BB116</f>
        <v>0</v>
      </c>
      <c r="G22" s="211" t="n">
        <f aca="false">'2 1 Pol'!BC116</f>
        <v>0</v>
      </c>
      <c r="H22" s="211" t="n">
        <f aca="false">'2 1 Pol'!BD116</f>
        <v>0</v>
      </c>
      <c r="I22" s="212" t="n">
        <f aca="false">'2 1 Pol'!BE116</f>
        <v>0</v>
      </c>
    </row>
    <row r="23" s="14" customFormat="true" ht="13.5" hidden="false" customHeight="false" outlineLevel="0" collapsed="false">
      <c r="A23" s="213"/>
      <c r="B23" s="214" t="s">
        <v>135</v>
      </c>
      <c r="C23" s="214"/>
      <c r="D23" s="215"/>
      <c r="E23" s="216" t="n">
        <f aca="false">SUM(E7:E22)</f>
        <v>0</v>
      </c>
      <c r="F23" s="217" t="n">
        <f aca="false">SUM(F7:F22)</f>
        <v>0</v>
      </c>
      <c r="G23" s="217" t="n">
        <f aca="false">SUM(G7:G22)</f>
        <v>0</v>
      </c>
      <c r="H23" s="217" t="n">
        <f aca="false">SUM(H7:H22)</f>
        <v>0</v>
      </c>
      <c r="I23" s="218" t="n">
        <f aca="false">SUM(I7:I22)</f>
        <v>0</v>
      </c>
    </row>
    <row r="24" customFormat="false" ht="12.75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9.5" hidden="false" customHeight="true" outlineLevel="0" collapsed="false">
      <c r="A25" s="219" t="s">
        <v>136</v>
      </c>
      <c r="B25" s="219"/>
      <c r="C25" s="219"/>
      <c r="D25" s="219"/>
      <c r="E25" s="219"/>
      <c r="F25" s="219"/>
      <c r="G25" s="219"/>
      <c r="H25" s="219"/>
      <c r="I25" s="219"/>
      <c r="BA25" s="135"/>
      <c r="BB25" s="135"/>
      <c r="BC25" s="135"/>
      <c r="BD25" s="135"/>
      <c r="BE25" s="135"/>
    </row>
    <row r="26" customFormat="false" ht="13.5" hidden="false" customHeight="false" outlineLevel="0" collapsed="false"/>
    <row r="27" customFormat="false" ht="12.75" hidden="false" customHeight="false" outlineLevel="0" collapsed="false">
      <c r="A27" s="162" t="s">
        <v>137</v>
      </c>
      <c r="B27" s="163"/>
      <c r="C27" s="163"/>
      <c r="D27" s="220"/>
      <c r="E27" s="221" t="s">
        <v>138</v>
      </c>
      <c r="F27" s="222" t="s">
        <v>19</v>
      </c>
      <c r="G27" s="223" t="s">
        <v>139</v>
      </c>
      <c r="H27" s="224"/>
      <c r="I27" s="225" t="s">
        <v>138</v>
      </c>
    </row>
    <row r="28" customFormat="false" ht="12.75" hidden="false" customHeight="false" outlineLevel="0" collapsed="false">
      <c r="A28" s="155" t="s">
        <v>84</v>
      </c>
      <c r="B28" s="146"/>
      <c r="C28" s="146"/>
      <c r="D28" s="226"/>
      <c r="E28" s="227"/>
      <c r="F28" s="228"/>
      <c r="G28" s="229" t="n">
        <v>0</v>
      </c>
      <c r="H28" s="230"/>
      <c r="I28" s="231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2"/>
      <c r="B29" s="233" t="s">
        <v>140</v>
      </c>
      <c r="C29" s="234"/>
      <c r="D29" s="235"/>
      <c r="E29" s="236"/>
      <c r="F29" s="237"/>
      <c r="G29" s="237"/>
      <c r="H29" s="238" t="n">
        <f aca="false">SUM(I28:I28)</f>
        <v>0</v>
      </c>
      <c r="I29" s="238"/>
    </row>
    <row r="31" customFormat="false" ht="12.75" hidden="false" customHeight="false" outlineLevel="0" collapsed="false">
      <c r="B31" s="14"/>
      <c r="F31" s="239"/>
      <c r="G31" s="240"/>
      <c r="H31" s="240"/>
      <c r="I31" s="50"/>
    </row>
    <row r="32" customFormat="false" ht="12.75" hidden="false" customHeight="false" outlineLevel="0" collapsed="false">
      <c r="F32" s="239"/>
      <c r="G32" s="240"/>
      <c r="H32" s="240"/>
      <c r="I32" s="50"/>
    </row>
    <row r="33" customFormat="false" ht="12.75" hidden="false" customHeight="false" outlineLevel="0" collapsed="false">
      <c r="F33" s="239"/>
      <c r="G33" s="240"/>
      <c r="H33" s="240"/>
      <c r="I33" s="50"/>
    </row>
    <row r="34" customFormat="false" ht="12.75" hidden="false" customHeight="false" outlineLevel="0" collapsed="false">
      <c r="F34" s="239"/>
      <c r="G34" s="240"/>
      <c r="H34" s="240"/>
      <c r="I34" s="50"/>
    </row>
    <row r="35" customFormat="false" ht="12.75" hidden="false" customHeight="false" outlineLevel="0" collapsed="false">
      <c r="F35" s="239"/>
      <c r="G35" s="240"/>
      <c r="H35" s="240"/>
      <c r="I35" s="50"/>
    </row>
    <row r="36" customFormat="false" ht="12.75" hidden="false" customHeight="false" outlineLevel="0" collapsed="false">
      <c r="F36" s="239"/>
      <c r="G36" s="240"/>
      <c r="H36" s="240"/>
      <c r="I36" s="50"/>
    </row>
    <row r="37" customFormat="false" ht="12.75" hidden="false" customHeight="false" outlineLevel="0" collapsed="false">
      <c r="F37" s="239"/>
      <c r="G37" s="240"/>
      <c r="H37" s="240"/>
      <c r="I37" s="50"/>
    </row>
    <row r="38" customFormat="false" ht="12.75" hidden="false" customHeight="false" outlineLevel="0" collapsed="false">
      <c r="F38" s="239"/>
      <c r="G38" s="240"/>
      <c r="H38" s="240"/>
      <c r="I38" s="50"/>
    </row>
    <row r="39" customFormat="false" ht="12.75" hidden="false" customHeight="false" outlineLevel="0" collapsed="false">
      <c r="F39" s="239"/>
      <c r="G39" s="240"/>
      <c r="H39" s="240"/>
      <c r="I39" s="50"/>
    </row>
    <row r="40" customFormat="false" ht="12.75" hidden="false" customHeight="false" outlineLevel="0" collapsed="false">
      <c r="F40" s="239"/>
      <c r="G40" s="240"/>
      <c r="H40" s="240"/>
      <c r="I40" s="50"/>
    </row>
    <row r="41" customFormat="false" ht="12.75" hidden="false" customHeight="false" outlineLevel="0" collapsed="false">
      <c r="F41" s="239"/>
      <c r="G41" s="240"/>
      <c r="H41" s="240"/>
      <c r="I41" s="50"/>
    </row>
    <row r="42" customFormat="false" ht="12.75" hidden="false" customHeight="false" outlineLevel="0" collapsed="false">
      <c r="F42" s="239"/>
      <c r="G42" s="240"/>
      <c r="H42" s="240"/>
      <c r="I42" s="50"/>
    </row>
    <row r="43" customFormat="false" ht="12.75" hidden="false" customHeight="false" outlineLevel="0" collapsed="false">
      <c r="F43" s="239"/>
      <c r="G43" s="240"/>
      <c r="H43" s="240"/>
      <c r="I43" s="50"/>
    </row>
    <row r="44" customFormat="false" ht="12.75" hidden="false" customHeight="false" outlineLevel="0" collapsed="false">
      <c r="F44" s="239"/>
      <c r="G44" s="240"/>
      <c r="H44" s="240"/>
      <c r="I44" s="50"/>
    </row>
    <row r="45" customFormat="false" ht="12.75" hidden="false" customHeight="false" outlineLevel="0" collapsed="false">
      <c r="F45" s="239"/>
      <c r="G45" s="240"/>
      <c r="H45" s="240"/>
      <c r="I45" s="50"/>
    </row>
    <row r="46" customFormat="false" ht="12.75" hidden="false" customHeight="false" outlineLevel="0" collapsed="false">
      <c r="F46" s="239"/>
      <c r="G46" s="240"/>
      <c r="H46" s="240"/>
      <c r="I46" s="50"/>
    </row>
    <row r="47" customFormat="false" ht="12.75" hidden="false" customHeight="false" outlineLevel="0" collapsed="false">
      <c r="F47" s="239"/>
      <c r="G47" s="240"/>
      <c r="H47" s="240"/>
      <c r="I47" s="50"/>
    </row>
    <row r="48" customFormat="false" ht="12.75" hidden="false" customHeight="false" outlineLevel="0" collapsed="false">
      <c r="F48" s="239"/>
      <c r="G48" s="240"/>
      <c r="H48" s="240"/>
      <c r="I48" s="50"/>
    </row>
    <row r="49" customFormat="false" ht="12.75" hidden="false" customHeight="false" outlineLevel="0" collapsed="false">
      <c r="F49" s="239"/>
      <c r="G49" s="240"/>
      <c r="H49" s="240"/>
      <c r="I49" s="50"/>
    </row>
    <row r="50" customFormat="false" ht="12.75" hidden="false" customHeight="false" outlineLevel="0" collapsed="false">
      <c r="F50" s="239"/>
      <c r="G50" s="240"/>
      <c r="H50" s="240"/>
      <c r="I50" s="50"/>
    </row>
    <row r="51" customFormat="false" ht="12.75" hidden="false" customHeight="false" outlineLevel="0" collapsed="false">
      <c r="F51" s="239"/>
      <c r="G51" s="240"/>
      <c r="H51" s="240"/>
      <c r="I51" s="50"/>
    </row>
    <row r="52" customFormat="false" ht="12.75" hidden="false" customHeight="false" outlineLevel="0" collapsed="false">
      <c r="F52" s="239"/>
      <c r="G52" s="240"/>
      <c r="H52" s="240"/>
      <c r="I52" s="50"/>
    </row>
    <row r="53" customFormat="false" ht="12.75" hidden="false" customHeight="false" outlineLevel="0" collapsed="false">
      <c r="F53" s="239"/>
      <c r="G53" s="240"/>
      <c r="H53" s="240"/>
      <c r="I53" s="50"/>
    </row>
    <row r="54" customFormat="false" ht="12.75" hidden="false" customHeight="false" outlineLevel="0" collapsed="false">
      <c r="F54" s="239"/>
      <c r="G54" s="240"/>
      <c r="H54" s="240"/>
      <c r="I54" s="50"/>
    </row>
    <row r="55" customFormat="false" ht="12.75" hidden="false" customHeight="false" outlineLevel="0" collapsed="false">
      <c r="F55" s="239"/>
      <c r="G55" s="240"/>
      <c r="H55" s="240"/>
      <c r="I55" s="50"/>
    </row>
    <row r="56" customFormat="false" ht="12.75" hidden="false" customHeight="false" outlineLevel="0" collapsed="false">
      <c r="F56" s="239"/>
      <c r="G56" s="240"/>
      <c r="H56" s="240"/>
      <c r="I56" s="50"/>
    </row>
    <row r="57" customFormat="false" ht="12.75" hidden="false" customHeight="false" outlineLevel="0" collapsed="false">
      <c r="F57" s="239"/>
      <c r="G57" s="240"/>
      <c r="H57" s="240"/>
      <c r="I57" s="50"/>
    </row>
    <row r="58" customFormat="false" ht="12.75" hidden="false" customHeight="false" outlineLevel="0" collapsed="false">
      <c r="F58" s="239"/>
      <c r="G58" s="240"/>
      <c r="H58" s="240"/>
      <c r="I58" s="50"/>
    </row>
    <row r="59" customFormat="false" ht="12.75" hidden="false" customHeight="false" outlineLevel="0" collapsed="false">
      <c r="F59" s="239"/>
      <c r="G59" s="240"/>
      <c r="H59" s="240"/>
      <c r="I59" s="50"/>
    </row>
    <row r="60" customFormat="false" ht="12.75" hidden="false" customHeight="false" outlineLevel="0" collapsed="false">
      <c r="F60" s="239"/>
      <c r="G60" s="240"/>
      <c r="H60" s="240"/>
      <c r="I60" s="50"/>
    </row>
    <row r="61" customFormat="false" ht="12.75" hidden="false" customHeight="false" outlineLevel="0" collapsed="false">
      <c r="F61" s="239"/>
      <c r="G61" s="240"/>
      <c r="H61" s="240"/>
      <c r="I61" s="50"/>
    </row>
    <row r="62" customFormat="false" ht="12.75" hidden="false" customHeight="false" outlineLevel="0" collapsed="false">
      <c r="F62" s="239"/>
      <c r="G62" s="240"/>
      <c r="H62" s="240"/>
      <c r="I62" s="50"/>
    </row>
    <row r="63" customFormat="false" ht="12.75" hidden="false" customHeight="false" outlineLevel="0" collapsed="false">
      <c r="F63" s="239"/>
      <c r="G63" s="240"/>
      <c r="H63" s="240"/>
      <c r="I63" s="50"/>
    </row>
    <row r="64" customFormat="false" ht="12.75" hidden="false" customHeight="false" outlineLevel="0" collapsed="false">
      <c r="F64" s="239"/>
      <c r="G64" s="240"/>
      <c r="H64" s="240"/>
      <c r="I64" s="50"/>
    </row>
    <row r="65" customFormat="false" ht="12.75" hidden="false" customHeight="false" outlineLevel="0" collapsed="false">
      <c r="F65" s="239"/>
      <c r="G65" s="240"/>
      <c r="H65" s="240"/>
      <c r="I65" s="50"/>
    </row>
    <row r="66" customFormat="false" ht="12.75" hidden="false" customHeight="false" outlineLevel="0" collapsed="false">
      <c r="F66" s="239"/>
      <c r="G66" s="240"/>
      <c r="H66" s="240"/>
      <c r="I66" s="50"/>
    </row>
    <row r="67" customFormat="false" ht="12.75" hidden="false" customHeight="false" outlineLevel="0" collapsed="false">
      <c r="F67" s="239"/>
      <c r="G67" s="240"/>
      <c r="H67" s="240"/>
      <c r="I67" s="50"/>
    </row>
    <row r="68" customFormat="false" ht="12.75" hidden="false" customHeight="false" outlineLevel="0" collapsed="false">
      <c r="F68" s="239"/>
      <c r="G68" s="240"/>
      <c r="H68" s="240"/>
      <c r="I68" s="50"/>
    </row>
    <row r="69" customFormat="false" ht="12.75" hidden="false" customHeight="false" outlineLevel="0" collapsed="false">
      <c r="F69" s="239"/>
      <c r="G69" s="240"/>
      <c r="H69" s="240"/>
      <c r="I69" s="50"/>
    </row>
    <row r="70" customFormat="false" ht="12.75" hidden="false" customHeight="false" outlineLevel="0" collapsed="false">
      <c r="F70" s="239"/>
      <c r="G70" s="240"/>
      <c r="H70" s="240"/>
      <c r="I70" s="50"/>
    </row>
    <row r="71" customFormat="false" ht="12.75" hidden="false" customHeight="false" outlineLevel="0" collapsed="false">
      <c r="F71" s="239"/>
      <c r="G71" s="240"/>
      <c r="H71" s="240"/>
      <c r="I71" s="50"/>
    </row>
    <row r="72" customFormat="false" ht="12.75" hidden="false" customHeight="false" outlineLevel="0" collapsed="false">
      <c r="F72" s="239"/>
      <c r="G72" s="240"/>
      <c r="H72" s="240"/>
      <c r="I72" s="50"/>
    </row>
    <row r="73" customFormat="false" ht="12.75" hidden="false" customHeight="false" outlineLevel="0" collapsed="false">
      <c r="F73" s="239"/>
      <c r="G73" s="240"/>
      <c r="H73" s="240"/>
      <c r="I73" s="50"/>
    </row>
    <row r="74" customFormat="false" ht="12.75" hidden="false" customHeight="false" outlineLevel="0" collapsed="false">
      <c r="F74" s="239"/>
      <c r="G74" s="240"/>
      <c r="H74" s="240"/>
      <c r="I74" s="50"/>
    </row>
    <row r="75" customFormat="false" ht="12.75" hidden="false" customHeight="false" outlineLevel="0" collapsed="false">
      <c r="F75" s="239"/>
      <c r="G75" s="240"/>
      <c r="H75" s="240"/>
      <c r="I75" s="50"/>
    </row>
    <row r="76" customFormat="false" ht="12.75" hidden="false" customHeight="false" outlineLevel="0" collapsed="false">
      <c r="F76" s="239"/>
      <c r="G76" s="240"/>
      <c r="H76" s="240"/>
      <c r="I76" s="50"/>
    </row>
    <row r="77" customFormat="false" ht="12.75" hidden="false" customHeight="false" outlineLevel="0" collapsed="false">
      <c r="F77" s="239"/>
      <c r="G77" s="240"/>
      <c r="H77" s="240"/>
      <c r="I77" s="50"/>
    </row>
    <row r="78" customFormat="false" ht="12.75" hidden="false" customHeight="false" outlineLevel="0" collapsed="false">
      <c r="F78" s="239"/>
      <c r="G78" s="240"/>
      <c r="H78" s="240"/>
      <c r="I78" s="50"/>
    </row>
    <row r="79" customFormat="false" ht="12.75" hidden="false" customHeight="false" outlineLevel="0" collapsed="false">
      <c r="F79" s="239"/>
      <c r="G79" s="240"/>
      <c r="H79" s="240"/>
      <c r="I79" s="50"/>
    </row>
    <row r="80" customFormat="false" ht="12.75" hidden="false" customHeight="false" outlineLevel="0" collapsed="false">
      <c r="F80" s="239"/>
      <c r="G80" s="240"/>
      <c r="H80" s="240"/>
      <c r="I80" s="50"/>
    </row>
  </sheetData>
  <mergeCells count="6">
    <mergeCell ref="A1:B1"/>
    <mergeCell ref="A2:B2"/>
    <mergeCell ref="G2:I2"/>
    <mergeCell ref="A4:I4"/>
    <mergeCell ref="A25:I25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1" width="11.56"/>
    <col collapsed="false" customWidth="true" hidden="false" outlineLevel="0" max="3" min="3" style="241" width="40.42"/>
    <col collapsed="false" customWidth="true" hidden="false" outlineLevel="0" max="4" min="4" style="241" width="5.56"/>
    <col collapsed="false" customWidth="true" hidden="false" outlineLevel="0" max="5" min="5" style="242" width="8.56"/>
    <col collapsed="false" customWidth="true" hidden="false" outlineLevel="0" max="6" min="6" style="241" width="9.85"/>
    <col collapsed="false" customWidth="true" hidden="false" outlineLevel="0" max="7" min="7" style="241" width="13.85"/>
    <col collapsed="false" customWidth="true" hidden="true" outlineLevel="0" max="8" min="8" style="241" width="11.7"/>
    <col collapsed="false" customWidth="true" hidden="true" outlineLevel="0" max="9" min="9" style="241" width="11.56"/>
    <col collapsed="false" customWidth="true" hidden="true" outlineLevel="0" max="10" min="10" style="241" width="10.99"/>
    <col collapsed="false" customWidth="true" hidden="true" outlineLevel="0" max="11" min="11" style="241" width="10.41"/>
    <col collapsed="false" customWidth="true" hidden="false" outlineLevel="0" max="12" min="12" style="241" width="75.42"/>
    <col collapsed="false" customWidth="true" hidden="false" outlineLevel="0" max="13" min="13" style="241" width="45.28"/>
    <col collapsed="false" customWidth="false" hidden="false" outlineLevel="0" max="257" min="14" style="241" width="9.14"/>
  </cols>
  <sheetData>
    <row r="1" customFormat="false" ht="15.75" hidden="false" customHeight="false" outlineLevel="0" collapsed="false">
      <c r="A1" s="243" t="s">
        <v>141</v>
      </c>
      <c r="B1" s="243"/>
      <c r="C1" s="243"/>
      <c r="D1" s="243"/>
      <c r="E1" s="243"/>
      <c r="F1" s="243"/>
      <c r="G1" s="243"/>
    </row>
    <row r="2" customFormat="false" ht="14.25" hidden="false" customHeight="true" outlineLevel="0" collapsed="false">
      <c r="B2" s="244"/>
      <c r="C2" s="245"/>
      <c r="D2" s="245"/>
      <c r="E2" s="246"/>
      <c r="F2" s="245"/>
      <c r="G2" s="245"/>
    </row>
    <row r="3" customFormat="false" ht="13.5" hidden="false" customHeight="false" outlineLevel="0" collapsed="false">
      <c r="A3" s="190" t="s">
        <v>3</v>
      </c>
      <c r="B3" s="190"/>
      <c r="C3" s="191" t="s">
        <v>130</v>
      </c>
      <c r="D3" s="192"/>
      <c r="E3" s="247" t="s">
        <v>142</v>
      </c>
      <c r="F3" s="248" t="n">
        <f aca="false">'2 1 Rek'!H1</f>
        <v>1</v>
      </c>
      <c r="G3" s="249"/>
    </row>
    <row r="4" customFormat="false" ht="13.5" hidden="false" customHeight="false" outlineLevel="0" collapsed="false">
      <c r="A4" s="250" t="s">
        <v>132</v>
      </c>
      <c r="B4" s="250"/>
      <c r="C4" s="198" t="s">
        <v>339</v>
      </c>
      <c r="D4" s="199"/>
      <c r="E4" s="251" t="str">
        <f aca="false">'2 1 Rek'!G2</f>
        <v>Pavilon 2</v>
      </c>
      <c r="F4" s="251"/>
      <c r="G4" s="251"/>
    </row>
    <row r="5" customFormat="false" ht="13.5" hidden="false" customHeight="false" outlineLevel="0" collapsed="false">
      <c r="A5" s="252"/>
      <c r="G5" s="253"/>
    </row>
    <row r="6" customFormat="false" ht="27" hidden="false" customHeight="true" outlineLevel="0" collapsed="false">
      <c r="A6" s="254" t="s">
        <v>143</v>
      </c>
      <c r="B6" s="255" t="s">
        <v>144</v>
      </c>
      <c r="C6" s="255" t="s">
        <v>145</v>
      </c>
      <c r="D6" s="255" t="s">
        <v>146</v>
      </c>
      <c r="E6" s="256" t="s">
        <v>147</v>
      </c>
      <c r="F6" s="255" t="s">
        <v>148</v>
      </c>
      <c r="G6" s="257" t="s">
        <v>149</v>
      </c>
      <c r="H6" s="258" t="s">
        <v>150</v>
      </c>
      <c r="I6" s="258" t="s">
        <v>151</v>
      </c>
      <c r="J6" s="258" t="s">
        <v>152</v>
      </c>
      <c r="K6" s="258" t="s">
        <v>153</v>
      </c>
    </row>
    <row r="7" customFormat="false" ht="12.75" hidden="false" customHeight="false" outlineLevel="0" collapsed="false">
      <c r="A7" s="259" t="s">
        <v>154</v>
      </c>
      <c r="B7" s="260" t="s">
        <v>26</v>
      </c>
      <c r="C7" s="261" t="s">
        <v>51</v>
      </c>
      <c r="D7" s="262"/>
      <c r="E7" s="263"/>
      <c r="F7" s="263"/>
      <c r="G7" s="264"/>
      <c r="H7" s="265"/>
      <c r="I7" s="266"/>
      <c r="J7" s="267"/>
      <c r="K7" s="268"/>
      <c r="O7" s="269" t="n">
        <v>1</v>
      </c>
    </row>
    <row r="8" customFormat="false" ht="12.75" hidden="false" customHeight="false" outlineLevel="0" collapsed="false">
      <c r="A8" s="270" t="n">
        <v>1</v>
      </c>
      <c r="B8" s="271" t="s">
        <v>155</v>
      </c>
      <c r="C8" s="272" t="s">
        <v>156</v>
      </c>
      <c r="D8" s="273" t="s">
        <v>157</v>
      </c>
      <c r="E8" s="274" t="n">
        <v>21.51</v>
      </c>
      <c r="F8" s="274" t="n">
        <v>0</v>
      </c>
      <c r="G8" s="275" t="n">
        <f aca="false">E8*F8</f>
        <v>0</v>
      </c>
      <c r="H8" s="276" t="n">
        <v>0</v>
      </c>
      <c r="I8" s="277" t="n">
        <f aca="false">E8*H8</f>
        <v>0</v>
      </c>
      <c r="J8" s="276" t="n">
        <v>-0.138</v>
      </c>
      <c r="K8" s="277" t="n">
        <f aca="false">E8*J8</f>
        <v>-2.96838</v>
      </c>
      <c r="O8" s="269" t="n">
        <v>2</v>
      </c>
      <c r="AA8" s="241" t="n">
        <v>1</v>
      </c>
      <c r="AB8" s="241" t="n">
        <v>1</v>
      </c>
      <c r="AC8" s="241" t="n">
        <v>1</v>
      </c>
      <c r="AZ8" s="241" t="n">
        <v>1</v>
      </c>
      <c r="BA8" s="241" t="n">
        <f aca="false">IF(AZ8=1,G8,0)</f>
        <v>0</v>
      </c>
      <c r="BB8" s="241" t="n">
        <f aca="false">IF(AZ8=2,G8,0)</f>
        <v>0</v>
      </c>
      <c r="BC8" s="241" t="n">
        <f aca="false">IF(AZ8=3,G8,0)</f>
        <v>0</v>
      </c>
      <c r="BD8" s="241" t="n">
        <f aca="false">IF(AZ8=4,G8,0)</f>
        <v>0</v>
      </c>
      <c r="BE8" s="241" t="n">
        <f aca="false">IF(AZ8=5,G8,0)</f>
        <v>0</v>
      </c>
      <c r="CA8" s="269" t="n">
        <v>1</v>
      </c>
      <c r="CB8" s="269" t="n">
        <v>1</v>
      </c>
    </row>
    <row r="9" customFormat="false" ht="12.75" hidden="false" customHeight="false" outlineLevel="0" collapsed="false">
      <c r="A9" s="270" t="n">
        <v>2</v>
      </c>
      <c r="B9" s="271" t="s">
        <v>158</v>
      </c>
      <c r="C9" s="272" t="s">
        <v>159</v>
      </c>
      <c r="D9" s="273" t="s">
        <v>160</v>
      </c>
      <c r="E9" s="274" t="n">
        <v>27.5328</v>
      </c>
      <c r="F9" s="274" t="n">
        <v>0</v>
      </c>
      <c r="G9" s="275" t="n">
        <f aca="false">E9*F9</f>
        <v>0</v>
      </c>
      <c r="H9" s="276" t="n">
        <v>0</v>
      </c>
      <c r="I9" s="277" t="n">
        <f aca="false">E9*H9</f>
        <v>0</v>
      </c>
      <c r="J9" s="276" t="n">
        <v>0</v>
      </c>
      <c r="K9" s="277" t="n">
        <f aca="false">E9*J9</f>
        <v>0</v>
      </c>
      <c r="O9" s="269" t="n">
        <v>2</v>
      </c>
      <c r="AA9" s="241" t="n">
        <v>1</v>
      </c>
      <c r="AB9" s="241" t="n">
        <v>1</v>
      </c>
      <c r="AC9" s="241" t="n">
        <v>1</v>
      </c>
      <c r="AZ9" s="241" t="n">
        <v>1</v>
      </c>
      <c r="BA9" s="241" t="n">
        <f aca="false">IF(AZ9=1,G9,0)</f>
        <v>0</v>
      </c>
      <c r="BB9" s="241" t="n">
        <f aca="false">IF(AZ9=2,G9,0)</f>
        <v>0</v>
      </c>
      <c r="BC9" s="241" t="n">
        <f aca="false">IF(AZ9=3,G9,0)</f>
        <v>0</v>
      </c>
      <c r="BD9" s="241" t="n">
        <f aca="false">IF(AZ9=4,G9,0)</f>
        <v>0</v>
      </c>
      <c r="BE9" s="241" t="n">
        <f aca="false">IF(AZ9=5,G9,0)</f>
        <v>0</v>
      </c>
      <c r="CA9" s="269" t="n">
        <v>1</v>
      </c>
      <c r="CB9" s="269" t="n">
        <v>1</v>
      </c>
    </row>
    <row r="10" customFormat="false" ht="12.75" hidden="false" customHeight="false" outlineLevel="0" collapsed="false">
      <c r="A10" s="270" t="n">
        <v>3</v>
      </c>
      <c r="B10" s="271" t="s">
        <v>161</v>
      </c>
      <c r="C10" s="272" t="s">
        <v>162</v>
      </c>
      <c r="D10" s="273" t="s">
        <v>160</v>
      </c>
      <c r="E10" s="274" t="n">
        <v>5.5066</v>
      </c>
      <c r="F10" s="274" t="n">
        <v>0</v>
      </c>
      <c r="G10" s="275" t="n">
        <f aca="false">E10*F10</f>
        <v>0</v>
      </c>
      <c r="H10" s="276" t="n">
        <v>0</v>
      </c>
      <c r="I10" s="277" t="n">
        <f aca="false">E10*H10</f>
        <v>0</v>
      </c>
      <c r="J10" s="276" t="n">
        <v>0</v>
      </c>
      <c r="K10" s="277" t="n">
        <f aca="false">E10*J10</f>
        <v>0</v>
      </c>
      <c r="O10" s="269" t="n">
        <v>2</v>
      </c>
      <c r="AA10" s="241" t="n">
        <v>1</v>
      </c>
      <c r="AB10" s="241" t="n">
        <v>1</v>
      </c>
      <c r="AC10" s="241" t="n">
        <v>1</v>
      </c>
      <c r="AZ10" s="241" t="n">
        <v>1</v>
      </c>
      <c r="BA10" s="241" t="n">
        <f aca="false">IF(AZ10=1,G10,0)</f>
        <v>0</v>
      </c>
      <c r="BB10" s="241" t="n">
        <f aca="false">IF(AZ10=2,G10,0)</f>
        <v>0</v>
      </c>
      <c r="BC10" s="241" t="n">
        <f aca="false">IF(AZ10=3,G10,0)</f>
        <v>0</v>
      </c>
      <c r="BD10" s="241" t="n">
        <f aca="false">IF(AZ10=4,G10,0)</f>
        <v>0</v>
      </c>
      <c r="BE10" s="241" t="n">
        <f aca="false">IF(AZ10=5,G10,0)</f>
        <v>0</v>
      </c>
      <c r="CA10" s="269" t="n">
        <v>1</v>
      </c>
      <c r="CB10" s="269" t="n">
        <v>1</v>
      </c>
    </row>
    <row r="11" customFormat="false" ht="12.75" hidden="false" customHeight="false" outlineLevel="0" collapsed="false">
      <c r="A11" s="270" t="n">
        <v>4</v>
      </c>
      <c r="B11" s="271" t="s">
        <v>163</v>
      </c>
      <c r="C11" s="272" t="s">
        <v>164</v>
      </c>
      <c r="D11" s="273" t="s">
        <v>160</v>
      </c>
      <c r="E11" s="274" t="n">
        <v>5.5066</v>
      </c>
      <c r="F11" s="274" t="n">
        <v>0</v>
      </c>
      <c r="G11" s="275" t="n">
        <f aca="false">E11*F11</f>
        <v>0</v>
      </c>
      <c r="H11" s="276" t="n">
        <v>0</v>
      </c>
      <c r="I11" s="277" t="n">
        <f aca="false">E11*H11</f>
        <v>0</v>
      </c>
      <c r="J11" s="276" t="n">
        <v>0</v>
      </c>
      <c r="K11" s="277" t="n">
        <f aca="false">E11*J11</f>
        <v>0</v>
      </c>
      <c r="O11" s="269" t="n">
        <v>2</v>
      </c>
      <c r="AA11" s="241" t="n">
        <v>1</v>
      </c>
      <c r="AB11" s="241" t="n">
        <v>1</v>
      </c>
      <c r="AC11" s="241" t="n">
        <v>1</v>
      </c>
      <c r="AZ11" s="241" t="n">
        <v>1</v>
      </c>
      <c r="BA11" s="241" t="n">
        <f aca="false">IF(AZ11=1,G11,0)</f>
        <v>0</v>
      </c>
      <c r="BB11" s="241" t="n">
        <f aca="false">IF(AZ11=2,G11,0)</f>
        <v>0</v>
      </c>
      <c r="BC11" s="241" t="n">
        <f aca="false">IF(AZ11=3,G11,0)</f>
        <v>0</v>
      </c>
      <c r="BD11" s="241" t="n">
        <f aca="false">IF(AZ11=4,G11,0)</f>
        <v>0</v>
      </c>
      <c r="BE11" s="241" t="n">
        <f aca="false">IF(AZ11=5,G11,0)</f>
        <v>0</v>
      </c>
      <c r="CA11" s="269" t="n">
        <v>1</v>
      </c>
      <c r="CB11" s="269" t="n">
        <v>1</v>
      </c>
    </row>
    <row r="12" customFormat="false" ht="12.75" hidden="false" customHeight="false" outlineLevel="0" collapsed="false">
      <c r="A12" s="270" t="n">
        <v>5</v>
      </c>
      <c r="B12" s="271" t="s">
        <v>165</v>
      </c>
      <c r="C12" s="272" t="s">
        <v>166</v>
      </c>
      <c r="D12" s="273" t="s">
        <v>160</v>
      </c>
      <c r="E12" s="274" t="n">
        <v>22.0262</v>
      </c>
      <c r="F12" s="274" t="n">
        <v>0</v>
      </c>
      <c r="G12" s="275" t="n">
        <f aca="false">E12*F12</f>
        <v>0</v>
      </c>
      <c r="H12" s="276" t="n">
        <v>0</v>
      </c>
      <c r="I12" s="277" t="n">
        <f aca="false">E12*H12</f>
        <v>0</v>
      </c>
      <c r="J12" s="276" t="n">
        <v>0</v>
      </c>
      <c r="K12" s="277" t="n">
        <f aca="false">E12*J12</f>
        <v>0</v>
      </c>
      <c r="O12" s="269" t="n">
        <v>2</v>
      </c>
      <c r="AA12" s="241" t="n">
        <v>1</v>
      </c>
      <c r="AB12" s="241" t="n">
        <v>1</v>
      </c>
      <c r="AC12" s="241" t="n">
        <v>1</v>
      </c>
      <c r="AZ12" s="241" t="n">
        <v>1</v>
      </c>
      <c r="BA12" s="241" t="n">
        <f aca="false">IF(AZ12=1,G12,0)</f>
        <v>0</v>
      </c>
      <c r="BB12" s="241" t="n">
        <f aca="false">IF(AZ12=2,G12,0)</f>
        <v>0</v>
      </c>
      <c r="BC12" s="241" t="n">
        <f aca="false">IF(AZ12=3,G12,0)</f>
        <v>0</v>
      </c>
      <c r="BD12" s="241" t="n">
        <f aca="false">IF(AZ12=4,G12,0)</f>
        <v>0</v>
      </c>
      <c r="BE12" s="241" t="n">
        <f aca="false">IF(AZ12=5,G12,0)</f>
        <v>0</v>
      </c>
      <c r="CA12" s="269" t="n">
        <v>1</v>
      </c>
      <c r="CB12" s="269" t="n">
        <v>1</v>
      </c>
    </row>
    <row r="13" customFormat="false" ht="12.75" hidden="false" customHeight="false" outlineLevel="0" collapsed="false">
      <c r="A13" s="278"/>
      <c r="B13" s="279" t="s">
        <v>167</v>
      </c>
      <c r="C13" s="280" t="s">
        <v>168</v>
      </c>
      <c r="D13" s="281"/>
      <c r="E13" s="282"/>
      <c r="F13" s="283"/>
      <c r="G13" s="284" t="n">
        <f aca="false">SUM(G7:G12)</f>
        <v>0</v>
      </c>
      <c r="H13" s="285"/>
      <c r="I13" s="286" t="n">
        <f aca="false">SUM(I7:I12)</f>
        <v>0</v>
      </c>
      <c r="J13" s="285"/>
      <c r="K13" s="286" t="n">
        <f aca="false">SUM(K7:K12)</f>
        <v>-2.96838</v>
      </c>
      <c r="O13" s="269" t="n">
        <v>4</v>
      </c>
      <c r="BA13" s="287" t="n">
        <f aca="false">SUM(BA7:BA12)</f>
        <v>0</v>
      </c>
      <c r="BB13" s="287" t="n">
        <f aca="false">SUM(BB7:BB12)</f>
        <v>0</v>
      </c>
      <c r="BC13" s="287" t="n">
        <f aca="false">SUM(BC7:BC12)</f>
        <v>0</v>
      </c>
      <c r="BD13" s="287" t="n">
        <f aca="false">SUM(BD7:BD12)</f>
        <v>0</v>
      </c>
      <c r="BE13" s="287" t="n">
        <f aca="false">SUM(BE7:BE12)</f>
        <v>0</v>
      </c>
    </row>
    <row r="14" customFormat="false" ht="12.75" hidden="false" customHeight="false" outlineLevel="0" collapsed="false">
      <c r="A14" s="259" t="s">
        <v>154</v>
      </c>
      <c r="B14" s="260" t="s">
        <v>30</v>
      </c>
      <c r="C14" s="261" t="s">
        <v>52</v>
      </c>
      <c r="D14" s="262"/>
      <c r="E14" s="263"/>
      <c r="F14" s="263"/>
      <c r="G14" s="264"/>
      <c r="H14" s="265"/>
      <c r="I14" s="266"/>
      <c r="J14" s="267"/>
      <c r="K14" s="268"/>
      <c r="O14" s="269" t="n">
        <v>1</v>
      </c>
    </row>
    <row r="15" customFormat="false" ht="12.75" hidden="false" customHeight="false" outlineLevel="0" collapsed="false">
      <c r="A15" s="270" t="n">
        <v>6</v>
      </c>
      <c r="B15" s="271" t="s">
        <v>169</v>
      </c>
      <c r="C15" s="272" t="s">
        <v>170</v>
      </c>
      <c r="D15" s="273" t="s">
        <v>157</v>
      </c>
      <c r="E15" s="274" t="n">
        <v>33.616</v>
      </c>
      <c r="F15" s="274" t="n">
        <v>0</v>
      </c>
      <c r="G15" s="275" t="n">
        <f aca="false">E15*F15</f>
        <v>0</v>
      </c>
      <c r="H15" s="276" t="n">
        <v>0.03767</v>
      </c>
      <c r="I15" s="277" t="n">
        <f aca="false">E15*H15</f>
        <v>1.26631472</v>
      </c>
      <c r="J15" s="276" t="n">
        <v>0</v>
      </c>
      <c r="K15" s="277" t="n">
        <f aca="false">E15*J15</f>
        <v>0</v>
      </c>
      <c r="O15" s="269" t="n">
        <v>2</v>
      </c>
      <c r="AA15" s="241" t="n">
        <v>1</v>
      </c>
      <c r="AB15" s="241" t="n">
        <v>1</v>
      </c>
      <c r="AC15" s="241" t="n">
        <v>1</v>
      </c>
      <c r="AZ15" s="241" t="n">
        <v>1</v>
      </c>
      <c r="BA15" s="241" t="n">
        <f aca="false">IF(AZ15=1,G15,0)</f>
        <v>0</v>
      </c>
      <c r="BB15" s="241" t="n">
        <f aca="false">IF(AZ15=2,G15,0)</f>
        <v>0</v>
      </c>
      <c r="BC15" s="241" t="n">
        <f aca="false">IF(AZ15=3,G15,0)</f>
        <v>0</v>
      </c>
      <c r="BD15" s="241" t="n">
        <f aca="false">IF(AZ15=4,G15,0)</f>
        <v>0</v>
      </c>
      <c r="BE15" s="241" t="n">
        <f aca="false">IF(AZ15=5,G15,0)</f>
        <v>0</v>
      </c>
      <c r="CA15" s="269" t="n">
        <v>1</v>
      </c>
      <c r="CB15" s="269" t="n">
        <v>1</v>
      </c>
    </row>
    <row r="16" customFormat="false" ht="22.5" hidden="false" customHeight="false" outlineLevel="0" collapsed="false">
      <c r="A16" s="270" t="n">
        <v>7</v>
      </c>
      <c r="B16" s="271" t="s">
        <v>171</v>
      </c>
      <c r="C16" s="272" t="s">
        <v>172</v>
      </c>
      <c r="D16" s="273" t="s">
        <v>173</v>
      </c>
      <c r="E16" s="274" t="n">
        <v>34</v>
      </c>
      <c r="F16" s="274" t="n">
        <v>0</v>
      </c>
      <c r="G16" s="275" t="n">
        <f aca="false">E16*F16</f>
        <v>0</v>
      </c>
      <c r="H16" s="276" t="n">
        <v>0.00643</v>
      </c>
      <c r="I16" s="277" t="n">
        <f aca="false">E16*H16</f>
        <v>0.21862</v>
      </c>
      <c r="J16" s="276" t="n">
        <v>0</v>
      </c>
      <c r="K16" s="277" t="n">
        <f aca="false">E16*J16</f>
        <v>0</v>
      </c>
      <c r="O16" s="269" t="n">
        <v>2</v>
      </c>
      <c r="AA16" s="241" t="n">
        <v>1</v>
      </c>
      <c r="AB16" s="241" t="n">
        <v>1</v>
      </c>
      <c r="AC16" s="241" t="n">
        <v>1</v>
      </c>
      <c r="AZ16" s="241" t="n">
        <v>1</v>
      </c>
      <c r="BA16" s="241" t="n">
        <f aca="false">IF(AZ16=1,G16,0)</f>
        <v>0</v>
      </c>
      <c r="BB16" s="241" t="n">
        <f aca="false">IF(AZ16=2,G16,0)</f>
        <v>0</v>
      </c>
      <c r="BC16" s="241" t="n">
        <f aca="false">IF(AZ16=3,G16,0)</f>
        <v>0</v>
      </c>
      <c r="BD16" s="241" t="n">
        <f aca="false">IF(AZ16=4,G16,0)</f>
        <v>0</v>
      </c>
      <c r="BE16" s="241" t="n">
        <f aca="false">IF(AZ16=5,G16,0)</f>
        <v>0</v>
      </c>
      <c r="CA16" s="269" t="n">
        <v>1</v>
      </c>
      <c r="CB16" s="269" t="n">
        <v>1</v>
      </c>
    </row>
    <row r="17" customFormat="false" ht="12.75" hidden="false" customHeight="false" outlineLevel="0" collapsed="false">
      <c r="A17" s="278"/>
      <c r="B17" s="279" t="s">
        <v>167</v>
      </c>
      <c r="C17" s="280" t="s">
        <v>174</v>
      </c>
      <c r="D17" s="281"/>
      <c r="E17" s="282"/>
      <c r="F17" s="283"/>
      <c r="G17" s="284" t="n">
        <f aca="false">SUM(G14:G16)</f>
        <v>0</v>
      </c>
      <c r="H17" s="285"/>
      <c r="I17" s="286" t="n">
        <f aca="false">SUM(I14:I16)</f>
        <v>1.48493472</v>
      </c>
      <c r="J17" s="285"/>
      <c r="K17" s="286" t="n">
        <f aca="false">SUM(K14:K16)</f>
        <v>0</v>
      </c>
      <c r="O17" s="269" t="n">
        <v>4</v>
      </c>
      <c r="BA17" s="287" t="n">
        <f aca="false">SUM(BA14:BA16)</f>
        <v>0</v>
      </c>
      <c r="BB17" s="287" t="n">
        <f aca="false">SUM(BB14:BB16)</f>
        <v>0</v>
      </c>
      <c r="BC17" s="287" t="n">
        <f aca="false">SUM(BC14:BC16)</f>
        <v>0</v>
      </c>
      <c r="BD17" s="287" t="n">
        <f aca="false">SUM(BD14:BD16)</f>
        <v>0</v>
      </c>
      <c r="BE17" s="287" t="n">
        <f aca="false">SUM(BE14:BE16)</f>
        <v>0</v>
      </c>
    </row>
    <row r="18" customFormat="false" ht="12.75" hidden="false" customHeight="false" outlineLevel="0" collapsed="false">
      <c r="A18" s="259" t="s">
        <v>154</v>
      </c>
      <c r="B18" s="260" t="s">
        <v>33</v>
      </c>
      <c r="C18" s="261" t="s">
        <v>53</v>
      </c>
      <c r="D18" s="262"/>
      <c r="E18" s="263"/>
      <c r="F18" s="263"/>
      <c r="G18" s="264"/>
      <c r="H18" s="265"/>
      <c r="I18" s="266"/>
      <c r="J18" s="267"/>
      <c r="K18" s="268"/>
      <c r="O18" s="269" t="n">
        <v>1</v>
      </c>
    </row>
    <row r="19" customFormat="false" ht="12.75" hidden="false" customHeight="false" outlineLevel="0" collapsed="false">
      <c r="A19" s="270" t="n">
        <v>8</v>
      </c>
      <c r="B19" s="271" t="s">
        <v>175</v>
      </c>
      <c r="C19" s="272" t="s">
        <v>176</v>
      </c>
      <c r="D19" s="273" t="s">
        <v>157</v>
      </c>
      <c r="E19" s="274" t="n">
        <v>21.51</v>
      </c>
      <c r="F19" s="274" t="n">
        <v>0</v>
      </c>
      <c r="G19" s="275" t="n">
        <f aca="false">E19*F19</f>
        <v>0</v>
      </c>
      <c r="H19" s="276" t="n">
        <v>0.072</v>
      </c>
      <c r="I19" s="277" t="n">
        <f aca="false">E19*H19</f>
        <v>1.54872</v>
      </c>
      <c r="J19" s="276" t="n">
        <v>0</v>
      </c>
      <c r="K19" s="277" t="n">
        <f aca="false">E19*J19</f>
        <v>0</v>
      </c>
      <c r="O19" s="269" t="n">
        <v>2</v>
      </c>
      <c r="AA19" s="241" t="n">
        <v>1</v>
      </c>
      <c r="AB19" s="241" t="n">
        <v>1</v>
      </c>
      <c r="AC19" s="241" t="n">
        <v>1</v>
      </c>
      <c r="AZ19" s="241" t="n">
        <v>1</v>
      </c>
      <c r="BA19" s="241" t="n">
        <f aca="false">IF(AZ19=1,G19,0)</f>
        <v>0</v>
      </c>
      <c r="BB19" s="241" t="n">
        <f aca="false">IF(AZ19=2,G19,0)</f>
        <v>0</v>
      </c>
      <c r="BC19" s="241" t="n">
        <f aca="false">IF(AZ19=3,G19,0)</f>
        <v>0</v>
      </c>
      <c r="BD19" s="241" t="n">
        <f aca="false">IF(AZ19=4,G19,0)</f>
        <v>0</v>
      </c>
      <c r="BE19" s="241" t="n">
        <f aca="false">IF(AZ19=5,G19,0)</f>
        <v>0</v>
      </c>
      <c r="CA19" s="269" t="n">
        <v>1</v>
      </c>
      <c r="CB19" s="269" t="n">
        <v>1</v>
      </c>
    </row>
    <row r="20" customFormat="false" ht="12.75" hidden="false" customHeight="false" outlineLevel="0" collapsed="false">
      <c r="A20" s="278"/>
      <c r="B20" s="279" t="s">
        <v>167</v>
      </c>
      <c r="C20" s="280" t="s">
        <v>177</v>
      </c>
      <c r="D20" s="281"/>
      <c r="E20" s="282"/>
      <c r="F20" s="283"/>
      <c r="G20" s="284" t="n">
        <f aca="false">SUM(G18:G19)</f>
        <v>0</v>
      </c>
      <c r="H20" s="285"/>
      <c r="I20" s="286" t="n">
        <f aca="false">SUM(I18:I19)</f>
        <v>1.54872</v>
      </c>
      <c r="J20" s="285"/>
      <c r="K20" s="286" t="n">
        <f aca="false">SUM(K18:K19)</f>
        <v>0</v>
      </c>
      <c r="O20" s="269" t="n">
        <v>4</v>
      </c>
      <c r="BA20" s="287" t="n">
        <f aca="false">SUM(BA18:BA19)</f>
        <v>0</v>
      </c>
      <c r="BB20" s="287" t="n">
        <f aca="false">SUM(BB18:BB19)</f>
        <v>0</v>
      </c>
      <c r="BC20" s="287" t="n">
        <f aca="false">SUM(BC18:BC19)</f>
        <v>0</v>
      </c>
      <c r="BD20" s="287" t="n">
        <f aca="false">SUM(BD18:BD19)</f>
        <v>0</v>
      </c>
      <c r="BE20" s="287" t="n">
        <f aca="false">SUM(BE18:BE19)</f>
        <v>0</v>
      </c>
    </row>
    <row r="21" customFormat="false" ht="12.75" hidden="false" customHeight="false" outlineLevel="0" collapsed="false">
      <c r="A21" s="259" t="s">
        <v>154</v>
      </c>
      <c r="B21" s="260" t="s">
        <v>54</v>
      </c>
      <c r="C21" s="261" t="s">
        <v>55</v>
      </c>
      <c r="D21" s="262"/>
      <c r="E21" s="263"/>
      <c r="F21" s="263"/>
      <c r="G21" s="264"/>
      <c r="H21" s="265"/>
      <c r="I21" s="266"/>
      <c r="J21" s="267"/>
      <c r="K21" s="268"/>
      <c r="O21" s="269" t="n">
        <v>1</v>
      </c>
    </row>
    <row r="22" customFormat="false" ht="12.75" hidden="false" customHeight="false" outlineLevel="0" collapsed="false">
      <c r="A22" s="270" t="n">
        <v>9</v>
      </c>
      <c r="B22" s="271" t="s">
        <v>178</v>
      </c>
      <c r="C22" s="272" t="s">
        <v>179</v>
      </c>
      <c r="D22" s="273" t="s">
        <v>157</v>
      </c>
      <c r="E22" s="274" t="n">
        <v>69.9222</v>
      </c>
      <c r="F22" s="274" t="n">
        <v>0</v>
      </c>
      <c r="G22" s="275" t="n">
        <f aca="false">E22*F22</f>
        <v>0</v>
      </c>
      <c r="H22" s="276" t="n">
        <v>0.0001</v>
      </c>
      <c r="I22" s="277" t="n">
        <f aca="false">E22*H22</f>
        <v>0.00699222</v>
      </c>
      <c r="J22" s="276" t="n">
        <v>0</v>
      </c>
      <c r="K22" s="277" t="n">
        <f aca="false">E22*J22</f>
        <v>0</v>
      </c>
      <c r="O22" s="269" t="n">
        <v>2</v>
      </c>
      <c r="AA22" s="241" t="n">
        <v>1</v>
      </c>
      <c r="AB22" s="241" t="n">
        <v>1</v>
      </c>
      <c r="AC22" s="241" t="n">
        <v>1</v>
      </c>
      <c r="AZ22" s="241" t="n">
        <v>1</v>
      </c>
      <c r="BA22" s="241" t="n">
        <f aca="false">IF(AZ22=1,G22,0)</f>
        <v>0</v>
      </c>
      <c r="BB22" s="241" t="n">
        <f aca="false">IF(AZ22=2,G22,0)</f>
        <v>0</v>
      </c>
      <c r="BC22" s="241" t="n">
        <f aca="false">IF(AZ22=3,G22,0)</f>
        <v>0</v>
      </c>
      <c r="BD22" s="241" t="n">
        <f aca="false">IF(AZ22=4,G22,0)</f>
        <v>0</v>
      </c>
      <c r="BE22" s="241" t="n">
        <f aca="false">IF(AZ22=5,G22,0)</f>
        <v>0</v>
      </c>
      <c r="CA22" s="269" t="n">
        <v>1</v>
      </c>
      <c r="CB22" s="269" t="n">
        <v>1</v>
      </c>
    </row>
    <row r="23" customFormat="false" ht="22.5" hidden="false" customHeight="false" outlineLevel="0" collapsed="false">
      <c r="A23" s="270" t="n">
        <v>10</v>
      </c>
      <c r="B23" s="271" t="s">
        <v>180</v>
      </c>
      <c r="C23" s="272" t="s">
        <v>181</v>
      </c>
      <c r="D23" s="273" t="s">
        <v>157</v>
      </c>
      <c r="E23" s="274" t="n">
        <v>21.01</v>
      </c>
      <c r="F23" s="274" t="n">
        <v>0</v>
      </c>
      <c r="G23" s="275" t="n">
        <f aca="false">E23*F23</f>
        <v>0</v>
      </c>
      <c r="H23" s="276" t="n">
        <v>0.01785</v>
      </c>
      <c r="I23" s="277" t="n">
        <f aca="false">E23*H23</f>
        <v>0.3750285</v>
      </c>
      <c r="J23" s="276" t="n">
        <v>0</v>
      </c>
      <c r="K23" s="277" t="n">
        <f aca="false">E23*J23</f>
        <v>0</v>
      </c>
      <c r="O23" s="269" t="n">
        <v>2</v>
      </c>
      <c r="AA23" s="241" t="n">
        <v>1</v>
      </c>
      <c r="AB23" s="241" t="n">
        <v>1</v>
      </c>
      <c r="AC23" s="241" t="n">
        <v>1</v>
      </c>
      <c r="AZ23" s="241" t="n">
        <v>1</v>
      </c>
      <c r="BA23" s="241" t="n">
        <f aca="false">IF(AZ23=1,G23,0)</f>
        <v>0</v>
      </c>
      <c r="BB23" s="241" t="n">
        <f aca="false">IF(AZ23=2,G23,0)</f>
        <v>0</v>
      </c>
      <c r="BC23" s="241" t="n">
        <f aca="false">IF(AZ23=3,G23,0)</f>
        <v>0</v>
      </c>
      <c r="BD23" s="241" t="n">
        <f aca="false">IF(AZ23=4,G23,0)</f>
        <v>0</v>
      </c>
      <c r="BE23" s="241" t="n">
        <f aca="false">IF(AZ23=5,G23,0)</f>
        <v>0</v>
      </c>
      <c r="CA23" s="269" t="n">
        <v>1</v>
      </c>
      <c r="CB23" s="269" t="n">
        <v>1</v>
      </c>
    </row>
    <row r="24" customFormat="false" ht="12.75" hidden="false" customHeight="false" outlineLevel="0" collapsed="false">
      <c r="A24" s="270" t="n">
        <v>11</v>
      </c>
      <c r="B24" s="271" t="s">
        <v>182</v>
      </c>
      <c r="C24" s="272" t="s">
        <v>183</v>
      </c>
      <c r="D24" s="273" t="s">
        <v>157</v>
      </c>
      <c r="E24" s="274" t="n">
        <v>38.805</v>
      </c>
      <c r="F24" s="274" t="n">
        <v>0</v>
      </c>
      <c r="G24" s="275" t="n">
        <f aca="false">E24*F24</f>
        <v>0</v>
      </c>
      <c r="H24" s="276" t="n">
        <v>0.02067</v>
      </c>
      <c r="I24" s="277" t="n">
        <f aca="false">E24*H24</f>
        <v>0.80209935</v>
      </c>
      <c r="J24" s="276" t="n">
        <v>0</v>
      </c>
      <c r="K24" s="277" t="n">
        <f aca="false">E24*J24</f>
        <v>0</v>
      </c>
      <c r="O24" s="269" t="n">
        <v>2</v>
      </c>
      <c r="AA24" s="241" t="n">
        <v>1</v>
      </c>
      <c r="AB24" s="241" t="n">
        <v>1</v>
      </c>
      <c r="AC24" s="241" t="n">
        <v>1</v>
      </c>
      <c r="AZ24" s="241" t="n">
        <v>1</v>
      </c>
      <c r="BA24" s="241" t="n">
        <f aca="false">IF(AZ24=1,G24,0)</f>
        <v>0</v>
      </c>
      <c r="BB24" s="241" t="n">
        <f aca="false">IF(AZ24=2,G24,0)</f>
        <v>0</v>
      </c>
      <c r="BC24" s="241" t="n">
        <f aca="false">IF(AZ24=3,G24,0)</f>
        <v>0</v>
      </c>
      <c r="BD24" s="241" t="n">
        <f aca="false">IF(AZ24=4,G24,0)</f>
        <v>0</v>
      </c>
      <c r="BE24" s="241" t="n">
        <f aca="false">IF(AZ24=5,G24,0)</f>
        <v>0</v>
      </c>
      <c r="CA24" s="269" t="n">
        <v>1</v>
      </c>
      <c r="CB24" s="269" t="n">
        <v>1</v>
      </c>
    </row>
    <row r="25" customFormat="false" ht="22.5" hidden="false" customHeight="false" outlineLevel="0" collapsed="false">
      <c r="A25" s="270" t="n">
        <v>12</v>
      </c>
      <c r="B25" s="271" t="s">
        <v>184</v>
      </c>
      <c r="C25" s="272" t="s">
        <v>185</v>
      </c>
      <c r="D25" s="273" t="s">
        <v>157</v>
      </c>
      <c r="E25" s="274" t="n">
        <v>184.8322</v>
      </c>
      <c r="F25" s="274" t="n">
        <v>0</v>
      </c>
      <c r="G25" s="275" t="n">
        <f aca="false">E25*F25</f>
        <v>0</v>
      </c>
      <c r="H25" s="276" t="n">
        <v>0.0129</v>
      </c>
      <c r="I25" s="277" t="n">
        <f aca="false">E25*H25</f>
        <v>2.38433538</v>
      </c>
      <c r="J25" s="276" t="n">
        <v>0</v>
      </c>
      <c r="K25" s="277" t="n">
        <f aca="false">E25*J25</f>
        <v>0</v>
      </c>
      <c r="O25" s="269" t="n">
        <v>2</v>
      </c>
      <c r="AA25" s="241" t="n">
        <v>1</v>
      </c>
      <c r="AB25" s="241" t="n">
        <v>1</v>
      </c>
      <c r="AC25" s="241" t="n">
        <v>1</v>
      </c>
      <c r="AZ25" s="241" t="n">
        <v>1</v>
      </c>
      <c r="BA25" s="241" t="n">
        <f aca="false">IF(AZ25=1,G25,0)</f>
        <v>0</v>
      </c>
      <c r="BB25" s="241" t="n">
        <f aca="false">IF(AZ25=2,G25,0)</f>
        <v>0</v>
      </c>
      <c r="BC25" s="241" t="n">
        <f aca="false">IF(AZ25=3,G25,0)</f>
        <v>0</v>
      </c>
      <c r="BD25" s="241" t="n">
        <f aca="false">IF(AZ25=4,G25,0)</f>
        <v>0</v>
      </c>
      <c r="BE25" s="241" t="n">
        <f aca="false">IF(AZ25=5,G25,0)</f>
        <v>0</v>
      </c>
      <c r="CA25" s="269" t="n">
        <v>1</v>
      </c>
      <c r="CB25" s="269" t="n">
        <v>1</v>
      </c>
    </row>
    <row r="26" customFormat="false" ht="12.75" hidden="false" customHeight="false" outlineLevel="0" collapsed="false">
      <c r="A26" s="270" t="n">
        <v>13</v>
      </c>
      <c r="B26" s="271" t="s">
        <v>186</v>
      </c>
      <c r="C26" s="272" t="s">
        <v>187</v>
      </c>
      <c r="D26" s="273" t="s">
        <v>157</v>
      </c>
      <c r="E26" s="274" t="n">
        <v>184.8322</v>
      </c>
      <c r="F26" s="274" t="n">
        <v>0</v>
      </c>
      <c r="G26" s="275" t="n">
        <f aca="false">E26*F26</f>
        <v>0</v>
      </c>
      <c r="H26" s="276" t="n">
        <v>0.02143</v>
      </c>
      <c r="I26" s="277" t="n">
        <f aca="false">E26*H26</f>
        <v>3.960954046</v>
      </c>
      <c r="J26" s="276" t="n">
        <v>0</v>
      </c>
      <c r="K26" s="277" t="n">
        <f aca="false">E26*J26</f>
        <v>0</v>
      </c>
      <c r="O26" s="269" t="n">
        <v>2</v>
      </c>
      <c r="AA26" s="241" t="n">
        <v>1</v>
      </c>
      <c r="AB26" s="241" t="n">
        <v>1</v>
      </c>
      <c r="AC26" s="241" t="n">
        <v>1</v>
      </c>
      <c r="AZ26" s="241" t="n">
        <v>1</v>
      </c>
      <c r="BA26" s="241" t="n">
        <f aca="false">IF(AZ26=1,G26,0)</f>
        <v>0</v>
      </c>
      <c r="BB26" s="241" t="n">
        <f aca="false">IF(AZ26=2,G26,0)</f>
        <v>0</v>
      </c>
      <c r="BC26" s="241" t="n">
        <f aca="false">IF(AZ26=3,G26,0)</f>
        <v>0</v>
      </c>
      <c r="BD26" s="241" t="n">
        <f aca="false">IF(AZ26=4,G26,0)</f>
        <v>0</v>
      </c>
      <c r="BE26" s="241" t="n">
        <f aca="false">IF(AZ26=5,G26,0)</f>
        <v>0</v>
      </c>
      <c r="CA26" s="269" t="n">
        <v>1</v>
      </c>
      <c r="CB26" s="269" t="n">
        <v>1</v>
      </c>
    </row>
    <row r="27" customFormat="false" ht="12.75" hidden="false" customHeight="false" outlineLevel="0" collapsed="false">
      <c r="A27" s="270" t="n">
        <v>14</v>
      </c>
      <c r="B27" s="271" t="s">
        <v>188</v>
      </c>
      <c r="C27" s="272" t="s">
        <v>189</v>
      </c>
      <c r="D27" s="273" t="s">
        <v>157</v>
      </c>
      <c r="E27" s="274" t="n">
        <v>51.888</v>
      </c>
      <c r="F27" s="274" t="n">
        <v>0</v>
      </c>
      <c r="G27" s="275" t="n">
        <f aca="false">E27*F27</f>
        <v>0</v>
      </c>
      <c r="H27" s="276" t="n">
        <v>0.0398</v>
      </c>
      <c r="I27" s="277" t="n">
        <f aca="false">E27*H27</f>
        <v>2.0651424</v>
      </c>
      <c r="J27" s="276" t="n">
        <v>0</v>
      </c>
      <c r="K27" s="277" t="n">
        <f aca="false">E27*J27</f>
        <v>0</v>
      </c>
      <c r="O27" s="269" t="n">
        <v>2</v>
      </c>
      <c r="AA27" s="241" t="n">
        <v>1</v>
      </c>
      <c r="AB27" s="241" t="n">
        <v>1</v>
      </c>
      <c r="AC27" s="241" t="n">
        <v>1</v>
      </c>
      <c r="AZ27" s="241" t="n">
        <v>1</v>
      </c>
      <c r="BA27" s="241" t="n">
        <f aca="false">IF(AZ27=1,G27,0)</f>
        <v>0</v>
      </c>
      <c r="BB27" s="241" t="n">
        <f aca="false">IF(AZ27=2,G27,0)</f>
        <v>0</v>
      </c>
      <c r="BC27" s="241" t="n">
        <f aca="false">IF(AZ27=3,G27,0)</f>
        <v>0</v>
      </c>
      <c r="BD27" s="241" t="n">
        <f aca="false">IF(AZ27=4,G27,0)</f>
        <v>0</v>
      </c>
      <c r="BE27" s="241" t="n">
        <f aca="false">IF(AZ27=5,G27,0)</f>
        <v>0</v>
      </c>
      <c r="CA27" s="269" t="n">
        <v>1</v>
      </c>
      <c r="CB27" s="269" t="n">
        <v>1</v>
      </c>
    </row>
    <row r="28" customFormat="false" ht="12.75" hidden="false" customHeight="false" outlineLevel="0" collapsed="false">
      <c r="A28" s="270" t="n">
        <v>15</v>
      </c>
      <c r="B28" s="271" t="s">
        <v>190</v>
      </c>
      <c r="C28" s="272" t="s">
        <v>191</v>
      </c>
      <c r="D28" s="273" t="s">
        <v>157</v>
      </c>
      <c r="E28" s="274" t="n">
        <v>223.6372</v>
      </c>
      <c r="F28" s="274" t="n">
        <v>0</v>
      </c>
      <c r="G28" s="275" t="n">
        <f aca="false">E28*F28</f>
        <v>0</v>
      </c>
      <c r="H28" s="276" t="n">
        <v>0.00039</v>
      </c>
      <c r="I28" s="277" t="n">
        <f aca="false">E28*H28</f>
        <v>0.087218508</v>
      </c>
      <c r="J28" s="276" t="n">
        <v>0</v>
      </c>
      <c r="K28" s="277" t="n">
        <f aca="false">E28*J28</f>
        <v>0</v>
      </c>
      <c r="O28" s="269" t="n">
        <v>2</v>
      </c>
      <c r="AA28" s="241" t="n">
        <v>1</v>
      </c>
      <c r="AB28" s="241" t="n">
        <v>1</v>
      </c>
      <c r="AC28" s="241" t="n">
        <v>1</v>
      </c>
      <c r="AZ28" s="241" t="n">
        <v>1</v>
      </c>
      <c r="BA28" s="241" t="n">
        <f aca="false">IF(AZ28=1,G28,0)</f>
        <v>0</v>
      </c>
      <c r="BB28" s="241" t="n">
        <f aca="false">IF(AZ28=2,G28,0)</f>
        <v>0</v>
      </c>
      <c r="BC28" s="241" t="n">
        <f aca="false">IF(AZ28=3,G28,0)</f>
        <v>0</v>
      </c>
      <c r="BD28" s="241" t="n">
        <f aca="false">IF(AZ28=4,G28,0)</f>
        <v>0</v>
      </c>
      <c r="BE28" s="241" t="n">
        <f aca="false">IF(AZ28=5,G28,0)</f>
        <v>0</v>
      </c>
      <c r="CA28" s="269" t="n">
        <v>1</v>
      </c>
      <c r="CB28" s="269" t="n">
        <v>1</v>
      </c>
    </row>
    <row r="29" customFormat="false" ht="12.75" hidden="false" customHeight="false" outlineLevel="0" collapsed="false">
      <c r="A29" s="270" t="n">
        <v>16</v>
      </c>
      <c r="B29" s="271" t="s">
        <v>192</v>
      </c>
      <c r="C29" s="272" t="s">
        <v>193</v>
      </c>
      <c r="D29" s="273" t="s">
        <v>157</v>
      </c>
      <c r="E29" s="274" t="n">
        <v>184.8322</v>
      </c>
      <c r="F29" s="274" t="n">
        <v>0</v>
      </c>
      <c r="G29" s="275" t="n">
        <f aca="false">E29*F29</f>
        <v>0</v>
      </c>
      <c r="H29" s="276" t="n">
        <v>0.0001</v>
      </c>
      <c r="I29" s="277" t="n">
        <f aca="false">E29*H29</f>
        <v>0.01848322</v>
      </c>
      <c r="J29" s="276" t="n">
        <v>0</v>
      </c>
      <c r="K29" s="277" t="n">
        <f aca="false">E29*J29</f>
        <v>0</v>
      </c>
      <c r="O29" s="269" t="n">
        <v>2</v>
      </c>
      <c r="AA29" s="241" t="n">
        <v>1</v>
      </c>
      <c r="AB29" s="241" t="n">
        <v>1</v>
      </c>
      <c r="AC29" s="241" t="n">
        <v>1</v>
      </c>
      <c r="AZ29" s="241" t="n">
        <v>1</v>
      </c>
      <c r="BA29" s="241" t="n">
        <f aca="false">IF(AZ29=1,G29,0)</f>
        <v>0</v>
      </c>
      <c r="BB29" s="241" t="n">
        <f aca="false">IF(AZ29=2,G29,0)</f>
        <v>0</v>
      </c>
      <c r="BC29" s="241" t="n">
        <f aca="false">IF(AZ29=3,G29,0)</f>
        <v>0</v>
      </c>
      <c r="BD29" s="241" t="n">
        <f aca="false">IF(AZ29=4,G29,0)</f>
        <v>0</v>
      </c>
      <c r="BE29" s="241" t="n">
        <f aca="false">IF(AZ29=5,G29,0)</f>
        <v>0</v>
      </c>
      <c r="CA29" s="269" t="n">
        <v>1</v>
      </c>
      <c r="CB29" s="269" t="n">
        <v>1</v>
      </c>
    </row>
    <row r="30" customFormat="false" ht="12.75" hidden="false" customHeight="false" outlineLevel="0" collapsed="false">
      <c r="A30" s="270" t="n">
        <v>17</v>
      </c>
      <c r="B30" s="271" t="s">
        <v>194</v>
      </c>
      <c r="C30" s="272" t="s">
        <v>195</v>
      </c>
      <c r="D30" s="273" t="s">
        <v>157</v>
      </c>
      <c r="E30" s="274" t="n">
        <v>34.416</v>
      </c>
      <c r="F30" s="274" t="n">
        <v>0</v>
      </c>
      <c r="G30" s="275" t="n">
        <f aca="false">E30*F30</f>
        <v>0</v>
      </c>
      <c r="H30" s="276" t="n">
        <v>0</v>
      </c>
      <c r="I30" s="277" t="n">
        <f aca="false">E30*H30</f>
        <v>0</v>
      </c>
      <c r="J30" s="276" t="n">
        <v>0</v>
      </c>
      <c r="K30" s="277" t="n">
        <f aca="false">E30*J30</f>
        <v>0</v>
      </c>
      <c r="O30" s="269" t="n">
        <v>2</v>
      </c>
      <c r="AA30" s="241" t="n">
        <v>1</v>
      </c>
      <c r="AB30" s="241" t="n">
        <v>1</v>
      </c>
      <c r="AC30" s="241" t="n">
        <v>1</v>
      </c>
      <c r="AZ30" s="241" t="n">
        <v>1</v>
      </c>
      <c r="BA30" s="241" t="n">
        <f aca="false">IF(AZ30=1,G30,0)</f>
        <v>0</v>
      </c>
      <c r="BB30" s="241" t="n">
        <f aca="false">IF(AZ30=2,G30,0)</f>
        <v>0</v>
      </c>
      <c r="BC30" s="241" t="n">
        <f aca="false">IF(AZ30=3,G30,0)</f>
        <v>0</v>
      </c>
      <c r="BD30" s="241" t="n">
        <f aca="false">IF(AZ30=4,G30,0)</f>
        <v>0</v>
      </c>
      <c r="BE30" s="241" t="n">
        <f aca="false">IF(AZ30=5,G30,0)</f>
        <v>0</v>
      </c>
      <c r="CA30" s="269" t="n">
        <v>1</v>
      </c>
      <c r="CB30" s="269" t="n">
        <v>1</v>
      </c>
    </row>
    <row r="31" customFormat="false" ht="12.75" hidden="false" customHeight="false" outlineLevel="0" collapsed="false">
      <c r="A31" s="278"/>
      <c r="B31" s="279" t="s">
        <v>167</v>
      </c>
      <c r="C31" s="280" t="s">
        <v>196</v>
      </c>
      <c r="D31" s="281"/>
      <c r="E31" s="282"/>
      <c r="F31" s="283"/>
      <c r="G31" s="284" t="n">
        <f aca="false">SUM(G21:G30)</f>
        <v>0</v>
      </c>
      <c r="H31" s="285"/>
      <c r="I31" s="286" t="n">
        <f aca="false">SUM(I21:I30)</f>
        <v>9.700253624</v>
      </c>
      <c r="J31" s="285"/>
      <c r="K31" s="286" t="n">
        <f aca="false">SUM(K21:K30)</f>
        <v>0</v>
      </c>
      <c r="O31" s="269" t="n">
        <v>4</v>
      </c>
      <c r="BA31" s="287" t="n">
        <f aca="false">SUM(BA21:BA30)</f>
        <v>0</v>
      </c>
      <c r="BB31" s="287" t="n">
        <f aca="false">SUM(BB21:BB30)</f>
        <v>0</v>
      </c>
      <c r="BC31" s="287" t="n">
        <f aca="false">SUM(BC21:BC30)</f>
        <v>0</v>
      </c>
      <c r="BD31" s="287" t="n">
        <f aca="false">SUM(BD21:BD30)</f>
        <v>0</v>
      </c>
      <c r="BE31" s="287" t="n">
        <f aca="false">SUM(BE21:BE30)</f>
        <v>0</v>
      </c>
    </row>
    <row r="32" customFormat="false" ht="12.75" hidden="false" customHeight="false" outlineLevel="0" collapsed="false">
      <c r="A32" s="259" t="s">
        <v>154</v>
      </c>
      <c r="B32" s="260" t="s">
        <v>56</v>
      </c>
      <c r="C32" s="261" t="s">
        <v>57</v>
      </c>
      <c r="D32" s="262"/>
      <c r="E32" s="263"/>
      <c r="F32" s="263"/>
      <c r="G32" s="264"/>
      <c r="H32" s="265"/>
      <c r="I32" s="266"/>
      <c r="J32" s="267"/>
      <c r="K32" s="268"/>
      <c r="O32" s="269" t="n">
        <v>1</v>
      </c>
    </row>
    <row r="33" customFormat="false" ht="12.75" hidden="false" customHeight="false" outlineLevel="0" collapsed="false">
      <c r="A33" s="270" t="n">
        <v>18</v>
      </c>
      <c r="B33" s="271" t="s">
        <v>197</v>
      </c>
      <c r="C33" s="272" t="s">
        <v>198</v>
      </c>
      <c r="D33" s="273" t="s">
        <v>157</v>
      </c>
      <c r="E33" s="274" t="n">
        <v>43.6876</v>
      </c>
      <c r="F33" s="274" t="n">
        <v>0</v>
      </c>
      <c r="G33" s="275" t="n">
        <f aca="false">E33*F33</f>
        <v>0</v>
      </c>
      <c r="H33" s="276" t="n">
        <v>0.04984</v>
      </c>
      <c r="I33" s="277" t="n">
        <f aca="false">E33*H33</f>
        <v>2.177389984</v>
      </c>
      <c r="J33" s="276" t="n">
        <v>0</v>
      </c>
      <c r="K33" s="277" t="n">
        <f aca="false">E33*J33</f>
        <v>0</v>
      </c>
      <c r="O33" s="269" t="n">
        <v>2</v>
      </c>
      <c r="AA33" s="241" t="n">
        <v>1</v>
      </c>
      <c r="AB33" s="241" t="n">
        <v>1</v>
      </c>
      <c r="AC33" s="241" t="n">
        <v>1</v>
      </c>
      <c r="AZ33" s="241" t="n">
        <v>1</v>
      </c>
      <c r="BA33" s="241" t="n">
        <f aca="false">IF(AZ33=1,G33,0)</f>
        <v>0</v>
      </c>
      <c r="BB33" s="241" t="n">
        <f aca="false">IF(AZ33=2,G33,0)</f>
        <v>0</v>
      </c>
      <c r="BC33" s="241" t="n">
        <f aca="false">IF(AZ33=3,G33,0)</f>
        <v>0</v>
      </c>
      <c r="BD33" s="241" t="n">
        <f aca="false">IF(AZ33=4,G33,0)</f>
        <v>0</v>
      </c>
      <c r="BE33" s="241" t="n">
        <f aca="false">IF(AZ33=5,G33,0)</f>
        <v>0</v>
      </c>
      <c r="CA33" s="269" t="n">
        <v>1</v>
      </c>
      <c r="CB33" s="269" t="n">
        <v>1</v>
      </c>
    </row>
    <row r="34" customFormat="false" ht="12.75" hidden="false" customHeight="false" outlineLevel="0" collapsed="false">
      <c r="A34" s="270" t="n">
        <v>19</v>
      </c>
      <c r="B34" s="271" t="s">
        <v>199</v>
      </c>
      <c r="C34" s="272" t="s">
        <v>200</v>
      </c>
      <c r="D34" s="273" t="s">
        <v>157</v>
      </c>
      <c r="E34" s="274" t="n">
        <v>216.7542</v>
      </c>
      <c r="F34" s="274" t="n">
        <v>0</v>
      </c>
      <c r="G34" s="275" t="n">
        <f aca="false">E34*F34</f>
        <v>0</v>
      </c>
      <c r="H34" s="276" t="n">
        <v>0.1231</v>
      </c>
      <c r="I34" s="277" t="n">
        <f aca="false">E34*H34</f>
        <v>26.68244202</v>
      </c>
      <c r="J34" s="276" t="n">
        <v>0</v>
      </c>
      <c r="K34" s="277" t="n">
        <f aca="false">E34*J34</f>
        <v>0</v>
      </c>
      <c r="O34" s="269" t="n">
        <v>2</v>
      </c>
      <c r="AA34" s="241" t="n">
        <v>1</v>
      </c>
      <c r="AB34" s="241" t="n">
        <v>1</v>
      </c>
      <c r="AC34" s="241" t="n">
        <v>1</v>
      </c>
      <c r="AZ34" s="241" t="n">
        <v>1</v>
      </c>
      <c r="BA34" s="241" t="n">
        <f aca="false">IF(AZ34=1,G34,0)</f>
        <v>0</v>
      </c>
      <c r="BB34" s="241" t="n">
        <f aca="false">IF(AZ34=2,G34,0)</f>
        <v>0</v>
      </c>
      <c r="BC34" s="241" t="n">
        <f aca="false">IF(AZ34=3,G34,0)</f>
        <v>0</v>
      </c>
      <c r="BD34" s="241" t="n">
        <f aca="false">IF(AZ34=4,G34,0)</f>
        <v>0</v>
      </c>
      <c r="BE34" s="241" t="n">
        <f aca="false">IF(AZ34=5,G34,0)</f>
        <v>0</v>
      </c>
      <c r="CA34" s="269" t="n">
        <v>1</v>
      </c>
      <c r="CB34" s="269" t="n">
        <v>1</v>
      </c>
    </row>
    <row r="35" customFormat="false" ht="12.75" hidden="false" customHeight="false" outlineLevel="0" collapsed="false">
      <c r="A35" s="278"/>
      <c r="B35" s="279" t="s">
        <v>167</v>
      </c>
      <c r="C35" s="280" t="s">
        <v>201</v>
      </c>
      <c r="D35" s="281"/>
      <c r="E35" s="282"/>
      <c r="F35" s="283"/>
      <c r="G35" s="284" t="n">
        <f aca="false">SUM(G32:G34)</f>
        <v>0</v>
      </c>
      <c r="H35" s="285"/>
      <c r="I35" s="286" t="n">
        <f aca="false">SUM(I32:I34)</f>
        <v>28.859832004</v>
      </c>
      <c r="J35" s="285"/>
      <c r="K35" s="286" t="n">
        <f aca="false">SUM(K32:K34)</f>
        <v>0</v>
      </c>
      <c r="O35" s="269" t="n">
        <v>4</v>
      </c>
      <c r="BA35" s="287" t="n">
        <f aca="false">SUM(BA32:BA34)</f>
        <v>0</v>
      </c>
      <c r="BB35" s="287" t="n">
        <f aca="false">SUM(BB32:BB34)</f>
        <v>0</v>
      </c>
      <c r="BC35" s="287" t="n">
        <f aca="false">SUM(BC32:BC34)</f>
        <v>0</v>
      </c>
      <c r="BD35" s="287" t="n">
        <f aca="false">SUM(BD32:BD34)</f>
        <v>0</v>
      </c>
      <c r="BE35" s="287" t="n">
        <f aca="false">SUM(BE32:BE34)</f>
        <v>0</v>
      </c>
    </row>
    <row r="36" customFormat="false" ht="12.75" hidden="false" customHeight="false" outlineLevel="0" collapsed="false">
      <c r="A36" s="259" t="s">
        <v>154</v>
      </c>
      <c r="B36" s="260" t="s">
        <v>72</v>
      </c>
      <c r="C36" s="261" t="s">
        <v>73</v>
      </c>
      <c r="D36" s="262"/>
      <c r="E36" s="263"/>
      <c r="F36" s="263"/>
      <c r="G36" s="264"/>
      <c r="H36" s="265"/>
      <c r="I36" s="266"/>
      <c r="J36" s="267"/>
      <c r="K36" s="268"/>
      <c r="O36" s="269" t="n">
        <v>1</v>
      </c>
    </row>
    <row r="37" customFormat="false" ht="12.75" hidden="false" customHeight="false" outlineLevel="0" collapsed="false">
      <c r="A37" s="270" t="n">
        <v>20</v>
      </c>
      <c r="B37" s="271" t="s">
        <v>202</v>
      </c>
      <c r="C37" s="272" t="s">
        <v>203</v>
      </c>
      <c r="D37" s="273" t="s">
        <v>157</v>
      </c>
      <c r="E37" s="274" t="n">
        <v>172.4008</v>
      </c>
      <c r="F37" s="274" t="n">
        <v>0</v>
      </c>
      <c r="G37" s="275" t="n">
        <f aca="false">E37*F37</f>
        <v>0</v>
      </c>
      <c r="H37" s="276" t="n">
        <v>0.03338</v>
      </c>
      <c r="I37" s="277" t="n">
        <f aca="false">E37*H37</f>
        <v>5.754738704</v>
      </c>
      <c r="J37" s="276" t="n">
        <v>0</v>
      </c>
      <c r="K37" s="277" t="n">
        <f aca="false">E37*J37</f>
        <v>0</v>
      </c>
      <c r="O37" s="269" t="n">
        <v>2</v>
      </c>
      <c r="AA37" s="241" t="n">
        <v>1</v>
      </c>
      <c r="AB37" s="241" t="n">
        <v>1</v>
      </c>
      <c r="AC37" s="241" t="n">
        <v>1</v>
      </c>
      <c r="AZ37" s="241" t="n">
        <v>1</v>
      </c>
      <c r="BA37" s="241" t="n">
        <f aca="false">IF(AZ37=1,G37,0)</f>
        <v>0</v>
      </c>
      <c r="BB37" s="241" t="n">
        <f aca="false">IF(AZ37=2,G37,0)</f>
        <v>0</v>
      </c>
      <c r="BC37" s="241" t="n">
        <f aca="false">IF(AZ37=3,G37,0)</f>
        <v>0</v>
      </c>
      <c r="BD37" s="241" t="n">
        <f aca="false">IF(AZ37=4,G37,0)</f>
        <v>0</v>
      </c>
      <c r="BE37" s="241" t="n">
        <f aca="false">IF(AZ37=5,G37,0)</f>
        <v>0</v>
      </c>
      <c r="CA37" s="269" t="n">
        <v>1</v>
      </c>
      <c r="CB37" s="269" t="n">
        <v>1</v>
      </c>
    </row>
    <row r="38" customFormat="false" ht="12.75" hidden="false" customHeight="false" outlineLevel="0" collapsed="false">
      <c r="A38" s="270" t="n">
        <v>21</v>
      </c>
      <c r="B38" s="271" t="s">
        <v>204</v>
      </c>
      <c r="C38" s="272" t="s">
        <v>205</v>
      </c>
      <c r="D38" s="273" t="s">
        <v>157</v>
      </c>
      <c r="E38" s="274" t="n">
        <v>172.4008</v>
      </c>
      <c r="F38" s="274" t="n">
        <v>0</v>
      </c>
      <c r="G38" s="275" t="n">
        <f aca="false">E38*F38</f>
        <v>0</v>
      </c>
      <c r="H38" s="276" t="n">
        <v>0.00093</v>
      </c>
      <c r="I38" s="277" t="n">
        <f aca="false">E38*H38</f>
        <v>0.160332744</v>
      </c>
      <c r="J38" s="276" t="n">
        <v>0</v>
      </c>
      <c r="K38" s="277" t="n">
        <f aca="false">E38*J38</f>
        <v>0</v>
      </c>
      <c r="O38" s="269" t="n">
        <v>2</v>
      </c>
      <c r="AA38" s="241" t="n">
        <v>1</v>
      </c>
      <c r="AB38" s="241" t="n">
        <v>1</v>
      </c>
      <c r="AC38" s="241" t="n">
        <v>1</v>
      </c>
      <c r="AZ38" s="241" t="n">
        <v>1</v>
      </c>
      <c r="BA38" s="241" t="n">
        <f aca="false">IF(AZ38=1,G38,0)</f>
        <v>0</v>
      </c>
      <c r="BB38" s="241" t="n">
        <f aca="false">IF(AZ38=2,G38,0)</f>
        <v>0</v>
      </c>
      <c r="BC38" s="241" t="n">
        <f aca="false">IF(AZ38=3,G38,0)</f>
        <v>0</v>
      </c>
      <c r="BD38" s="241" t="n">
        <f aca="false">IF(AZ38=4,G38,0)</f>
        <v>0</v>
      </c>
      <c r="BE38" s="241" t="n">
        <f aca="false">IF(AZ38=5,G38,0)</f>
        <v>0</v>
      </c>
      <c r="CA38" s="269" t="n">
        <v>1</v>
      </c>
      <c r="CB38" s="269" t="n">
        <v>1</v>
      </c>
    </row>
    <row r="39" customFormat="false" ht="12.75" hidden="false" customHeight="false" outlineLevel="0" collapsed="false">
      <c r="A39" s="270" t="n">
        <v>22</v>
      </c>
      <c r="B39" s="271" t="s">
        <v>206</v>
      </c>
      <c r="C39" s="272" t="s">
        <v>207</v>
      </c>
      <c r="D39" s="273" t="s">
        <v>157</v>
      </c>
      <c r="E39" s="274" t="n">
        <v>172.4008</v>
      </c>
      <c r="F39" s="274" t="n">
        <v>0</v>
      </c>
      <c r="G39" s="275" t="n">
        <f aca="false">E39*F39</f>
        <v>0</v>
      </c>
      <c r="H39" s="276" t="n">
        <v>0</v>
      </c>
      <c r="I39" s="277" t="n">
        <f aca="false">E39*H39</f>
        <v>0</v>
      </c>
      <c r="J39" s="276" t="n">
        <v>0</v>
      </c>
      <c r="K39" s="277" t="n">
        <f aca="false">E39*J39</f>
        <v>0</v>
      </c>
      <c r="O39" s="269" t="n">
        <v>2</v>
      </c>
      <c r="AA39" s="241" t="n">
        <v>1</v>
      </c>
      <c r="AB39" s="241" t="n">
        <v>1</v>
      </c>
      <c r="AC39" s="241" t="n">
        <v>1</v>
      </c>
      <c r="AZ39" s="241" t="n">
        <v>1</v>
      </c>
      <c r="BA39" s="241" t="n">
        <f aca="false">IF(AZ39=1,G39,0)</f>
        <v>0</v>
      </c>
      <c r="BB39" s="241" t="n">
        <f aca="false">IF(AZ39=2,G39,0)</f>
        <v>0</v>
      </c>
      <c r="BC39" s="241" t="n">
        <f aca="false">IF(AZ39=3,G39,0)</f>
        <v>0</v>
      </c>
      <c r="BD39" s="241" t="n">
        <f aca="false">IF(AZ39=4,G39,0)</f>
        <v>0</v>
      </c>
      <c r="BE39" s="241" t="n">
        <f aca="false">IF(AZ39=5,G39,0)</f>
        <v>0</v>
      </c>
      <c r="CA39" s="269" t="n">
        <v>1</v>
      </c>
      <c r="CB39" s="269" t="n">
        <v>1</v>
      </c>
    </row>
    <row r="40" customFormat="false" ht="12.75" hidden="false" customHeight="false" outlineLevel="0" collapsed="false">
      <c r="A40" s="278"/>
      <c r="B40" s="279" t="s">
        <v>167</v>
      </c>
      <c r="C40" s="280" t="s">
        <v>208</v>
      </c>
      <c r="D40" s="281"/>
      <c r="E40" s="282"/>
      <c r="F40" s="283"/>
      <c r="G40" s="284" t="n">
        <f aca="false">SUM(G36:G39)</f>
        <v>0</v>
      </c>
      <c r="H40" s="285"/>
      <c r="I40" s="286" t="n">
        <f aca="false">SUM(I36:I39)</f>
        <v>5.915071448</v>
      </c>
      <c r="J40" s="285"/>
      <c r="K40" s="286" t="n">
        <f aca="false">SUM(K36:K39)</f>
        <v>0</v>
      </c>
      <c r="O40" s="269" t="n">
        <v>4</v>
      </c>
      <c r="BA40" s="287" t="n">
        <f aca="false">SUM(BA36:BA39)</f>
        <v>0</v>
      </c>
      <c r="BB40" s="287" t="n">
        <f aca="false">SUM(BB36:BB39)</f>
        <v>0</v>
      </c>
      <c r="BC40" s="287" t="n">
        <f aca="false">SUM(BC36:BC39)</f>
        <v>0</v>
      </c>
      <c r="BD40" s="287" t="n">
        <f aca="false">SUM(BD36:BD39)</f>
        <v>0</v>
      </c>
      <c r="BE40" s="287" t="n">
        <f aca="false">SUM(BE36:BE39)</f>
        <v>0</v>
      </c>
    </row>
    <row r="41" customFormat="false" ht="12.75" hidden="false" customHeight="false" outlineLevel="0" collapsed="false">
      <c r="A41" s="259" t="s">
        <v>154</v>
      </c>
      <c r="B41" s="260" t="s">
        <v>74</v>
      </c>
      <c r="C41" s="261" t="s">
        <v>75</v>
      </c>
      <c r="D41" s="262"/>
      <c r="E41" s="263"/>
      <c r="F41" s="263"/>
      <c r="G41" s="264"/>
      <c r="H41" s="265"/>
      <c r="I41" s="266"/>
      <c r="J41" s="267"/>
      <c r="K41" s="268"/>
      <c r="O41" s="269" t="n">
        <v>1</v>
      </c>
    </row>
    <row r="42" customFormat="false" ht="12.75" hidden="false" customHeight="false" outlineLevel="0" collapsed="false">
      <c r="A42" s="270" t="n">
        <v>23</v>
      </c>
      <c r="B42" s="271" t="s">
        <v>209</v>
      </c>
      <c r="C42" s="272" t="s">
        <v>210</v>
      </c>
      <c r="D42" s="273" t="s">
        <v>173</v>
      </c>
      <c r="E42" s="274" t="n">
        <v>1</v>
      </c>
      <c r="F42" s="274" t="n">
        <v>0</v>
      </c>
      <c r="G42" s="275" t="n">
        <f aca="false">E42*F42</f>
        <v>0</v>
      </c>
      <c r="H42" s="276" t="n">
        <v>0.04867</v>
      </c>
      <c r="I42" s="277" t="n">
        <f aca="false">E42*H42</f>
        <v>0.04867</v>
      </c>
      <c r="J42" s="276" t="n">
        <v>0</v>
      </c>
      <c r="K42" s="277" t="n">
        <f aca="false">E42*J42</f>
        <v>0</v>
      </c>
      <c r="O42" s="269" t="n">
        <v>2</v>
      </c>
      <c r="AA42" s="241" t="n">
        <v>1</v>
      </c>
      <c r="AB42" s="241" t="n">
        <v>1</v>
      </c>
      <c r="AC42" s="241" t="n">
        <v>1</v>
      </c>
      <c r="AZ42" s="241" t="n">
        <v>1</v>
      </c>
      <c r="BA42" s="241" t="n">
        <f aca="false">IF(AZ42=1,G42,0)</f>
        <v>0</v>
      </c>
      <c r="BB42" s="241" t="n">
        <f aca="false">IF(AZ42=2,G42,0)</f>
        <v>0</v>
      </c>
      <c r="BC42" s="241" t="n">
        <f aca="false">IF(AZ42=3,G42,0)</f>
        <v>0</v>
      </c>
      <c r="BD42" s="241" t="n">
        <f aca="false">IF(AZ42=4,G42,0)</f>
        <v>0</v>
      </c>
      <c r="BE42" s="241" t="n">
        <f aca="false">IF(AZ42=5,G42,0)</f>
        <v>0</v>
      </c>
      <c r="CA42" s="269" t="n">
        <v>1</v>
      </c>
      <c r="CB42" s="269" t="n">
        <v>1</v>
      </c>
    </row>
    <row r="43" customFormat="false" ht="12.75" hidden="false" customHeight="false" outlineLevel="0" collapsed="false">
      <c r="A43" s="270" t="n">
        <v>24</v>
      </c>
      <c r="B43" s="271" t="s">
        <v>211</v>
      </c>
      <c r="C43" s="272" t="s">
        <v>212</v>
      </c>
      <c r="D43" s="273" t="s">
        <v>173</v>
      </c>
      <c r="E43" s="274" t="n">
        <v>74</v>
      </c>
      <c r="F43" s="274" t="n">
        <v>0</v>
      </c>
      <c r="G43" s="275" t="n">
        <f aca="false">E43*F43</f>
        <v>0</v>
      </c>
      <c r="H43" s="276" t="n">
        <v>0</v>
      </c>
      <c r="I43" s="277" t="n">
        <f aca="false">E43*H43</f>
        <v>0</v>
      </c>
      <c r="J43" s="276" t="n">
        <v>0</v>
      </c>
      <c r="K43" s="277" t="n">
        <f aca="false">E43*J43</f>
        <v>0</v>
      </c>
      <c r="O43" s="269" t="n">
        <v>2</v>
      </c>
      <c r="AA43" s="241" t="n">
        <v>1</v>
      </c>
      <c r="AB43" s="241" t="n">
        <v>1</v>
      </c>
      <c r="AC43" s="241" t="n">
        <v>1</v>
      </c>
      <c r="AZ43" s="241" t="n">
        <v>1</v>
      </c>
      <c r="BA43" s="241" t="n">
        <f aca="false">IF(AZ43=1,G43,0)</f>
        <v>0</v>
      </c>
      <c r="BB43" s="241" t="n">
        <f aca="false">IF(AZ43=2,G43,0)</f>
        <v>0</v>
      </c>
      <c r="BC43" s="241" t="n">
        <f aca="false">IF(AZ43=3,G43,0)</f>
        <v>0</v>
      </c>
      <c r="BD43" s="241" t="n">
        <f aca="false">IF(AZ43=4,G43,0)</f>
        <v>0</v>
      </c>
      <c r="BE43" s="241" t="n">
        <f aca="false">IF(AZ43=5,G43,0)</f>
        <v>0</v>
      </c>
      <c r="CA43" s="269" t="n">
        <v>1</v>
      </c>
      <c r="CB43" s="269" t="n">
        <v>1</v>
      </c>
    </row>
    <row r="44" customFormat="false" ht="12.75" hidden="false" customHeight="false" outlineLevel="0" collapsed="false">
      <c r="A44" s="270" t="n">
        <v>25</v>
      </c>
      <c r="B44" s="271" t="s">
        <v>213</v>
      </c>
      <c r="C44" s="272" t="s">
        <v>214</v>
      </c>
      <c r="D44" s="273" t="s">
        <v>173</v>
      </c>
      <c r="E44" s="274" t="n">
        <v>1</v>
      </c>
      <c r="F44" s="274" t="n">
        <v>0</v>
      </c>
      <c r="G44" s="275" t="n">
        <f aca="false">E44*F44</f>
        <v>0</v>
      </c>
      <c r="H44" s="276" t="n">
        <v>0.03</v>
      </c>
      <c r="I44" s="277" t="n">
        <f aca="false">E44*H44</f>
        <v>0.03</v>
      </c>
      <c r="J44" s="276"/>
      <c r="K44" s="277" t="n">
        <f aca="false">E44*J44</f>
        <v>0</v>
      </c>
      <c r="O44" s="269" t="n">
        <v>2</v>
      </c>
      <c r="AA44" s="241" t="n">
        <v>12</v>
      </c>
      <c r="AB44" s="241" t="n">
        <v>0</v>
      </c>
      <c r="AC44" s="241" t="n">
        <v>1</v>
      </c>
      <c r="AZ44" s="241" t="n">
        <v>1</v>
      </c>
      <c r="BA44" s="241" t="n">
        <f aca="false">IF(AZ44=1,G44,0)</f>
        <v>0</v>
      </c>
      <c r="BB44" s="241" t="n">
        <f aca="false">IF(AZ44=2,G44,0)</f>
        <v>0</v>
      </c>
      <c r="BC44" s="241" t="n">
        <f aca="false">IF(AZ44=3,G44,0)</f>
        <v>0</v>
      </c>
      <c r="BD44" s="241" t="n">
        <f aca="false">IF(AZ44=4,G44,0)</f>
        <v>0</v>
      </c>
      <c r="BE44" s="241" t="n">
        <f aca="false">IF(AZ44=5,G44,0)</f>
        <v>0</v>
      </c>
      <c r="CA44" s="269" t="n">
        <v>12</v>
      </c>
      <c r="CB44" s="269" t="n">
        <v>0</v>
      </c>
    </row>
    <row r="45" customFormat="false" ht="22.5" hidden="false" customHeight="false" outlineLevel="0" collapsed="false">
      <c r="A45" s="270" t="n">
        <v>26</v>
      </c>
      <c r="B45" s="271" t="s">
        <v>218</v>
      </c>
      <c r="C45" s="272" t="s">
        <v>340</v>
      </c>
      <c r="D45" s="273" t="s">
        <v>217</v>
      </c>
      <c r="E45" s="274" t="n">
        <v>1</v>
      </c>
      <c r="F45" s="274" t="n">
        <v>0</v>
      </c>
      <c r="G45" s="275" t="n">
        <f aca="false">E45*F45</f>
        <v>0</v>
      </c>
      <c r="H45" s="276" t="n">
        <v>0</v>
      </c>
      <c r="I45" s="277" t="n">
        <f aca="false">E45*H45</f>
        <v>0</v>
      </c>
      <c r="J45" s="276"/>
      <c r="K45" s="277" t="n">
        <f aca="false">E45*J45</f>
        <v>0</v>
      </c>
      <c r="O45" s="269" t="n">
        <v>2</v>
      </c>
      <c r="AA45" s="241" t="n">
        <v>12</v>
      </c>
      <c r="AB45" s="241" t="n">
        <v>0</v>
      </c>
      <c r="AC45" s="241" t="n">
        <v>3</v>
      </c>
      <c r="AZ45" s="241" t="n">
        <v>1</v>
      </c>
      <c r="BA45" s="241" t="n">
        <f aca="false">IF(AZ45=1,G45,0)</f>
        <v>0</v>
      </c>
      <c r="BB45" s="241" t="n">
        <f aca="false">IF(AZ45=2,G45,0)</f>
        <v>0</v>
      </c>
      <c r="BC45" s="241" t="n">
        <f aca="false">IF(AZ45=3,G45,0)</f>
        <v>0</v>
      </c>
      <c r="BD45" s="241" t="n">
        <f aca="false">IF(AZ45=4,G45,0)</f>
        <v>0</v>
      </c>
      <c r="BE45" s="241" t="n">
        <f aca="false">IF(AZ45=5,G45,0)</f>
        <v>0</v>
      </c>
      <c r="CA45" s="269" t="n">
        <v>12</v>
      </c>
      <c r="CB45" s="269" t="n">
        <v>0</v>
      </c>
    </row>
    <row r="46" customFormat="false" ht="22.5" hidden="false" customHeight="false" outlineLevel="0" collapsed="false">
      <c r="A46" s="270" t="n">
        <v>27</v>
      </c>
      <c r="B46" s="271" t="s">
        <v>220</v>
      </c>
      <c r="C46" s="272" t="s">
        <v>341</v>
      </c>
      <c r="D46" s="273" t="s">
        <v>217</v>
      </c>
      <c r="E46" s="274" t="n">
        <v>1</v>
      </c>
      <c r="F46" s="274" t="n">
        <v>0</v>
      </c>
      <c r="G46" s="275" t="n">
        <f aca="false">E46*F46</f>
        <v>0</v>
      </c>
      <c r="H46" s="276" t="n">
        <v>0</v>
      </c>
      <c r="I46" s="277" t="n">
        <f aca="false">E46*H46</f>
        <v>0</v>
      </c>
      <c r="J46" s="276"/>
      <c r="K46" s="277" t="n">
        <f aca="false">E46*J46</f>
        <v>0</v>
      </c>
      <c r="O46" s="269" t="n">
        <v>2</v>
      </c>
      <c r="AA46" s="241" t="n">
        <v>12</v>
      </c>
      <c r="AB46" s="241" t="n">
        <v>0</v>
      </c>
      <c r="AC46" s="241" t="n">
        <v>4</v>
      </c>
      <c r="AZ46" s="241" t="n">
        <v>1</v>
      </c>
      <c r="BA46" s="241" t="n">
        <f aca="false">IF(AZ46=1,G46,0)</f>
        <v>0</v>
      </c>
      <c r="BB46" s="241" t="n">
        <f aca="false">IF(AZ46=2,G46,0)</f>
        <v>0</v>
      </c>
      <c r="BC46" s="241" t="n">
        <f aca="false">IF(AZ46=3,G46,0)</f>
        <v>0</v>
      </c>
      <c r="BD46" s="241" t="n">
        <f aca="false">IF(AZ46=4,G46,0)</f>
        <v>0</v>
      </c>
      <c r="BE46" s="241" t="n">
        <f aca="false">IF(AZ46=5,G46,0)</f>
        <v>0</v>
      </c>
      <c r="CA46" s="269" t="n">
        <v>12</v>
      </c>
      <c r="CB46" s="269" t="n">
        <v>0</v>
      </c>
    </row>
    <row r="47" customFormat="false" ht="12.75" hidden="false" customHeight="false" outlineLevel="0" collapsed="false">
      <c r="A47" s="270" t="n">
        <v>28</v>
      </c>
      <c r="B47" s="271" t="s">
        <v>222</v>
      </c>
      <c r="C47" s="272" t="s">
        <v>342</v>
      </c>
      <c r="D47" s="273" t="s">
        <v>217</v>
      </c>
      <c r="E47" s="274" t="n">
        <v>1</v>
      </c>
      <c r="F47" s="274" t="n">
        <v>0</v>
      </c>
      <c r="G47" s="275" t="n">
        <f aca="false">E47*F47</f>
        <v>0</v>
      </c>
      <c r="H47" s="276" t="n">
        <v>0</v>
      </c>
      <c r="I47" s="277" t="n">
        <f aca="false">E47*H47</f>
        <v>0</v>
      </c>
      <c r="J47" s="276"/>
      <c r="K47" s="277" t="n">
        <f aca="false">E47*J47</f>
        <v>0</v>
      </c>
      <c r="O47" s="269" t="n">
        <v>2</v>
      </c>
      <c r="AA47" s="241" t="n">
        <v>12</v>
      </c>
      <c r="AB47" s="241" t="n">
        <v>0</v>
      </c>
      <c r="AC47" s="241" t="n">
        <v>5</v>
      </c>
      <c r="AZ47" s="241" t="n">
        <v>1</v>
      </c>
      <c r="BA47" s="241" t="n">
        <f aca="false">IF(AZ47=1,G47,0)</f>
        <v>0</v>
      </c>
      <c r="BB47" s="241" t="n">
        <f aca="false">IF(AZ47=2,G47,0)</f>
        <v>0</v>
      </c>
      <c r="BC47" s="241" t="n">
        <f aca="false">IF(AZ47=3,G47,0)</f>
        <v>0</v>
      </c>
      <c r="BD47" s="241" t="n">
        <f aca="false">IF(AZ47=4,G47,0)</f>
        <v>0</v>
      </c>
      <c r="BE47" s="241" t="n">
        <f aca="false">IF(AZ47=5,G47,0)</f>
        <v>0</v>
      </c>
      <c r="CA47" s="269" t="n">
        <v>12</v>
      </c>
      <c r="CB47" s="269" t="n">
        <v>0</v>
      </c>
    </row>
    <row r="48" customFormat="false" ht="22.5" hidden="false" customHeight="false" outlineLevel="0" collapsed="false">
      <c r="A48" s="270" t="n">
        <v>29</v>
      </c>
      <c r="B48" s="271" t="s">
        <v>224</v>
      </c>
      <c r="C48" s="272" t="s">
        <v>225</v>
      </c>
      <c r="D48" s="273" t="s">
        <v>226</v>
      </c>
      <c r="E48" s="274" t="n">
        <v>40</v>
      </c>
      <c r="F48" s="274" t="n">
        <v>0</v>
      </c>
      <c r="G48" s="275" t="n">
        <f aca="false">E48*F48</f>
        <v>0</v>
      </c>
      <c r="H48" s="276" t="n">
        <v>0</v>
      </c>
      <c r="I48" s="277" t="n">
        <f aca="false">E48*H48</f>
        <v>0</v>
      </c>
      <c r="J48" s="276"/>
      <c r="K48" s="277" t="n">
        <f aca="false">E48*J48</f>
        <v>0</v>
      </c>
      <c r="O48" s="269" t="n">
        <v>2</v>
      </c>
      <c r="AA48" s="241" t="n">
        <v>10</v>
      </c>
      <c r="AB48" s="241" t="n">
        <v>0</v>
      </c>
      <c r="AC48" s="241" t="n">
        <v>8</v>
      </c>
      <c r="AZ48" s="241" t="n">
        <v>5</v>
      </c>
      <c r="BA48" s="241" t="n">
        <f aca="false">IF(AZ48=1,G48,0)</f>
        <v>0</v>
      </c>
      <c r="BB48" s="241" t="n">
        <f aca="false">IF(AZ48=2,G48,0)</f>
        <v>0</v>
      </c>
      <c r="BC48" s="241" t="n">
        <f aca="false">IF(AZ48=3,G48,0)</f>
        <v>0</v>
      </c>
      <c r="BD48" s="241" t="n">
        <f aca="false">IF(AZ48=4,G48,0)</f>
        <v>0</v>
      </c>
      <c r="BE48" s="241" t="n">
        <f aca="false">IF(AZ48=5,G48,0)</f>
        <v>0</v>
      </c>
      <c r="CA48" s="269" t="n">
        <v>10</v>
      </c>
      <c r="CB48" s="269" t="n">
        <v>0</v>
      </c>
    </row>
    <row r="49" customFormat="false" ht="12.75" hidden="false" customHeight="false" outlineLevel="0" collapsed="false">
      <c r="A49" s="278"/>
      <c r="B49" s="279" t="s">
        <v>167</v>
      </c>
      <c r="C49" s="280" t="s">
        <v>227</v>
      </c>
      <c r="D49" s="281"/>
      <c r="E49" s="282"/>
      <c r="F49" s="283"/>
      <c r="G49" s="284" t="n">
        <f aca="false">SUM(G41:G48)</f>
        <v>0</v>
      </c>
      <c r="H49" s="285"/>
      <c r="I49" s="286" t="n">
        <f aca="false">SUM(I41:I48)</f>
        <v>0.07867</v>
      </c>
      <c r="J49" s="285"/>
      <c r="K49" s="286" t="n">
        <f aca="false">SUM(K41:K48)</f>
        <v>0</v>
      </c>
      <c r="O49" s="269" t="n">
        <v>4</v>
      </c>
      <c r="BA49" s="287" t="n">
        <f aca="false">SUM(BA41:BA48)</f>
        <v>0</v>
      </c>
      <c r="BB49" s="287" t="n">
        <f aca="false">SUM(BB41:BB48)</f>
        <v>0</v>
      </c>
      <c r="BC49" s="287" t="n">
        <f aca="false">SUM(BC41:BC48)</f>
        <v>0</v>
      </c>
      <c r="BD49" s="287" t="n">
        <f aca="false">SUM(BD41:BD48)</f>
        <v>0</v>
      </c>
      <c r="BE49" s="287" t="n">
        <f aca="false">SUM(BE41:BE48)</f>
        <v>0</v>
      </c>
    </row>
    <row r="50" customFormat="false" ht="12.75" hidden="false" customHeight="false" outlineLevel="0" collapsed="false">
      <c r="A50" s="259" t="s">
        <v>154</v>
      </c>
      <c r="B50" s="260" t="s">
        <v>76</v>
      </c>
      <c r="C50" s="261" t="s">
        <v>77</v>
      </c>
      <c r="D50" s="262"/>
      <c r="E50" s="263"/>
      <c r="F50" s="263"/>
      <c r="G50" s="264"/>
      <c r="H50" s="265"/>
      <c r="I50" s="266"/>
      <c r="J50" s="267"/>
      <c r="K50" s="268"/>
      <c r="O50" s="269" t="n">
        <v>1</v>
      </c>
    </row>
    <row r="51" customFormat="false" ht="22.5" hidden="false" customHeight="false" outlineLevel="0" collapsed="false">
      <c r="A51" s="270" t="n">
        <v>30</v>
      </c>
      <c r="B51" s="271" t="s">
        <v>228</v>
      </c>
      <c r="C51" s="272" t="s">
        <v>229</v>
      </c>
      <c r="D51" s="273" t="s">
        <v>157</v>
      </c>
      <c r="E51" s="274" t="n">
        <v>249.1842</v>
      </c>
      <c r="F51" s="274" t="n">
        <v>0</v>
      </c>
      <c r="G51" s="275" t="n">
        <f aca="false">E51*F51</f>
        <v>0</v>
      </c>
      <c r="H51" s="276" t="n">
        <v>0</v>
      </c>
      <c r="I51" s="277" t="n">
        <f aca="false">E51*H51</f>
        <v>0</v>
      </c>
      <c r="J51" s="276" t="n">
        <v>-0.014</v>
      </c>
      <c r="K51" s="277" t="n">
        <f aca="false">E51*J51</f>
        <v>-3.4885788</v>
      </c>
      <c r="O51" s="269" t="n">
        <v>2</v>
      </c>
      <c r="AA51" s="241" t="n">
        <v>1</v>
      </c>
      <c r="AB51" s="241" t="n">
        <v>7</v>
      </c>
      <c r="AC51" s="241" t="n">
        <v>7</v>
      </c>
      <c r="AZ51" s="241" t="n">
        <v>1</v>
      </c>
      <c r="BA51" s="241" t="n">
        <f aca="false">IF(AZ51=1,G51,0)</f>
        <v>0</v>
      </c>
      <c r="BB51" s="241" t="n">
        <f aca="false">IF(AZ51=2,G51,0)</f>
        <v>0</v>
      </c>
      <c r="BC51" s="241" t="n">
        <f aca="false">IF(AZ51=3,G51,0)</f>
        <v>0</v>
      </c>
      <c r="BD51" s="241" t="n">
        <f aca="false">IF(AZ51=4,G51,0)</f>
        <v>0</v>
      </c>
      <c r="BE51" s="241" t="n">
        <f aca="false">IF(AZ51=5,G51,0)</f>
        <v>0</v>
      </c>
      <c r="CA51" s="269" t="n">
        <v>1</v>
      </c>
      <c r="CB51" s="269" t="n">
        <v>7</v>
      </c>
    </row>
    <row r="52" customFormat="false" ht="12.75" hidden="false" customHeight="false" outlineLevel="0" collapsed="false">
      <c r="A52" s="270" t="n">
        <v>31</v>
      </c>
      <c r="B52" s="271" t="s">
        <v>230</v>
      </c>
      <c r="C52" s="272" t="s">
        <v>231</v>
      </c>
      <c r="D52" s="273" t="s">
        <v>173</v>
      </c>
      <c r="E52" s="274" t="n">
        <v>2</v>
      </c>
      <c r="F52" s="274" t="n">
        <v>0</v>
      </c>
      <c r="G52" s="275" t="n">
        <f aca="false">E52*F52</f>
        <v>0</v>
      </c>
      <c r="H52" s="276" t="n">
        <v>0</v>
      </c>
      <c r="I52" s="277" t="n">
        <f aca="false">E52*H52</f>
        <v>0</v>
      </c>
      <c r="J52" s="276" t="n">
        <v>-0.02011</v>
      </c>
      <c r="K52" s="277" t="n">
        <f aca="false">E52*J52</f>
        <v>-0.04022</v>
      </c>
      <c r="O52" s="269" t="n">
        <v>2</v>
      </c>
      <c r="AA52" s="241" t="n">
        <v>1</v>
      </c>
      <c r="AB52" s="241" t="n">
        <v>7</v>
      </c>
      <c r="AC52" s="241" t="n">
        <v>7</v>
      </c>
      <c r="AZ52" s="241" t="n">
        <v>1</v>
      </c>
      <c r="BA52" s="241" t="n">
        <f aca="false">IF(AZ52=1,G52,0)</f>
        <v>0</v>
      </c>
      <c r="BB52" s="241" t="n">
        <f aca="false">IF(AZ52=2,G52,0)</f>
        <v>0</v>
      </c>
      <c r="BC52" s="241" t="n">
        <f aca="false">IF(AZ52=3,G52,0)</f>
        <v>0</v>
      </c>
      <c r="BD52" s="241" t="n">
        <f aca="false">IF(AZ52=4,G52,0)</f>
        <v>0</v>
      </c>
      <c r="BE52" s="241" t="n">
        <f aca="false">IF(AZ52=5,G52,0)</f>
        <v>0</v>
      </c>
      <c r="CA52" s="269" t="n">
        <v>1</v>
      </c>
      <c r="CB52" s="269" t="n">
        <v>7</v>
      </c>
    </row>
    <row r="53" customFormat="false" ht="12.75" hidden="false" customHeight="false" outlineLevel="0" collapsed="false">
      <c r="A53" s="270" t="n">
        <v>32</v>
      </c>
      <c r="B53" s="271" t="s">
        <v>232</v>
      </c>
      <c r="C53" s="272" t="s">
        <v>233</v>
      </c>
      <c r="D53" s="273" t="s">
        <v>173</v>
      </c>
      <c r="E53" s="274" t="n">
        <v>7</v>
      </c>
      <c r="F53" s="274" t="n">
        <v>0</v>
      </c>
      <c r="G53" s="275" t="n">
        <f aca="false">E53*F53</f>
        <v>0</v>
      </c>
      <c r="H53" s="276" t="n">
        <v>0</v>
      </c>
      <c r="I53" s="277" t="n">
        <f aca="false">E53*H53</f>
        <v>0</v>
      </c>
      <c r="J53" s="276" t="n">
        <v>-0.00305</v>
      </c>
      <c r="K53" s="277" t="n">
        <f aca="false">E53*J53</f>
        <v>-0.02135</v>
      </c>
      <c r="O53" s="269" t="n">
        <v>2</v>
      </c>
      <c r="AA53" s="241" t="n">
        <v>1</v>
      </c>
      <c r="AB53" s="241" t="n">
        <v>7</v>
      </c>
      <c r="AC53" s="241" t="n">
        <v>7</v>
      </c>
      <c r="AZ53" s="241" t="n">
        <v>1</v>
      </c>
      <c r="BA53" s="241" t="n">
        <f aca="false">IF(AZ53=1,G53,0)</f>
        <v>0</v>
      </c>
      <c r="BB53" s="241" t="n">
        <f aca="false">IF(AZ53=2,G53,0)</f>
        <v>0</v>
      </c>
      <c r="BC53" s="241" t="n">
        <f aca="false">IF(AZ53=3,G53,0)</f>
        <v>0</v>
      </c>
      <c r="BD53" s="241" t="n">
        <f aca="false">IF(AZ53=4,G53,0)</f>
        <v>0</v>
      </c>
      <c r="BE53" s="241" t="n">
        <f aca="false">IF(AZ53=5,G53,0)</f>
        <v>0</v>
      </c>
      <c r="CA53" s="269" t="n">
        <v>1</v>
      </c>
      <c r="CB53" s="269" t="n">
        <v>7</v>
      </c>
    </row>
    <row r="54" customFormat="false" ht="12.75" hidden="false" customHeight="false" outlineLevel="0" collapsed="false">
      <c r="A54" s="270" t="n">
        <v>33</v>
      </c>
      <c r="B54" s="271" t="s">
        <v>234</v>
      </c>
      <c r="C54" s="272" t="s">
        <v>235</v>
      </c>
      <c r="D54" s="273" t="s">
        <v>173</v>
      </c>
      <c r="E54" s="274" t="n">
        <v>7</v>
      </c>
      <c r="F54" s="274" t="n">
        <v>0</v>
      </c>
      <c r="G54" s="275" t="n">
        <f aca="false">E54*F54</f>
        <v>0</v>
      </c>
      <c r="H54" s="276" t="n">
        <v>0</v>
      </c>
      <c r="I54" s="277" t="n">
        <f aca="false">E54*H54</f>
        <v>0</v>
      </c>
      <c r="J54" s="276" t="n">
        <v>-0.00303</v>
      </c>
      <c r="K54" s="277" t="n">
        <f aca="false">E54*J54</f>
        <v>-0.02121</v>
      </c>
      <c r="O54" s="269" t="n">
        <v>2</v>
      </c>
      <c r="AA54" s="241" t="n">
        <v>1</v>
      </c>
      <c r="AB54" s="241" t="n">
        <v>7</v>
      </c>
      <c r="AC54" s="241" t="n">
        <v>7</v>
      </c>
      <c r="AZ54" s="241" t="n">
        <v>1</v>
      </c>
      <c r="BA54" s="241" t="n">
        <f aca="false">IF(AZ54=1,G54,0)</f>
        <v>0</v>
      </c>
      <c r="BB54" s="241" t="n">
        <f aca="false">IF(AZ54=2,G54,0)</f>
        <v>0</v>
      </c>
      <c r="BC54" s="241" t="n">
        <f aca="false">IF(AZ54=3,G54,0)</f>
        <v>0</v>
      </c>
      <c r="BD54" s="241" t="n">
        <f aca="false">IF(AZ54=4,G54,0)</f>
        <v>0</v>
      </c>
      <c r="BE54" s="241" t="n">
        <f aca="false">IF(AZ54=5,G54,0)</f>
        <v>0</v>
      </c>
      <c r="CA54" s="269" t="n">
        <v>1</v>
      </c>
      <c r="CB54" s="269" t="n">
        <v>7</v>
      </c>
    </row>
    <row r="55" customFormat="false" ht="12.75" hidden="false" customHeight="false" outlineLevel="0" collapsed="false">
      <c r="A55" s="270" t="n">
        <v>34</v>
      </c>
      <c r="B55" s="271" t="s">
        <v>236</v>
      </c>
      <c r="C55" s="272" t="s">
        <v>237</v>
      </c>
      <c r="D55" s="273" t="s">
        <v>238</v>
      </c>
      <c r="E55" s="274" t="n">
        <v>42.8</v>
      </c>
      <c r="F55" s="274" t="n">
        <v>0</v>
      </c>
      <c r="G55" s="275" t="n">
        <f aca="false">E55*F55</f>
        <v>0</v>
      </c>
      <c r="H55" s="276" t="n">
        <v>0</v>
      </c>
      <c r="I55" s="277" t="n">
        <f aca="false">E55*H55</f>
        <v>0</v>
      </c>
      <c r="J55" s="276" t="n">
        <v>-0.00135</v>
      </c>
      <c r="K55" s="277" t="n">
        <f aca="false">E55*J55</f>
        <v>-0.05778</v>
      </c>
      <c r="O55" s="269" t="n">
        <v>2</v>
      </c>
      <c r="AA55" s="241" t="n">
        <v>1</v>
      </c>
      <c r="AB55" s="241" t="n">
        <v>7</v>
      </c>
      <c r="AC55" s="241" t="n">
        <v>7</v>
      </c>
      <c r="AZ55" s="241" t="n">
        <v>1</v>
      </c>
      <c r="BA55" s="241" t="n">
        <f aca="false">IF(AZ55=1,G55,0)</f>
        <v>0</v>
      </c>
      <c r="BB55" s="241" t="n">
        <f aca="false">IF(AZ55=2,G55,0)</f>
        <v>0</v>
      </c>
      <c r="BC55" s="241" t="n">
        <f aca="false">IF(AZ55=3,G55,0)</f>
        <v>0</v>
      </c>
      <c r="BD55" s="241" t="n">
        <f aca="false">IF(AZ55=4,G55,0)</f>
        <v>0</v>
      </c>
      <c r="BE55" s="241" t="n">
        <f aca="false">IF(AZ55=5,G55,0)</f>
        <v>0</v>
      </c>
      <c r="CA55" s="269" t="n">
        <v>1</v>
      </c>
      <c r="CB55" s="269" t="n">
        <v>7</v>
      </c>
    </row>
    <row r="56" customFormat="false" ht="12.75" hidden="false" customHeight="false" outlineLevel="0" collapsed="false">
      <c r="A56" s="270" t="n">
        <v>35</v>
      </c>
      <c r="B56" s="271" t="s">
        <v>239</v>
      </c>
      <c r="C56" s="272" t="s">
        <v>240</v>
      </c>
      <c r="D56" s="273" t="s">
        <v>238</v>
      </c>
      <c r="E56" s="274" t="n">
        <v>67.06</v>
      </c>
      <c r="F56" s="274" t="n">
        <v>0</v>
      </c>
      <c r="G56" s="275" t="n">
        <f aca="false">E56*F56</f>
        <v>0</v>
      </c>
      <c r="H56" s="276" t="n">
        <v>0</v>
      </c>
      <c r="I56" s="277" t="n">
        <f aca="false">E56*H56</f>
        <v>0</v>
      </c>
      <c r="J56" s="276" t="n">
        <v>-0.0023</v>
      </c>
      <c r="K56" s="277" t="n">
        <f aca="false">E56*J56</f>
        <v>-0.154238</v>
      </c>
      <c r="O56" s="269" t="n">
        <v>2</v>
      </c>
      <c r="AA56" s="241" t="n">
        <v>1</v>
      </c>
      <c r="AB56" s="241" t="n">
        <v>7</v>
      </c>
      <c r="AC56" s="241" t="n">
        <v>7</v>
      </c>
      <c r="AZ56" s="241" t="n">
        <v>1</v>
      </c>
      <c r="BA56" s="241" t="n">
        <f aca="false">IF(AZ56=1,G56,0)</f>
        <v>0</v>
      </c>
      <c r="BB56" s="241" t="n">
        <f aca="false">IF(AZ56=2,G56,0)</f>
        <v>0</v>
      </c>
      <c r="BC56" s="241" t="n">
        <f aca="false">IF(AZ56=3,G56,0)</f>
        <v>0</v>
      </c>
      <c r="BD56" s="241" t="n">
        <f aca="false">IF(AZ56=4,G56,0)</f>
        <v>0</v>
      </c>
      <c r="BE56" s="241" t="n">
        <f aca="false">IF(AZ56=5,G56,0)</f>
        <v>0</v>
      </c>
      <c r="CA56" s="269" t="n">
        <v>1</v>
      </c>
      <c r="CB56" s="269" t="n">
        <v>7</v>
      </c>
    </row>
    <row r="57" customFormat="false" ht="12.75" hidden="false" customHeight="false" outlineLevel="0" collapsed="false">
      <c r="A57" s="270" t="n">
        <v>36</v>
      </c>
      <c r="B57" s="271" t="s">
        <v>241</v>
      </c>
      <c r="C57" s="272" t="s">
        <v>242</v>
      </c>
      <c r="D57" s="273" t="s">
        <v>173</v>
      </c>
      <c r="E57" s="274" t="n">
        <v>34</v>
      </c>
      <c r="F57" s="274" t="n">
        <v>0</v>
      </c>
      <c r="G57" s="275" t="n">
        <f aca="false">E57*F57</f>
        <v>0</v>
      </c>
      <c r="H57" s="276" t="n">
        <v>0</v>
      </c>
      <c r="I57" s="277" t="n">
        <f aca="false">E57*H57</f>
        <v>0</v>
      </c>
      <c r="J57" s="276" t="n">
        <v>-0.001</v>
      </c>
      <c r="K57" s="277" t="n">
        <f aca="false">E57*J57</f>
        <v>-0.034</v>
      </c>
      <c r="O57" s="269" t="n">
        <v>2</v>
      </c>
      <c r="AA57" s="241" t="n">
        <v>1</v>
      </c>
      <c r="AB57" s="241" t="n">
        <v>7</v>
      </c>
      <c r="AC57" s="241" t="n">
        <v>7</v>
      </c>
      <c r="AZ57" s="241" t="n">
        <v>1</v>
      </c>
      <c r="BA57" s="241" t="n">
        <f aca="false">IF(AZ57=1,G57,0)</f>
        <v>0</v>
      </c>
      <c r="BB57" s="241" t="n">
        <f aca="false">IF(AZ57=2,G57,0)</f>
        <v>0</v>
      </c>
      <c r="BC57" s="241" t="n">
        <f aca="false">IF(AZ57=3,G57,0)</f>
        <v>0</v>
      </c>
      <c r="BD57" s="241" t="n">
        <f aca="false">IF(AZ57=4,G57,0)</f>
        <v>0</v>
      </c>
      <c r="BE57" s="241" t="n">
        <f aca="false">IF(AZ57=5,G57,0)</f>
        <v>0</v>
      </c>
      <c r="CA57" s="269" t="n">
        <v>1</v>
      </c>
      <c r="CB57" s="269" t="n">
        <v>7</v>
      </c>
    </row>
    <row r="58" customFormat="false" ht="12.75" hidden="false" customHeight="false" outlineLevel="0" collapsed="false">
      <c r="A58" s="270" t="n">
        <v>37</v>
      </c>
      <c r="B58" s="271" t="s">
        <v>243</v>
      </c>
      <c r="C58" s="272" t="s">
        <v>244</v>
      </c>
      <c r="D58" s="273" t="s">
        <v>173</v>
      </c>
      <c r="E58" s="274" t="n">
        <v>65</v>
      </c>
      <c r="F58" s="274" t="n">
        <v>0</v>
      </c>
      <c r="G58" s="275" t="n">
        <f aca="false">E58*F58</f>
        <v>0</v>
      </c>
      <c r="H58" s="276" t="n">
        <v>0</v>
      </c>
      <c r="I58" s="277" t="n">
        <f aca="false">E58*H58</f>
        <v>0</v>
      </c>
      <c r="J58" s="276" t="n">
        <v>-0.018</v>
      </c>
      <c r="K58" s="277" t="n">
        <f aca="false">E58*J58</f>
        <v>-1.17</v>
      </c>
      <c r="O58" s="269" t="n">
        <v>2</v>
      </c>
      <c r="AA58" s="241" t="n">
        <v>1</v>
      </c>
      <c r="AB58" s="241" t="n">
        <v>1</v>
      </c>
      <c r="AC58" s="241" t="n">
        <v>1</v>
      </c>
      <c r="AZ58" s="241" t="n">
        <v>1</v>
      </c>
      <c r="BA58" s="241" t="n">
        <f aca="false">IF(AZ58=1,G58,0)</f>
        <v>0</v>
      </c>
      <c r="BB58" s="241" t="n">
        <f aca="false">IF(AZ58=2,G58,0)</f>
        <v>0</v>
      </c>
      <c r="BC58" s="241" t="n">
        <f aca="false">IF(AZ58=3,G58,0)</f>
        <v>0</v>
      </c>
      <c r="BD58" s="241" t="n">
        <f aca="false">IF(AZ58=4,G58,0)</f>
        <v>0</v>
      </c>
      <c r="BE58" s="241" t="n">
        <f aca="false">IF(AZ58=5,G58,0)</f>
        <v>0</v>
      </c>
      <c r="CA58" s="269" t="n">
        <v>1</v>
      </c>
      <c r="CB58" s="269" t="n">
        <v>1</v>
      </c>
    </row>
    <row r="59" customFormat="false" ht="22.5" hidden="false" customHeight="false" outlineLevel="0" collapsed="false">
      <c r="A59" s="270" t="n">
        <v>38</v>
      </c>
      <c r="B59" s="271" t="s">
        <v>245</v>
      </c>
      <c r="C59" s="272" t="s">
        <v>246</v>
      </c>
      <c r="D59" s="273" t="s">
        <v>160</v>
      </c>
      <c r="E59" s="274" t="n">
        <v>43.3508</v>
      </c>
      <c r="F59" s="274" t="n">
        <v>0</v>
      </c>
      <c r="G59" s="275" t="n">
        <f aca="false">E59*F59</f>
        <v>0</v>
      </c>
      <c r="H59" s="276" t="n">
        <v>0</v>
      </c>
      <c r="I59" s="277" t="n">
        <f aca="false">E59*H59</f>
        <v>0</v>
      </c>
      <c r="J59" s="276" t="n">
        <v>-1.4</v>
      </c>
      <c r="K59" s="277" t="n">
        <f aca="false">E59*J59</f>
        <v>-60.69112</v>
      </c>
      <c r="O59" s="269" t="n">
        <v>2</v>
      </c>
      <c r="AA59" s="241" t="n">
        <v>1</v>
      </c>
      <c r="AB59" s="241" t="n">
        <v>1</v>
      </c>
      <c r="AC59" s="241" t="n">
        <v>1</v>
      </c>
      <c r="AZ59" s="241" t="n">
        <v>1</v>
      </c>
      <c r="BA59" s="241" t="n">
        <f aca="false">IF(AZ59=1,G59,0)</f>
        <v>0</v>
      </c>
      <c r="BB59" s="241" t="n">
        <f aca="false">IF(AZ59=2,G59,0)</f>
        <v>0</v>
      </c>
      <c r="BC59" s="241" t="n">
        <f aca="false">IF(AZ59=3,G59,0)</f>
        <v>0</v>
      </c>
      <c r="BD59" s="241" t="n">
        <f aca="false">IF(AZ59=4,G59,0)</f>
        <v>0</v>
      </c>
      <c r="BE59" s="241" t="n">
        <f aca="false">IF(AZ59=5,G59,0)</f>
        <v>0</v>
      </c>
      <c r="CA59" s="269" t="n">
        <v>1</v>
      </c>
      <c r="CB59" s="269" t="n">
        <v>1</v>
      </c>
    </row>
    <row r="60" customFormat="false" ht="12.75" hidden="false" customHeight="false" outlineLevel="0" collapsed="false">
      <c r="A60" s="270" t="n">
        <v>39</v>
      </c>
      <c r="B60" s="271" t="s">
        <v>247</v>
      </c>
      <c r="C60" s="272" t="s">
        <v>248</v>
      </c>
      <c r="D60" s="273" t="s">
        <v>173</v>
      </c>
      <c r="E60" s="274" t="n">
        <v>14</v>
      </c>
      <c r="F60" s="274" t="n">
        <v>0</v>
      </c>
      <c r="G60" s="275" t="n">
        <f aca="false">E60*F60</f>
        <v>0</v>
      </c>
      <c r="H60" s="276" t="n">
        <v>0</v>
      </c>
      <c r="I60" s="277" t="n">
        <f aca="false">E60*H60</f>
        <v>0</v>
      </c>
      <c r="J60" s="276" t="n">
        <v>0</v>
      </c>
      <c r="K60" s="277" t="n">
        <f aca="false">E60*J60</f>
        <v>0</v>
      </c>
      <c r="O60" s="269" t="n">
        <v>2</v>
      </c>
      <c r="AA60" s="241" t="n">
        <v>1</v>
      </c>
      <c r="AB60" s="241" t="n">
        <v>1</v>
      </c>
      <c r="AC60" s="241" t="n">
        <v>1</v>
      </c>
      <c r="AZ60" s="241" t="n">
        <v>1</v>
      </c>
      <c r="BA60" s="241" t="n">
        <f aca="false">IF(AZ60=1,G60,0)</f>
        <v>0</v>
      </c>
      <c r="BB60" s="241" t="n">
        <f aca="false">IF(AZ60=2,G60,0)</f>
        <v>0</v>
      </c>
      <c r="BC60" s="241" t="n">
        <f aca="false">IF(AZ60=3,G60,0)</f>
        <v>0</v>
      </c>
      <c r="BD60" s="241" t="n">
        <f aca="false">IF(AZ60=4,G60,0)</f>
        <v>0</v>
      </c>
      <c r="BE60" s="241" t="n">
        <f aca="false">IF(AZ60=5,G60,0)</f>
        <v>0</v>
      </c>
      <c r="CA60" s="269" t="n">
        <v>1</v>
      </c>
      <c r="CB60" s="269" t="n">
        <v>1</v>
      </c>
    </row>
    <row r="61" customFormat="false" ht="12.75" hidden="false" customHeight="false" outlineLevel="0" collapsed="false">
      <c r="A61" s="270" t="n">
        <v>40</v>
      </c>
      <c r="B61" s="271" t="s">
        <v>249</v>
      </c>
      <c r="C61" s="272" t="s">
        <v>250</v>
      </c>
      <c r="D61" s="273" t="s">
        <v>157</v>
      </c>
      <c r="E61" s="274" t="n">
        <v>184.8322</v>
      </c>
      <c r="F61" s="274" t="n">
        <v>0</v>
      </c>
      <c r="G61" s="275" t="n">
        <f aca="false">E61*F61</f>
        <v>0</v>
      </c>
      <c r="H61" s="276" t="n">
        <v>0</v>
      </c>
      <c r="I61" s="277" t="n">
        <f aca="false">E61*H61</f>
        <v>0</v>
      </c>
      <c r="J61" s="276" t="n">
        <v>-0.005</v>
      </c>
      <c r="K61" s="277" t="n">
        <f aca="false">E61*J61</f>
        <v>-0.924161</v>
      </c>
      <c r="O61" s="269" t="n">
        <v>2</v>
      </c>
      <c r="AA61" s="241" t="n">
        <v>1</v>
      </c>
      <c r="AB61" s="241" t="n">
        <v>1</v>
      </c>
      <c r="AC61" s="241" t="n">
        <v>1</v>
      </c>
      <c r="AZ61" s="241" t="n">
        <v>1</v>
      </c>
      <c r="BA61" s="241" t="n">
        <f aca="false">IF(AZ61=1,G61,0)</f>
        <v>0</v>
      </c>
      <c r="BB61" s="241" t="n">
        <f aca="false">IF(AZ61=2,G61,0)</f>
        <v>0</v>
      </c>
      <c r="BC61" s="241" t="n">
        <f aca="false">IF(AZ61=3,G61,0)</f>
        <v>0</v>
      </c>
      <c r="BD61" s="241" t="n">
        <f aca="false">IF(AZ61=4,G61,0)</f>
        <v>0</v>
      </c>
      <c r="BE61" s="241" t="n">
        <f aca="false">IF(AZ61=5,G61,0)</f>
        <v>0</v>
      </c>
      <c r="CA61" s="269" t="n">
        <v>1</v>
      </c>
      <c r="CB61" s="269" t="n">
        <v>1</v>
      </c>
    </row>
    <row r="62" customFormat="false" ht="12.75" hidden="false" customHeight="false" outlineLevel="0" collapsed="false">
      <c r="A62" s="270" t="n">
        <v>41</v>
      </c>
      <c r="B62" s="271" t="s">
        <v>251</v>
      </c>
      <c r="C62" s="272" t="s">
        <v>252</v>
      </c>
      <c r="D62" s="273" t="s">
        <v>157</v>
      </c>
      <c r="E62" s="274" t="n">
        <v>52.848</v>
      </c>
      <c r="F62" s="274" t="n">
        <v>0</v>
      </c>
      <c r="G62" s="275" t="n">
        <f aca="false">E62*F62</f>
        <v>0</v>
      </c>
      <c r="H62" s="276" t="n">
        <v>0</v>
      </c>
      <c r="I62" s="277" t="n">
        <f aca="false">E62*H62</f>
        <v>0</v>
      </c>
      <c r="J62" s="276" t="n">
        <v>-0.023</v>
      </c>
      <c r="K62" s="277" t="n">
        <f aca="false">E62*J62</f>
        <v>-1.215504</v>
      </c>
      <c r="O62" s="269" t="n">
        <v>2</v>
      </c>
      <c r="AA62" s="241" t="n">
        <v>1</v>
      </c>
      <c r="AB62" s="241" t="n">
        <v>1</v>
      </c>
      <c r="AC62" s="241" t="n">
        <v>1</v>
      </c>
      <c r="AZ62" s="241" t="n">
        <v>1</v>
      </c>
      <c r="BA62" s="241" t="n">
        <f aca="false">IF(AZ62=1,G62,0)</f>
        <v>0</v>
      </c>
      <c r="BB62" s="241" t="n">
        <f aca="false">IF(AZ62=2,G62,0)</f>
        <v>0</v>
      </c>
      <c r="BC62" s="241" t="n">
        <f aca="false">IF(AZ62=3,G62,0)</f>
        <v>0</v>
      </c>
      <c r="BD62" s="241" t="n">
        <f aca="false">IF(AZ62=4,G62,0)</f>
        <v>0</v>
      </c>
      <c r="BE62" s="241" t="n">
        <f aca="false">IF(AZ62=5,G62,0)</f>
        <v>0</v>
      </c>
      <c r="CA62" s="269" t="n">
        <v>1</v>
      </c>
      <c r="CB62" s="269" t="n">
        <v>1</v>
      </c>
    </row>
    <row r="63" customFormat="false" ht="12.75" hidden="false" customHeight="false" outlineLevel="0" collapsed="false">
      <c r="A63" s="270" t="n">
        <v>42</v>
      </c>
      <c r="B63" s="271" t="s">
        <v>253</v>
      </c>
      <c r="C63" s="272" t="s">
        <v>254</v>
      </c>
      <c r="D63" s="273" t="s">
        <v>157</v>
      </c>
      <c r="E63" s="274" t="n">
        <v>23.0388</v>
      </c>
      <c r="F63" s="274" t="n">
        <v>0</v>
      </c>
      <c r="G63" s="275" t="n">
        <f aca="false">E63*F63</f>
        <v>0</v>
      </c>
      <c r="H63" s="276" t="n">
        <v>0</v>
      </c>
      <c r="I63" s="277" t="n">
        <f aca="false">E63*H63</f>
        <v>0</v>
      </c>
      <c r="J63" s="276" t="n">
        <v>-0.102</v>
      </c>
      <c r="K63" s="277" t="n">
        <f aca="false">E63*J63</f>
        <v>-2.3499576</v>
      </c>
      <c r="O63" s="269" t="n">
        <v>2</v>
      </c>
      <c r="AA63" s="241" t="n">
        <v>1</v>
      </c>
      <c r="AB63" s="241" t="n">
        <v>1</v>
      </c>
      <c r="AC63" s="241" t="n">
        <v>1</v>
      </c>
      <c r="AZ63" s="241" t="n">
        <v>1</v>
      </c>
      <c r="BA63" s="241" t="n">
        <f aca="false">IF(AZ63=1,G63,0)</f>
        <v>0</v>
      </c>
      <c r="BB63" s="241" t="n">
        <f aca="false">IF(AZ63=2,G63,0)</f>
        <v>0</v>
      </c>
      <c r="BC63" s="241" t="n">
        <f aca="false">IF(AZ63=3,G63,0)</f>
        <v>0</v>
      </c>
      <c r="BD63" s="241" t="n">
        <f aca="false">IF(AZ63=4,G63,0)</f>
        <v>0</v>
      </c>
      <c r="BE63" s="241" t="n">
        <f aca="false">IF(AZ63=5,G63,0)</f>
        <v>0</v>
      </c>
      <c r="CA63" s="269" t="n">
        <v>1</v>
      </c>
      <c r="CB63" s="269" t="n">
        <v>1</v>
      </c>
    </row>
    <row r="64" customFormat="false" ht="12.75" hidden="false" customHeight="false" outlineLevel="0" collapsed="false">
      <c r="A64" s="270" t="n">
        <v>43</v>
      </c>
      <c r="B64" s="271" t="s">
        <v>257</v>
      </c>
      <c r="C64" s="272" t="s">
        <v>258</v>
      </c>
      <c r="D64" s="273" t="s">
        <v>259</v>
      </c>
      <c r="E64" s="274" t="n">
        <v>73.1364994</v>
      </c>
      <c r="F64" s="274" t="n">
        <v>0</v>
      </c>
      <c r="G64" s="275" t="n">
        <f aca="false">E64*F64</f>
        <v>0</v>
      </c>
      <c r="H64" s="276" t="n">
        <v>0</v>
      </c>
      <c r="I64" s="277" t="n">
        <f aca="false">E64*H64</f>
        <v>0</v>
      </c>
      <c r="J64" s="276"/>
      <c r="K64" s="277" t="n">
        <f aca="false">E64*J64</f>
        <v>0</v>
      </c>
      <c r="O64" s="269" t="n">
        <v>2</v>
      </c>
      <c r="AA64" s="241" t="n">
        <v>8</v>
      </c>
      <c r="AB64" s="241" t="n">
        <v>1</v>
      </c>
      <c r="AC64" s="241" t="n">
        <v>3</v>
      </c>
      <c r="AZ64" s="241" t="n">
        <v>1</v>
      </c>
      <c r="BA64" s="241" t="n">
        <f aca="false">IF(AZ64=1,G64,0)</f>
        <v>0</v>
      </c>
      <c r="BB64" s="241" t="n">
        <f aca="false">IF(AZ64=2,G64,0)</f>
        <v>0</v>
      </c>
      <c r="BC64" s="241" t="n">
        <f aca="false">IF(AZ64=3,G64,0)</f>
        <v>0</v>
      </c>
      <c r="BD64" s="241" t="n">
        <f aca="false">IF(AZ64=4,G64,0)</f>
        <v>0</v>
      </c>
      <c r="BE64" s="241" t="n">
        <f aca="false">IF(AZ64=5,G64,0)</f>
        <v>0</v>
      </c>
      <c r="CA64" s="269" t="n">
        <v>8</v>
      </c>
      <c r="CB64" s="269" t="n">
        <v>1</v>
      </c>
    </row>
    <row r="65" customFormat="false" ht="12.75" hidden="false" customHeight="false" outlineLevel="0" collapsed="false">
      <c r="A65" s="270" t="n">
        <v>44</v>
      </c>
      <c r="B65" s="271" t="s">
        <v>260</v>
      </c>
      <c r="C65" s="272" t="s">
        <v>261</v>
      </c>
      <c r="D65" s="273" t="s">
        <v>259</v>
      </c>
      <c r="E65" s="274" t="n">
        <v>73.1364994</v>
      </c>
      <c r="F65" s="274" t="n">
        <v>0</v>
      </c>
      <c r="G65" s="275" t="n">
        <f aca="false">E65*F65</f>
        <v>0</v>
      </c>
      <c r="H65" s="276" t="n">
        <v>0</v>
      </c>
      <c r="I65" s="277" t="n">
        <f aca="false">E65*H65</f>
        <v>0</v>
      </c>
      <c r="J65" s="276"/>
      <c r="K65" s="277" t="n">
        <f aca="false">E65*J65</f>
        <v>0</v>
      </c>
      <c r="O65" s="269" t="n">
        <v>2</v>
      </c>
      <c r="AA65" s="241" t="n">
        <v>8</v>
      </c>
      <c r="AB65" s="241" t="n">
        <v>1</v>
      </c>
      <c r="AC65" s="241" t="n">
        <v>3</v>
      </c>
      <c r="AZ65" s="241" t="n">
        <v>1</v>
      </c>
      <c r="BA65" s="241" t="n">
        <f aca="false">IF(AZ65=1,G65,0)</f>
        <v>0</v>
      </c>
      <c r="BB65" s="241" t="n">
        <f aca="false">IF(AZ65=2,G65,0)</f>
        <v>0</v>
      </c>
      <c r="BC65" s="241" t="n">
        <f aca="false">IF(AZ65=3,G65,0)</f>
        <v>0</v>
      </c>
      <c r="BD65" s="241" t="n">
        <f aca="false">IF(AZ65=4,G65,0)</f>
        <v>0</v>
      </c>
      <c r="BE65" s="241" t="n">
        <f aca="false">IF(AZ65=5,G65,0)</f>
        <v>0</v>
      </c>
      <c r="CA65" s="269" t="n">
        <v>8</v>
      </c>
      <c r="CB65" s="269" t="n">
        <v>1</v>
      </c>
    </row>
    <row r="66" customFormat="false" ht="12.75" hidden="false" customHeight="false" outlineLevel="0" collapsed="false">
      <c r="A66" s="270" t="n">
        <v>45</v>
      </c>
      <c r="B66" s="271" t="s">
        <v>262</v>
      </c>
      <c r="C66" s="272" t="s">
        <v>263</v>
      </c>
      <c r="D66" s="273" t="s">
        <v>259</v>
      </c>
      <c r="E66" s="274" t="n">
        <v>658.2284946</v>
      </c>
      <c r="F66" s="274" t="n">
        <v>0</v>
      </c>
      <c r="G66" s="275" t="n">
        <f aca="false">E66*F66</f>
        <v>0</v>
      </c>
      <c r="H66" s="276" t="n">
        <v>0</v>
      </c>
      <c r="I66" s="277" t="n">
        <f aca="false">E66*H66</f>
        <v>0</v>
      </c>
      <c r="J66" s="276"/>
      <c r="K66" s="277" t="n">
        <f aca="false">E66*J66</f>
        <v>0</v>
      </c>
      <c r="O66" s="269" t="n">
        <v>2</v>
      </c>
      <c r="AA66" s="241" t="n">
        <v>8</v>
      </c>
      <c r="AB66" s="241" t="n">
        <v>1</v>
      </c>
      <c r="AC66" s="241" t="n">
        <v>3</v>
      </c>
      <c r="AZ66" s="241" t="n">
        <v>1</v>
      </c>
      <c r="BA66" s="241" t="n">
        <f aca="false">IF(AZ66=1,G66,0)</f>
        <v>0</v>
      </c>
      <c r="BB66" s="241" t="n">
        <f aca="false">IF(AZ66=2,G66,0)</f>
        <v>0</v>
      </c>
      <c r="BC66" s="241" t="n">
        <f aca="false">IF(AZ66=3,G66,0)</f>
        <v>0</v>
      </c>
      <c r="BD66" s="241" t="n">
        <f aca="false">IF(AZ66=4,G66,0)</f>
        <v>0</v>
      </c>
      <c r="BE66" s="241" t="n">
        <f aca="false">IF(AZ66=5,G66,0)</f>
        <v>0</v>
      </c>
      <c r="CA66" s="269" t="n">
        <v>8</v>
      </c>
      <c r="CB66" s="269" t="n">
        <v>1</v>
      </c>
    </row>
    <row r="67" customFormat="false" ht="12.75" hidden="false" customHeight="false" outlineLevel="0" collapsed="false">
      <c r="A67" s="270" t="n">
        <v>46</v>
      </c>
      <c r="B67" s="271" t="s">
        <v>264</v>
      </c>
      <c r="C67" s="272" t="s">
        <v>265</v>
      </c>
      <c r="D67" s="273" t="s">
        <v>259</v>
      </c>
      <c r="E67" s="274" t="n">
        <v>73.1364994</v>
      </c>
      <c r="F67" s="274" t="n">
        <v>0</v>
      </c>
      <c r="G67" s="275" t="n">
        <f aca="false">E67*F67</f>
        <v>0</v>
      </c>
      <c r="H67" s="276" t="n">
        <v>0</v>
      </c>
      <c r="I67" s="277" t="n">
        <f aca="false">E67*H67</f>
        <v>0</v>
      </c>
      <c r="J67" s="276"/>
      <c r="K67" s="277" t="n">
        <f aca="false">E67*J67</f>
        <v>0</v>
      </c>
      <c r="O67" s="269" t="n">
        <v>2</v>
      </c>
      <c r="AA67" s="241" t="n">
        <v>8</v>
      </c>
      <c r="AB67" s="241" t="n">
        <v>1</v>
      </c>
      <c r="AC67" s="241" t="n">
        <v>3</v>
      </c>
      <c r="AZ67" s="241" t="n">
        <v>1</v>
      </c>
      <c r="BA67" s="241" t="n">
        <f aca="false">IF(AZ67=1,G67,0)</f>
        <v>0</v>
      </c>
      <c r="BB67" s="241" t="n">
        <f aca="false">IF(AZ67=2,G67,0)</f>
        <v>0</v>
      </c>
      <c r="BC67" s="241" t="n">
        <f aca="false">IF(AZ67=3,G67,0)</f>
        <v>0</v>
      </c>
      <c r="BD67" s="241" t="n">
        <f aca="false">IF(AZ67=4,G67,0)</f>
        <v>0</v>
      </c>
      <c r="BE67" s="241" t="n">
        <f aca="false">IF(AZ67=5,G67,0)</f>
        <v>0</v>
      </c>
      <c r="CA67" s="269" t="n">
        <v>8</v>
      </c>
      <c r="CB67" s="269" t="n">
        <v>1</v>
      </c>
    </row>
    <row r="68" customFormat="false" ht="22.5" hidden="false" customHeight="false" outlineLevel="0" collapsed="false">
      <c r="A68" s="270" t="n">
        <v>47</v>
      </c>
      <c r="B68" s="271" t="s">
        <v>224</v>
      </c>
      <c r="C68" s="272" t="s">
        <v>225</v>
      </c>
      <c r="D68" s="273" t="s">
        <v>226</v>
      </c>
      <c r="E68" s="274" t="n">
        <v>8</v>
      </c>
      <c r="F68" s="274" t="n">
        <v>0</v>
      </c>
      <c r="G68" s="275" t="n">
        <f aca="false">E68*F68</f>
        <v>0</v>
      </c>
      <c r="H68" s="276" t="n">
        <v>0</v>
      </c>
      <c r="I68" s="277" t="n">
        <f aca="false">E68*H68</f>
        <v>0</v>
      </c>
      <c r="J68" s="276"/>
      <c r="K68" s="277" t="n">
        <f aca="false">E68*J68</f>
        <v>0</v>
      </c>
      <c r="O68" s="269" t="n">
        <v>2</v>
      </c>
      <c r="AA68" s="241" t="n">
        <v>10</v>
      </c>
      <c r="AB68" s="241" t="n">
        <v>0</v>
      </c>
      <c r="AC68" s="241" t="n">
        <v>8</v>
      </c>
      <c r="AZ68" s="241" t="n">
        <v>5</v>
      </c>
      <c r="BA68" s="241" t="n">
        <f aca="false">IF(AZ68=1,G68,0)</f>
        <v>0</v>
      </c>
      <c r="BB68" s="241" t="n">
        <f aca="false">IF(AZ68=2,G68,0)</f>
        <v>0</v>
      </c>
      <c r="BC68" s="241" t="n">
        <f aca="false">IF(AZ68=3,G68,0)</f>
        <v>0</v>
      </c>
      <c r="BD68" s="241" t="n">
        <f aca="false">IF(AZ68=4,G68,0)</f>
        <v>0</v>
      </c>
      <c r="BE68" s="241" t="n">
        <f aca="false">IF(AZ68=5,G68,0)</f>
        <v>0</v>
      </c>
      <c r="CA68" s="269" t="n">
        <v>10</v>
      </c>
      <c r="CB68" s="269" t="n">
        <v>0</v>
      </c>
    </row>
    <row r="69" customFormat="false" ht="12.75" hidden="false" customHeight="false" outlineLevel="0" collapsed="false">
      <c r="A69" s="278"/>
      <c r="B69" s="279" t="s">
        <v>167</v>
      </c>
      <c r="C69" s="280" t="s">
        <v>266</v>
      </c>
      <c r="D69" s="281"/>
      <c r="E69" s="282"/>
      <c r="F69" s="283"/>
      <c r="G69" s="284" t="n">
        <f aca="false">SUM(G50:G68)</f>
        <v>0</v>
      </c>
      <c r="H69" s="285"/>
      <c r="I69" s="286" t="n">
        <f aca="false">SUM(I50:I68)</f>
        <v>0</v>
      </c>
      <c r="J69" s="285"/>
      <c r="K69" s="286" t="n">
        <f aca="false">SUM(K50:K68)</f>
        <v>-70.1681194</v>
      </c>
      <c r="O69" s="269" t="n">
        <v>4</v>
      </c>
      <c r="BA69" s="287" t="n">
        <f aca="false">SUM(BA50:BA68)</f>
        <v>0</v>
      </c>
      <c r="BB69" s="287" t="n">
        <f aca="false">SUM(BB50:BB68)</f>
        <v>0</v>
      </c>
      <c r="BC69" s="287" t="n">
        <f aca="false">SUM(BC50:BC68)</f>
        <v>0</v>
      </c>
      <c r="BD69" s="287" t="n">
        <f aca="false">SUM(BD50:BD68)</f>
        <v>0</v>
      </c>
      <c r="BE69" s="287" t="n">
        <f aca="false">SUM(BE50:BE68)</f>
        <v>0</v>
      </c>
    </row>
    <row r="70" customFormat="false" ht="12.75" hidden="false" customHeight="false" outlineLevel="0" collapsed="false">
      <c r="A70" s="259" t="s">
        <v>154</v>
      </c>
      <c r="B70" s="260" t="s">
        <v>78</v>
      </c>
      <c r="C70" s="261" t="s">
        <v>79</v>
      </c>
      <c r="D70" s="262"/>
      <c r="E70" s="263"/>
      <c r="F70" s="263"/>
      <c r="G70" s="264"/>
      <c r="H70" s="265"/>
      <c r="I70" s="266"/>
      <c r="J70" s="267"/>
      <c r="K70" s="268"/>
      <c r="O70" s="269" t="n">
        <v>1</v>
      </c>
    </row>
    <row r="71" customFormat="false" ht="12.75" hidden="false" customHeight="false" outlineLevel="0" collapsed="false">
      <c r="A71" s="270" t="n">
        <v>48</v>
      </c>
      <c r="B71" s="271" t="s">
        <v>267</v>
      </c>
      <c r="C71" s="272" t="s">
        <v>268</v>
      </c>
      <c r="D71" s="273" t="s">
        <v>259</v>
      </c>
      <c r="E71" s="274" t="n">
        <v>47.587481796</v>
      </c>
      <c r="F71" s="274" t="n">
        <v>0</v>
      </c>
      <c r="G71" s="275" t="n">
        <f aca="false">E71*F71</f>
        <v>0</v>
      </c>
      <c r="H71" s="276" t="n">
        <v>0</v>
      </c>
      <c r="I71" s="277" t="n">
        <f aca="false">E71*H71</f>
        <v>0</v>
      </c>
      <c r="J71" s="276"/>
      <c r="K71" s="277" t="n">
        <f aca="false">E71*J71</f>
        <v>0</v>
      </c>
      <c r="O71" s="269" t="n">
        <v>2</v>
      </c>
      <c r="AA71" s="241" t="n">
        <v>7</v>
      </c>
      <c r="AB71" s="241" t="n">
        <v>1</v>
      </c>
      <c r="AC71" s="241" t="n">
        <v>2</v>
      </c>
      <c r="AZ71" s="241" t="n">
        <v>1</v>
      </c>
      <c r="BA71" s="241" t="n">
        <f aca="false">IF(AZ71=1,G71,0)</f>
        <v>0</v>
      </c>
      <c r="BB71" s="241" t="n">
        <f aca="false">IF(AZ71=2,G71,0)</f>
        <v>0</v>
      </c>
      <c r="BC71" s="241" t="n">
        <f aca="false">IF(AZ71=3,G71,0)</f>
        <v>0</v>
      </c>
      <c r="BD71" s="241" t="n">
        <f aca="false">IF(AZ71=4,G71,0)</f>
        <v>0</v>
      </c>
      <c r="BE71" s="241" t="n">
        <f aca="false">IF(AZ71=5,G71,0)</f>
        <v>0</v>
      </c>
      <c r="CA71" s="269" t="n">
        <v>7</v>
      </c>
      <c r="CB71" s="269" t="n">
        <v>1</v>
      </c>
    </row>
    <row r="72" customFormat="false" ht="12.75" hidden="false" customHeight="false" outlineLevel="0" collapsed="false">
      <c r="A72" s="278"/>
      <c r="B72" s="279" t="s">
        <v>167</v>
      </c>
      <c r="C72" s="280" t="s">
        <v>269</v>
      </c>
      <c r="D72" s="281"/>
      <c r="E72" s="282"/>
      <c r="F72" s="283"/>
      <c r="G72" s="284" t="n">
        <f aca="false">SUM(G70:G71)</f>
        <v>0</v>
      </c>
      <c r="H72" s="285"/>
      <c r="I72" s="286" t="n">
        <f aca="false">SUM(I70:I71)</f>
        <v>0</v>
      </c>
      <c r="J72" s="285"/>
      <c r="K72" s="286" t="n">
        <f aca="false">SUM(K70:K71)</f>
        <v>0</v>
      </c>
      <c r="O72" s="269" t="n">
        <v>4</v>
      </c>
      <c r="BA72" s="287" t="n">
        <f aca="false">SUM(BA70:BA71)</f>
        <v>0</v>
      </c>
      <c r="BB72" s="287" t="n">
        <f aca="false">SUM(BB70:BB71)</f>
        <v>0</v>
      </c>
      <c r="BC72" s="287" t="n">
        <f aca="false">SUM(BC70:BC71)</f>
        <v>0</v>
      </c>
      <c r="BD72" s="287" t="n">
        <f aca="false">SUM(BD70:BD71)</f>
        <v>0</v>
      </c>
      <c r="BE72" s="287" t="n">
        <f aca="false">SUM(BE70:BE71)</f>
        <v>0</v>
      </c>
    </row>
    <row r="73" customFormat="false" ht="12.75" hidden="false" customHeight="false" outlineLevel="0" collapsed="false">
      <c r="A73" s="259" t="s">
        <v>154</v>
      </c>
      <c r="B73" s="260" t="s">
        <v>60</v>
      </c>
      <c r="C73" s="261" t="s">
        <v>61</v>
      </c>
      <c r="D73" s="262"/>
      <c r="E73" s="263"/>
      <c r="F73" s="263"/>
      <c r="G73" s="264"/>
      <c r="H73" s="265"/>
      <c r="I73" s="266"/>
      <c r="J73" s="267"/>
      <c r="K73" s="268"/>
      <c r="O73" s="269" t="n">
        <v>1</v>
      </c>
    </row>
    <row r="74" customFormat="false" ht="22.5" hidden="false" customHeight="false" outlineLevel="0" collapsed="false">
      <c r="A74" s="270" t="n">
        <v>49</v>
      </c>
      <c r="B74" s="271" t="s">
        <v>270</v>
      </c>
      <c r="C74" s="272" t="s">
        <v>271</v>
      </c>
      <c r="D74" s="273" t="s">
        <v>157</v>
      </c>
      <c r="E74" s="274" t="n">
        <v>268.6422</v>
      </c>
      <c r="F74" s="274" t="n">
        <v>0</v>
      </c>
      <c r="G74" s="275" t="n">
        <f aca="false">E74*F74</f>
        <v>0</v>
      </c>
      <c r="H74" s="276" t="n">
        <v>0.0002</v>
      </c>
      <c r="I74" s="277" t="n">
        <f aca="false">E74*H74</f>
        <v>0.05372844</v>
      </c>
      <c r="J74" s="276" t="n">
        <v>0</v>
      </c>
      <c r="K74" s="277" t="n">
        <f aca="false">E74*J74</f>
        <v>0</v>
      </c>
      <c r="O74" s="269" t="n">
        <v>2</v>
      </c>
      <c r="AA74" s="241" t="n">
        <v>1</v>
      </c>
      <c r="AB74" s="241" t="n">
        <v>7</v>
      </c>
      <c r="AC74" s="241" t="n">
        <v>7</v>
      </c>
      <c r="AZ74" s="241" t="n">
        <v>2</v>
      </c>
      <c r="BA74" s="241" t="n">
        <f aca="false">IF(AZ74=1,G74,0)</f>
        <v>0</v>
      </c>
      <c r="BB74" s="241" t="n">
        <f aca="false">IF(AZ74=2,G74,0)</f>
        <v>0</v>
      </c>
      <c r="BC74" s="241" t="n">
        <f aca="false">IF(AZ74=3,G74,0)</f>
        <v>0</v>
      </c>
      <c r="BD74" s="241" t="n">
        <f aca="false">IF(AZ74=4,G74,0)</f>
        <v>0</v>
      </c>
      <c r="BE74" s="241" t="n">
        <f aca="false">IF(AZ74=5,G74,0)</f>
        <v>0</v>
      </c>
      <c r="CA74" s="269" t="n">
        <v>1</v>
      </c>
      <c r="CB74" s="269" t="n">
        <v>7</v>
      </c>
    </row>
    <row r="75" customFormat="false" ht="22.5" hidden="false" customHeight="false" outlineLevel="0" collapsed="false">
      <c r="A75" s="270" t="n">
        <v>50</v>
      </c>
      <c r="B75" s="271" t="s">
        <v>272</v>
      </c>
      <c r="C75" s="272" t="s">
        <v>273</v>
      </c>
      <c r="D75" s="273" t="s">
        <v>157</v>
      </c>
      <c r="E75" s="274" t="n">
        <v>268.6422</v>
      </c>
      <c r="F75" s="274" t="n">
        <v>0</v>
      </c>
      <c r="G75" s="275" t="n">
        <f aca="false">E75*F75</f>
        <v>0</v>
      </c>
      <c r="H75" s="276" t="n">
        <v>0.00035</v>
      </c>
      <c r="I75" s="277" t="n">
        <f aca="false">E75*H75</f>
        <v>0.09402477</v>
      </c>
      <c r="J75" s="276" t="n">
        <v>0</v>
      </c>
      <c r="K75" s="277" t="n">
        <f aca="false">E75*J75</f>
        <v>0</v>
      </c>
      <c r="O75" s="269" t="n">
        <v>2</v>
      </c>
      <c r="AA75" s="241" t="n">
        <v>1</v>
      </c>
      <c r="AB75" s="241" t="n">
        <v>7</v>
      </c>
      <c r="AC75" s="241" t="n">
        <v>7</v>
      </c>
      <c r="AZ75" s="241" t="n">
        <v>2</v>
      </c>
      <c r="BA75" s="241" t="n">
        <f aca="false">IF(AZ75=1,G75,0)</f>
        <v>0</v>
      </c>
      <c r="BB75" s="241" t="n">
        <f aca="false">IF(AZ75=2,G75,0)</f>
        <v>0</v>
      </c>
      <c r="BC75" s="241" t="n">
        <f aca="false">IF(AZ75=3,G75,0)</f>
        <v>0</v>
      </c>
      <c r="BD75" s="241" t="n">
        <f aca="false">IF(AZ75=4,G75,0)</f>
        <v>0</v>
      </c>
      <c r="BE75" s="241" t="n">
        <f aca="false">IF(AZ75=5,G75,0)</f>
        <v>0</v>
      </c>
      <c r="CA75" s="269" t="n">
        <v>1</v>
      </c>
      <c r="CB75" s="269" t="n">
        <v>7</v>
      </c>
    </row>
    <row r="76" customFormat="false" ht="12.75" hidden="false" customHeight="false" outlineLevel="0" collapsed="false">
      <c r="A76" s="270" t="n">
        <v>51</v>
      </c>
      <c r="B76" s="271" t="s">
        <v>274</v>
      </c>
      <c r="C76" s="272" t="s">
        <v>275</v>
      </c>
      <c r="D76" s="273" t="s">
        <v>157</v>
      </c>
      <c r="E76" s="274" t="n">
        <v>236.2122</v>
      </c>
      <c r="F76" s="274" t="n">
        <v>0</v>
      </c>
      <c r="G76" s="275" t="n">
        <f aca="false">E76*F76</f>
        <v>0</v>
      </c>
      <c r="H76" s="276" t="n">
        <v>0</v>
      </c>
      <c r="I76" s="277" t="n">
        <f aca="false">E76*H76</f>
        <v>0</v>
      </c>
      <c r="J76" s="276" t="n">
        <v>0</v>
      </c>
      <c r="K76" s="277" t="n">
        <f aca="false">E76*J76</f>
        <v>0</v>
      </c>
      <c r="O76" s="269" t="n">
        <v>2</v>
      </c>
      <c r="AA76" s="241" t="n">
        <v>1</v>
      </c>
      <c r="AB76" s="241" t="n">
        <v>7</v>
      </c>
      <c r="AC76" s="241" t="n">
        <v>7</v>
      </c>
      <c r="AZ76" s="241" t="n">
        <v>2</v>
      </c>
      <c r="BA76" s="241" t="n">
        <f aca="false">IF(AZ76=1,G76,0)</f>
        <v>0</v>
      </c>
      <c r="BB76" s="241" t="n">
        <f aca="false">IF(AZ76=2,G76,0)</f>
        <v>0</v>
      </c>
      <c r="BC76" s="241" t="n">
        <f aca="false">IF(AZ76=3,G76,0)</f>
        <v>0</v>
      </c>
      <c r="BD76" s="241" t="n">
        <f aca="false">IF(AZ76=4,G76,0)</f>
        <v>0</v>
      </c>
      <c r="BE76" s="241" t="n">
        <f aca="false">IF(AZ76=5,G76,0)</f>
        <v>0</v>
      </c>
      <c r="CA76" s="269" t="n">
        <v>1</v>
      </c>
      <c r="CB76" s="269" t="n">
        <v>7</v>
      </c>
    </row>
    <row r="77" customFormat="false" ht="22.5" hidden="false" customHeight="false" outlineLevel="0" collapsed="false">
      <c r="A77" s="270" t="n">
        <v>52</v>
      </c>
      <c r="B77" s="271" t="s">
        <v>276</v>
      </c>
      <c r="C77" s="272" t="s">
        <v>277</v>
      </c>
      <c r="D77" s="273" t="s">
        <v>157</v>
      </c>
      <c r="E77" s="274" t="n">
        <v>236.2122</v>
      </c>
      <c r="F77" s="274" t="n">
        <v>0</v>
      </c>
      <c r="G77" s="275" t="n">
        <f aca="false">E77*F77</f>
        <v>0</v>
      </c>
      <c r="H77" s="276" t="n">
        <v>0</v>
      </c>
      <c r="I77" s="277" t="n">
        <f aca="false">E77*H77</f>
        <v>0</v>
      </c>
      <c r="J77" s="276" t="n">
        <v>0</v>
      </c>
      <c r="K77" s="277" t="n">
        <f aca="false">E77*J77</f>
        <v>0</v>
      </c>
      <c r="O77" s="269" t="n">
        <v>2</v>
      </c>
      <c r="AA77" s="241" t="n">
        <v>1</v>
      </c>
      <c r="AB77" s="241" t="n">
        <v>7</v>
      </c>
      <c r="AC77" s="241" t="n">
        <v>7</v>
      </c>
      <c r="AZ77" s="241" t="n">
        <v>2</v>
      </c>
      <c r="BA77" s="241" t="n">
        <f aca="false">IF(AZ77=1,G77,0)</f>
        <v>0</v>
      </c>
      <c r="BB77" s="241" t="n">
        <f aca="false">IF(AZ77=2,G77,0)</f>
        <v>0</v>
      </c>
      <c r="BC77" s="241" t="n">
        <f aca="false">IF(AZ77=3,G77,0)</f>
        <v>0</v>
      </c>
      <c r="BD77" s="241" t="n">
        <f aca="false">IF(AZ77=4,G77,0)</f>
        <v>0</v>
      </c>
      <c r="BE77" s="241" t="n">
        <f aca="false">IF(AZ77=5,G77,0)</f>
        <v>0</v>
      </c>
      <c r="CA77" s="269" t="n">
        <v>1</v>
      </c>
      <c r="CB77" s="269" t="n">
        <v>7</v>
      </c>
    </row>
    <row r="78" customFormat="false" ht="22.5" hidden="false" customHeight="false" outlineLevel="0" collapsed="false">
      <c r="A78" s="270" t="n">
        <v>53</v>
      </c>
      <c r="B78" s="271" t="s">
        <v>278</v>
      </c>
      <c r="C78" s="272" t="s">
        <v>279</v>
      </c>
      <c r="D78" s="273" t="s">
        <v>157</v>
      </c>
      <c r="E78" s="274" t="n">
        <v>236.2122</v>
      </c>
      <c r="F78" s="274" t="n">
        <v>0</v>
      </c>
      <c r="G78" s="275" t="n">
        <f aca="false">E78*F78</f>
        <v>0</v>
      </c>
      <c r="H78" s="276" t="n">
        <v>3E-005</v>
      </c>
      <c r="I78" s="277" t="n">
        <f aca="false">E78*H78</f>
        <v>0.007086366</v>
      </c>
      <c r="J78" s="276" t="n">
        <v>0</v>
      </c>
      <c r="K78" s="277" t="n">
        <f aca="false">E78*J78</f>
        <v>0</v>
      </c>
      <c r="O78" s="269" t="n">
        <v>2</v>
      </c>
      <c r="AA78" s="241" t="n">
        <v>1</v>
      </c>
      <c r="AB78" s="241" t="n">
        <v>7</v>
      </c>
      <c r="AC78" s="241" t="n">
        <v>7</v>
      </c>
      <c r="AZ78" s="241" t="n">
        <v>2</v>
      </c>
      <c r="BA78" s="241" t="n">
        <f aca="false">IF(AZ78=1,G78,0)</f>
        <v>0</v>
      </c>
      <c r="BB78" s="241" t="n">
        <f aca="false">IF(AZ78=2,G78,0)</f>
        <v>0</v>
      </c>
      <c r="BC78" s="241" t="n">
        <f aca="false">IF(AZ78=3,G78,0)</f>
        <v>0</v>
      </c>
      <c r="BD78" s="241" t="n">
        <f aca="false">IF(AZ78=4,G78,0)</f>
        <v>0</v>
      </c>
      <c r="BE78" s="241" t="n">
        <f aca="false">IF(AZ78=5,G78,0)</f>
        <v>0</v>
      </c>
      <c r="CA78" s="269" t="n">
        <v>1</v>
      </c>
      <c r="CB78" s="269" t="n">
        <v>7</v>
      </c>
    </row>
    <row r="79" customFormat="false" ht="22.5" hidden="false" customHeight="false" outlineLevel="0" collapsed="false">
      <c r="A79" s="270" t="n">
        <v>54</v>
      </c>
      <c r="B79" s="271" t="s">
        <v>280</v>
      </c>
      <c r="C79" s="272" t="s">
        <v>281</v>
      </c>
      <c r="D79" s="273" t="s">
        <v>157</v>
      </c>
      <c r="E79" s="274" t="n">
        <v>216.7542</v>
      </c>
      <c r="F79" s="274" t="n">
        <v>0</v>
      </c>
      <c r="G79" s="275" t="n">
        <f aca="false">E79*F79</f>
        <v>0</v>
      </c>
      <c r="H79" s="276" t="n">
        <v>0.0825</v>
      </c>
      <c r="I79" s="277" t="n">
        <f aca="false">E79*H79</f>
        <v>17.8822215</v>
      </c>
      <c r="J79" s="276" t="n">
        <v>0</v>
      </c>
      <c r="K79" s="277" t="n">
        <f aca="false">E79*J79</f>
        <v>0</v>
      </c>
      <c r="O79" s="269" t="n">
        <v>2</v>
      </c>
      <c r="AA79" s="241" t="n">
        <v>1</v>
      </c>
      <c r="AB79" s="241" t="n">
        <v>7</v>
      </c>
      <c r="AC79" s="241" t="n">
        <v>7</v>
      </c>
      <c r="AZ79" s="241" t="n">
        <v>2</v>
      </c>
      <c r="BA79" s="241" t="n">
        <f aca="false">IF(AZ79=1,G79,0)</f>
        <v>0</v>
      </c>
      <c r="BB79" s="241" t="n">
        <f aca="false">IF(AZ79=2,G79,0)</f>
        <v>0</v>
      </c>
      <c r="BC79" s="241" t="n">
        <f aca="false">IF(AZ79=3,G79,0)</f>
        <v>0</v>
      </c>
      <c r="BD79" s="241" t="n">
        <f aca="false">IF(AZ79=4,G79,0)</f>
        <v>0</v>
      </c>
      <c r="BE79" s="241" t="n">
        <f aca="false">IF(AZ79=5,G79,0)</f>
        <v>0</v>
      </c>
      <c r="CA79" s="269" t="n">
        <v>1</v>
      </c>
      <c r="CB79" s="269" t="n">
        <v>7</v>
      </c>
    </row>
    <row r="80" customFormat="false" ht="12.75" hidden="false" customHeight="false" outlineLevel="0" collapsed="false">
      <c r="A80" s="270" t="n">
        <v>55</v>
      </c>
      <c r="B80" s="271" t="s">
        <v>282</v>
      </c>
      <c r="C80" s="272" t="s">
        <v>283</v>
      </c>
      <c r="D80" s="273" t="s">
        <v>157</v>
      </c>
      <c r="E80" s="274" t="n">
        <v>283.4542</v>
      </c>
      <c r="F80" s="274" t="n">
        <v>0</v>
      </c>
      <c r="G80" s="275" t="n">
        <f aca="false">E80*F80</f>
        <v>0</v>
      </c>
      <c r="H80" s="276" t="n">
        <v>0.00196</v>
      </c>
      <c r="I80" s="277" t="n">
        <f aca="false">E80*H80</f>
        <v>0.555570232</v>
      </c>
      <c r="J80" s="276"/>
      <c r="K80" s="277" t="n">
        <f aca="false">E80*J80</f>
        <v>0</v>
      </c>
      <c r="O80" s="269" t="n">
        <v>2</v>
      </c>
      <c r="AA80" s="241" t="n">
        <v>3</v>
      </c>
      <c r="AB80" s="241" t="n">
        <v>7</v>
      </c>
      <c r="AC80" s="241" t="n">
        <v>28322012</v>
      </c>
      <c r="AZ80" s="241" t="n">
        <v>2</v>
      </c>
      <c r="BA80" s="241" t="n">
        <f aca="false">IF(AZ80=1,G80,0)</f>
        <v>0</v>
      </c>
      <c r="BB80" s="241" t="n">
        <f aca="false">IF(AZ80=2,G80,0)</f>
        <v>0</v>
      </c>
      <c r="BC80" s="241" t="n">
        <f aca="false">IF(AZ80=3,G80,0)</f>
        <v>0</v>
      </c>
      <c r="BD80" s="241" t="n">
        <f aca="false">IF(AZ80=4,G80,0)</f>
        <v>0</v>
      </c>
      <c r="BE80" s="241" t="n">
        <f aca="false">IF(AZ80=5,G80,0)</f>
        <v>0</v>
      </c>
      <c r="CA80" s="269" t="n">
        <v>3</v>
      </c>
      <c r="CB80" s="269" t="n">
        <v>7</v>
      </c>
    </row>
    <row r="81" customFormat="false" ht="12.75" hidden="false" customHeight="false" outlineLevel="0" collapsed="false">
      <c r="A81" s="270" t="n">
        <v>56</v>
      </c>
      <c r="B81" s="271" t="s">
        <v>284</v>
      </c>
      <c r="C81" s="272" t="s">
        <v>285</v>
      </c>
      <c r="D81" s="273" t="s">
        <v>157</v>
      </c>
      <c r="E81" s="274" t="n">
        <v>322.3702</v>
      </c>
      <c r="F81" s="274" t="n">
        <v>0</v>
      </c>
      <c r="G81" s="275" t="n">
        <f aca="false">E81*F81</f>
        <v>0</v>
      </c>
      <c r="H81" s="276" t="n">
        <v>0.0046</v>
      </c>
      <c r="I81" s="277" t="n">
        <f aca="false">E81*H81</f>
        <v>1.48290292</v>
      </c>
      <c r="J81" s="276"/>
      <c r="K81" s="277" t="n">
        <f aca="false">E81*J81</f>
        <v>0</v>
      </c>
      <c r="O81" s="269" t="n">
        <v>2</v>
      </c>
      <c r="AA81" s="241" t="n">
        <v>3</v>
      </c>
      <c r="AB81" s="241" t="n">
        <v>7</v>
      </c>
      <c r="AC81" s="241" t="n">
        <v>62852251</v>
      </c>
      <c r="AZ81" s="241" t="n">
        <v>2</v>
      </c>
      <c r="BA81" s="241" t="n">
        <f aca="false">IF(AZ81=1,G81,0)</f>
        <v>0</v>
      </c>
      <c r="BB81" s="241" t="n">
        <f aca="false">IF(AZ81=2,G81,0)</f>
        <v>0</v>
      </c>
      <c r="BC81" s="241" t="n">
        <f aca="false">IF(AZ81=3,G81,0)</f>
        <v>0</v>
      </c>
      <c r="BD81" s="241" t="n">
        <f aca="false">IF(AZ81=4,G81,0)</f>
        <v>0</v>
      </c>
      <c r="BE81" s="241" t="n">
        <f aca="false">IF(AZ81=5,G81,0)</f>
        <v>0</v>
      </c>
      <c r="CA81" s="269" t="n">
        <v>3</v>
      </c>
      <c r="CB81" s="269" t="n">
        <v>7</v>
      </c>
    </row>
    <row r="82" customFormat="false" ht="12.75" hidden="false" customHeight="false" outlineLevel="0" collapsed="false">
      <c r="A82" s="270" t="n">
        <v>57</v>
      </c>
      <c r="B82" s="271" t="s">
        <v>286</v>
      </c>
      <c r="C82" s="272" t="s">
        <v>287</v>
      </c>
      <c r="D82" s="273" t="s">
        <v>157</v>
      </c>
      <c r="E82" s="274" t="n">
        <v>566.9</v>
      </c>
      <c r="F82" s="274" t="n">
        <v>0</v>
      </c>
      <c r="G82" s="275" t="n">
        <f aca="false">E82*F82</f>
        <v>0</v>
      </c>
      <c r="H82" s="276" t="n">
        <v>0.0003</v>
      </c>
      <c r="I82" s="277" t="n">
        <f aca="false">E82*H82</f>
        <v>0.17007</v>
      </c>
      <c r="J82" s="276"/>
      <c r="K82" s="277" t="n">
        <f aca="false">E82*J82</f>
        <v>0</v>
      </c>
      <c r="O82" s="269" t="n">
        <v>2</v>
      </c>
      <c r="AA82" s="241" t="n">
        <v>3</v>
      </c>
      <c r="AB82" s="241" t="n">
        <v>7</v>
      </c>
      <c r="AC82" s="241" t="n">
        <v>69366198</v>
      </c>
      <c r="AZ82" s="241" t="n">
        <v>2</v>
      </c>
      <c r="BA82" s="241" t="n">
        <f aca="false">IF(AZ82=1,G82,0)</f>
        <v>0</v>
      </c>
      <c r="BB82" s="241" t="n">
        <f aca="false">IF(AZ82=2,G82,0)</f>
        <v>0</v>
      </c>
      <c r="BC82" s="241" t="n">
        <f aca="false">IF(AZ82=3,G82,0)</f>
        <v>0</v>
      </c>
      <c r="BD82" s="241" t="n">
        <f aca="false">IF(AZ82=4,G82,0)</f>
        <v>0</v>
      </c>
      <c r="BE82" s="241" t="n">
        <f aca="false">IF(AZ82=5,G82,0)</f>
        <v>0</v>
      </c>
      <c r="CA82" s="269" t="n">
        <v>3</v>
      </c>
      <c r="CB82" s="269" t="n">
        <v>7</v>
      </c>
    </row>
    <row r="83" customFormat="false" ht="12.75" hidden="false" customHeight="false" outlineLevel="0" collapsed="false">
      <c r="A83" s="270" t="n">
        <v>58</v>
      </c>
      <c r="B83" s="271" t="s">
        <v>288</v>
      </c>
      <c r="C83" s="272" t="s">
        <v>289</v>
      </c>
      <c r="D83" s="273" t="s">
        <v>259</v>
      </c>
      <c r="E83" s="274" t="n">
        <v>20.245604228</v>
      </c>
      <c r="F83" s="274" t="n">
        <v>0</v>
      </c>
      <c r="G83" s="275" t="n">
        <f aca="false">E83*F83</f>
        <v>0</v>
      </c>
      <c r="H83" s="276" t="n">
        <v>0</v>
      </c>
      <c r="I83" s="277" t="n">
        <f aca="false">E83*H83</f>
        <v>0</v>
      </c>
      <c r="J83" s="276"/>
      <c r="K83" s="277" t="n">
        <f aca="false">E83*J83</f>
        <v>0</v>
      </c>
      <c r="O83" s="269" t="n">
        <v>2</v>
      </c>
      <c r="AA83" s="241" t="n">
        <v>7</v>
      </c>
      <c r="AB83" s="241" t="n">
        <v>1001</v>
      </c>
      <c r="AC83" s="241" t="n">
        <v>5</v>
      </c>
      <c r="AZ83" s="241" t="n">
        <v>2</v>
      </c>
      <c r="BA83" s="241" t="n">
        <f aca="false">IF(AZ83=1,G83,0)</f>
        <v>0</v>
      </c>
      <c r="BB83" s="241" t="n">
        <f aca="false">IF(AZ83=2,G83,0)</f>
        <v>0</v>
      </c>
      <c r="BC83" s="241" t="n">
        <f aca="false">IF(AZ83=3,G83,0)</f>
        <v>0</v>
      </c>
      <c r="BD83" s="241" t="n">
        <f aca="false">IF(AZ83=4,G83,0)</f>
        <v>0</v>
      </c>
      <c r="BE83" s="241" t="n">
        <f aca="false">IF(AZ83=5,G83,0)</f>
        <v>0</v>
      </c>
      <c r="CA83" s="269" t="n">
        <v>7</v>
      </c>
      <c r="CB83" s="269" t="n">
        <v>1001</v>
      </c>
    </row>
    <row r="84" customFormat="false" ht="12.75" hidden="false" customHeight="false" outlineLevel="0" collapsed="false">
      <c r="A84" s="278"/>
      <c r="B84" s="279" t="s">
        <v>167</v>
      </c>
      <c r="C84" s="280" t="s">
        <v>290</v>
      </c>
      <c r="D84" s="281"/>
      <c r="E84" s="282"/>
      <c r="F84" s="283"/>
      <c r="G84" s="284" t="n">
        <f aca="false">SUM(G73:G83)</f>
        <v>0</v>
      </c>
      <c r="H84" s="285"/>
      <c r="I84" s="286" t="n">
        <f aca="false">SUM(I73:I83)</f>
        <v>20.245604228</v>
      </c>
      <c r="J84" s="285"/>
      <c r="K84" s="286" t="n">
        <f aca="false">SUM(K73:K83)</f>
        <v>0</v>
      </c>
      <c r="O84" s="269" t="n">
        <v>4</v>
      </c>
      <c r="BA84" s="287" t="n">
        <f aca="false">SUM(BA73:BA83)</f>
        <v>0</v>
      </c>
      <c r="BB84" s="287" t="n">
        <f aca="false">SUM(BB73:BB83)</f>
        <v>0</v>
      </c>
      <c r="BC84" s="287" t="n">
        <f aca="false">SUM(BC73:BC83)</f>
        <v>0</v>
      </c>
      <c r="BD84" s="287" t="n">
        <f aca="false">SUM(BD73:BD83)</f>
        <v>0</v>
      </c>
      <c r="BE84" s="287" t="n">
        <f aca="false">SUM(BE73:BE83)</f>
        <v>0</v>
      </c>
    </row>
    <row r="85" customFormat="false" ht="12.75" hidden="false" customHeight="false" outlineLevel="0" collapsed="false">
      <c r="A85" s="259" t="s">
        <v>154</v>
      </c>
      <c r="B85" s="260" t="s">
        <v>62</v>
      </c>
      <c r="C85" s="261" t="s">
        <v>63</v>
      </c>
      <c r="D85" s="262"/>
      <c r="E85" s="263"/>
      <c r="F85" s="263"/>
      <c r="G85" s="264"/>
      <c r="H85" s="265"/>
      <c r="I85" s="266"/>
      <c r="J85" s="267"/>
      <c r="K85" s="268"/>
      <c r="O85" s="269" t="n">
        <v>1</v>
      </c>
    </row>
    <row r="86" customFormat="false" ht="12.75" hidden="false" customHeight="false" outlineLevel="0" collapsed="false">
      <c r="A86" s="270" t="n">
        <v>59</v>
      </c>
      <c r="B86" s="271" t="s">
        <v>291</v>
      </c>
      <c r="C86" s="272" t="s">
        <v>292</v>
      </c>
      <c r="D86" s="273" t="s">
        <v>157</v>
      </c>
      <c r="E86" s="274" t="n">
        <v>33.616</v>
      </c>
      <c r="F86" s="274" t="n">
        <v>0</v>
      </c>
      <c r="G86" s="275" t="n">
        <f aca="false">E86*F86</f>
        <v>0</v>
      </c>
      <c r="H86" s="276" t="n">
        <v>0</v>
      </c>
      <c r="I86" s="277" t="n">
        <f aca="false">E86*H86</f>
        <v>0</v>
      </c>
      <c r="J86" s="276" t="n">
        <v>0</v>
      </c>
      <c r="K86" s="277" t="n">
        <f aca="false">E86*J86</f>
        <v>0</v>
      </c>
      <c r="O86" s="269" t="n">
        <v>2</v>
      </c>
      <c r="AA86" s="241" t="n">
        <v>1</v>
      </c>
      <c r="AB86" s="241" t="n">
        <v>7</v>
      </c>
      <c r="AC86" s="241" t="n">
        <v>7</v>
      </c>
      <c r="AZ86" s="241" t="n">
        <v>2</v>
      </c>
      <c r="BA86" s="241" t="n">
        <f aca="false">IF(AZ86=1,G86,0)</f>
        <v>0</v>
      </c>
      <c r="BB86" s="241" t="n">
        <f aca="false">IF(AZ86=2,G86,0)</f>
        <v>0</v>
      </c>
      <c r="BC86" s="241" t="n">
        <f aca="false">IF(AZ86=3,G86,0)</f>
        <v>0</v>
      </c>
      <c r="BD86" s="241" t="n">
        <f aca="false">IF(AZ86=4,G86,0)</f>
        <v>0</v>
      </c>
      <c r="BE86" s="241" t="n">
        <f aca="false">IF(AZ86=5,G86,0)</f>
        <v>0</v>
      </c>
      <c r="CA86" s="269" t="n">
        <v>1</v>
      </c>
      <c r="CB86" s="269" t="n">
        <v>7</v>
      </c>
    </row>
    <row r="87" customFormat="false" ht="12.75" hidden="false" customHeight="false" outlineLevel="0" collapsed="false">
      <c r="A87" s="270" t="n">
        <v>60</v>
      </c>
      <c r="B87" s="271" t="s">
        <v>293</v>
      </c>
      <c r="C87" s="272" t="s">
        <v>294</v>
      </c>
      <c r="D87" s="273" t="s">
        <v>157</v>
      </c>
      <c r="E87" s="274" t="n">
        <v>216.7542</v>
      </c>
      <c r="F87" s="274" t="n">
        <v>0</v>
      </c>
      <c r="G87" s="275" t="n">
        <f aca="false">E87*F87</f>
        <v>0</v>
      </c>
      <c r="H87" s="276" t="n">
        <v>0.00229</v>
      </c>
      <c r="I87" s="277" t="n">
        <f aca="false">E87*H87</f>
        <v>0.496367118</v>
      </c>
      <c r="J87" s="276" t="n">
        <v>0</v>
      </c>
      <c r="K87" s="277" t="n">
        <f aca="false">E87*J87</f>
        <v>0</v>
      </c>
      <c r="O87" s="269" t="n">
        <v>2</v>
      </c>
      <c r="AA87" s="241" t="n">
        <v>1</v>
      </c>
      <c r="AB87" s="241" t="n">
        <v>7</v>
      </c>
      <c r="AC87" s="241" t="n">
        <v>7</v>
      </c>
      <c r="AZ87" s="241" t="n">
        <v>2</v>
      </c>
      <c r="BA87" s="241" t="n">
        <f aca="false">IF(AZ87=1,G87,0)</f>
        <v>0</v>
      </c>
      <c r="BB87" s="241" t="n">
        <f aca="false">IF(AZ87=2,G87,0)</f>
        <v>0</v>
      </c>
      <c r="BC87" s="241" t="n">
        <f aca="false">IF(AZ87=3,G87,0)</f>
        <v>0</v>
      </c>
      <c r="BD87" s="241" t="n">
        <f aca="false">IF(AZ87=4,G87,0)</f>
        <v>0</v>
      </c>
      <c r="BE87" s="241" t="n">
        <f aca="false">IF(AZ87=5,G87,0)</f>
        <v>0</v>
      </c>
      <c r="CA87" s="269" t="n">
        <v>1</v>
      </c>
      <c r="CB87" s="269" t="n">
        <v>7</v>
      </c>
    </row>
    <row r="88" customFormat="false" ht="12.75" hidden="false" customHeight="false" outlineLevel="0" collapsed="false">
      <c r="A88" s="270" t="n">
        <v>61</v>
      </c>
      <c r="B88" s="271" t="s">
        <v>295</v>
      </c>
      <c r="C88" s="272" t="s">
        <v>296</v>
      </c>
      <c r="D88" s="273" t="s">
        <v>157</v>
      </c>
      <c r="E88" s="274" t="n">
        <v>433.5084</v>
      </c>
      <c r="F88" s="274" t="n">
        <v>0</v>
      </c>
      <c r="G88" s="275" t="n">
        <f aca="false">E88*F88</f>
        <v>0</v>
      </c>
      <c r="H88" s="276" t="n">
        <v>0.00031</v>
      </c>
      <c r="I88" s="277" t="n">
        <f aca="false">E88*H88</f>
        <v>0.134387604</v>
      </c>
      <c r="J88" s="276" t="n">
        <v>0</v>
      </c>
      <c r="K88" s="277" t="n">
        <f aca="false">E88*J88</f>
        <v>0</v>
      </c>
      <c r="O88" s="269" t="n">
        <v>2</v>
      </c>
      <c r="AA88" s="241" t="n">
        <v>1</v>
      </c>
      <c r="AB88" s="241" t="n">
        <v>7</v>
      </c>
      <c r="AC88" s="241" t="n">
        <v>7</v>
      </c>
      <c r="AZ88" s="241" t="n">
        <v>2</v>
      </c>
      <c r="BA88" s="241" t="n">
        <f aca="false">IF(AZ88=1,G88,0)</f>
        <v>0</v>
      </c>
      <c r="BB88" s="241" t="n">
        <f aca="false">IF(AZ88=2,G88,0)</f>
        <v>0</v>
      </c>
      <c r="BC88" s="241" t="n">
        <f aca="false">IF(AZ88=3,G88,0)</f>
        <v>0</v>
      </c>
      <c r="BD88" s="241" t="n">
        <f aca="false">IF(AZ88=4,G88,0)</f>
        <v>0</v>
      </c>
      <c r="BE88" s="241" t="n">
        <f aca="false">IF(AZ88=5,G88,0)</f>
        <v>0</v>
      </c>
      <c r="CA88" s="269" t="n">
        <v>1</v>
      </c>
      <c r="CB88" s="269" t="n">
        <v>7</v>
      </c>
    </row>
    <row r="89" customFormat="false" ht="12.75" hidden="false" customHeight="false" outlineLevel="0" collapsed="false">
      <c r="A89" s="270" t="n">
        <v>62</v>
      </c>
      <c r="B89" s="271" t="s">
        <v>297</v>
      </c>
      <c r="C89" s="272" t="s">
        <v>298</v>
      </c>
      <c r="D89" s="273" t="s">
        <v>157</v>
      </c>
      <c r="E89" s="274" t="n">
        <v>227.5917</v>
      </c>
      <c r="F89" s="274" t="n">
        <v>0</v>
      </c>
      <c r="G89" s="275" t="n">
        <f aca="false">E89*F89</f>
        <v>0</v>
      </c>
      <c r="H89" s="276" t="n">
        <v>0.00079</v>
      </c>
      <c r="I89" s="277" t="n">
        <f aca="false">E89*H89</f>
        <v>0.179797443</v>
      </c>
      <c r="J89" s="276"/>
      <c r="K89" s="277" t="n">
        <f aca="false">E89*J89</f>
        <v>0</v>
      </c>
      <c r="O89" s="269" t="n">
        <v>2</v>
      </c>
      <c r="AA89" s="241" t="n">
        <v>3</v>
      </c>
      <c r="AB89" s="241" t="n">
        <v>7</v>
      </c>
      <c r="AC89" s="241" t="n">
        <v>28375403</v>
      </c>
      <c r="AZ89" s="241" t="n">
        <v>2</v>
      </c>
      <c r="BA89" s="241" t="n">
        <f aca="false">IF(AZ89=1,G89,0)</f>
        <v>0</v>
      </c>
      <c r="BB89" s="241" t="n">
        <f aca="false">IF(AZ89=2,G89,0)</f>
        <v>0</v>
      </c>
      <c r="BC89" s="241" t="n">
        <f aca="false">IF(AZ89=3,G89,0)</f>
        <v>0</v>
      </c>
      <c r="BD89" s="241" t="n">
        <f aca="false">IF(AZ89=4,G89,0)</f>
        <v>0</v>
      </c>
      <c r="BE89" s="241" t="n">
        <f aca="false">IF(AZ89=5,G89,0)</f>
        <v>0</v>
      </c>
      <c r="CA89" s="269" t="n">
        <v>3</v>
      </c>
      <c r="CB89" s="269" t="n">
        <v>7</v>
      </c>
    </row>
    <row r="90" customFormat="false" ht="12.75" hidden="false" customHeight="false" outlineLevel="0" collapsed="false">
      <c r="A90" s="270" t="n">
        <v>63</v>
      </c>
      <c r="B90" s="271" t="s">
        <v>299</v>
      </c>
      <c r="C90" s="272" t="s">
        <v>300</v>
      </c>
      <c r="D90" s="273" t="s">
        <v>160</v>
      </c>
      <c r="E90" s="274" t="n">
        <v>31.8631</v>
      </c>
      <c r="F90" s="274" t="n">
        <v>0</v>
      </c>
      <c r="G90" s="275" t="n">
        <f aca="false">E90*F90</f>
        <v>0</v>
      </c>
      <c r="H90" s="276" t="n">
        <v>0.02</v>
      </c>
      <c r="I90" s="277" t="n">
        <f aca="false">E90*H90</f>
        <v>0.637262</v>
      </c>
      <c r="J90" s="276"/>
      <c r="K90" s="277" t="n">
        <f aca="false">E90*J90</f>
        <v>0</v>
      </c>
      <c r="O90" s="269" t="n">
        <v>2</v>
      </c>
      <c r="AA90" s="241" t="n">
        <v>3</v>
      </c>
      <c r="AB90" s="241" t="n">
        <v>7</v>
      </c>
      <c r="AC90" s="241" t="s">
        <v>299</v>
      </c>
      <c r="AZ90" s="241" t="n">
        <v>2</v>
      </c>
      <c r="BA90" s="241" t="n">
        <f aca="false">IF(AZ90=1,G90,0)</f>
        <v>0</v>
      </c>
      <c r="BB90" s="241" t="n">
        <f aca="false">IF(AZ90=2,G90,0)</f>
        <v>0</v>
      </c>
      <c r="BC90" s="241" t="n">
        <f aca="false">IF(AZ90=3,G90,0)</f>
        <v>0</v>
      </c>
      <c r="BD90" s="241" t="n">
        <f aca="false">IF(AZ90=4,G90,0)</f>
        <v>0</v>
      </c>
      <c r="BE90" s="241" t="n">
        <f aca="false">IF(AZ90=5,G90,0)</f>
        <v>0</v>
      </c>
      <c r="CA90" s="269" t="n">
        <v>3</v>
      </c>
      <c r="CB90" s="269" t="n">
        <v>7</v>
      </c>
    </row>
    <row r="91" customFormat="false" ht="12.75" hidden="false" customHeight="false" outlineLevel="0" collapsed="false">
      <c r="A91" s="270" t="n">
        <v>64</v>
      </c>
      <c r="B91" s="271" t="s">
        <v>301</v>
      </c>
      <c r="C91" s="272" t="s">
        <v>302</v>
      </c>
      <c r="D91" s="273" t="s">
        <v>160</v>
      </c>
      <c r="E91" s="274" t="n">
        <v>40.9663</v>
      </c>
      <c r="F91" s="274" t="n">
        <v>0</v>
      </c>
      <c r="G91" s="275" t="n">
        <f aca="false">E91*F91</f>
        <v>0</v>
      </c>
      <c r="H91" s="276" t="n">
        <v>0.02</v>
      </c>
      <c r="I91" s="277" t="n">
        <f aca="false">E91*H91</f>
        <v>0.819326</v>
      </c>
      <c r="J91" s="276"/>
      <c r="K91" s="277" t="n">
        <f aca="false">E91*J91</f>
        <v>0</v>
      </c>
      <c r="O91" s="269" t="n">
        <v>2</v>
      </c>
      <c r="AA91" s="241" t="n">
        <v>3</v>
      </c>
      <c r="AB91" s="241" t="n">
        <v>7</v>
      </c>
      <c r="AC91" s="241" t="n">
        <v>28375971</v>
      </c>
      <c r="AZ91" s="241" t="n">
        <v>2</v>
      </c>
      <c r="BA91" s="241" t="n">
        <f aca="false">IF(AZ91=1,G91,0)</f>
        <v>0</v>
      </c>
      <c r="BB91" s="241" t="n">
        <f aca="false">IF(AZ91=2,G91,0)</f>
        <v>0</v>
      </c>
      <c r="BC91" s="241" t="n">
        <f aca="false">IF(AZ91=3,G91,0)</f>
        <v>0</v>
      </c>
      <c r="BD91" s="241" t="n">
        <f aca="false">IF(AZ91=4,G91,0)</f>
        <v>0</v>
      </c>
      <c r="BE91" s="241" t="n">
        <f aca="false">IF(AZ91=5,G91,0)</f>
        <v>0</v>
      </c>
      <c r="CA91" s="269" t="n">
        <v>3</v>
      </c>
      <c r="CB91" s="269" t="n">
        <v>7</v>
      </c>
    </row>
    <row r="92" customFormat="false" ht="12.75" hidden="false" customHeight="false" outlineLevel="0" collapsed="false">
      <c r="A92" s="270" t="n">
        <v>65</v>
      </c>
      <c r="B92" s="271" t="s">
        <v>303</v>
      </c>
      <c r="C92" s="272" t="s">
        <v>304</v>
      </c>
      <c r="D92" s="273" t="s">
        <v>157</v>
      </c>
      <c r="E92" s="274" t="n">
        <v>35.297</v>
      </c>
      <c r="F92" s="274" t="n">
        <v>0</v>
      </c>
      <c r="G92" s="275" t="n">
        <f aca="false">E92*F92</f>
        <v>0</v>
      </c>
      <c r="H92" s="276" t="n">
        <v>0.00396</v>
      </c>
      <c r="I92" s="277" t="n">
        <f aca="false">E92*H92</f>
        <v>0.13977612</v>
      </c>
      <c r="J92" s="276"/>
      <c r="K92" s="277" t="n">
        <f aca="false">E92*J92</f>
        <v>0</v>
      </c>
      <c r="O92" s="269" t="n">
        <v>2</v>
      </c>
      <c r="AA92" s="241" t="n">
        <v>3</v>
      </c>
      <c r="AB92" s="241" t="n">
        <v>7</v>
      </c>
      <c r="AC92" s="241" t="n">
        <v>28376383</v>
      </c>
      <c r="AZ92" s="241" t="n">
        <v>2</v>
      </c>
      <c r="BA92" s="241" t="n">
        <f aca="false">IF(AZ92=1,G92,0)</f>
        <v>0</v>
      </c>
      <c r="BB92" s="241" t="n">
        <f aca="false">IF(AZ92=2,G92,0)</f>
        <v>0</v>
      </c>
      <c r="BC92" s="241" t="n">
        <f aca="false">IF(AZ92=3,G92,0)</f>
        <v>0</v>
      </c>
      <c r="BD92" s="241" t="n">
        <f aca="false">IF(AZ92=4,G92,0)</f>
        <v>0</v>
      </c>
      <c r="BE92" s="241" t="n">
        <f aca="false">IF(AZ92=5,G92,0)</f>
        <v>0</v>
      </c>
      <c r="CA92" s="269" t="n">
        <v>3</v>
      </c>
      <c r="CB92" s="269" t="n">
        <v>7</v>
      </c>
    </row>
    <row r="93" customFormat="false" ht="12.75" hidden="false" customHeight="false" outlineLevel="0" collapsed="false">
      <c r="A93" s="270" t="n">
        <v>66</v>
      </c>
      <c r="B93" s="271" t="s">
        <v>305</v>
      </c>
      <c r="C93" s="272" t="s">
        <v>306</v>
      </c>
      <c r="D93" s="273" t="s">
        <v>259</v>
      </c>
      <c r="E93" s="274" t="n">
        <v>2.406916285</v>
      </c>
      <c r="F93" s="274" t="n">
        <v>0</v>
      </c>
      <c r="G93" s="275" t="n">
        <f aca="false">E93*F93</f>
        <v>0</v>
      </c>
      <c r="H93" s="276" t="n">
        <v>0</v>
      </c>
      <c r="I93" s="277" t="n">
        <f aca="false">E93*H93</f>
        <v>0</v>
      </c>
      <c r="J93" s="276"/>
      <c r="K93" s="277" t="n">
        <f aca="false">E93*J93</f>
        <v>0</v>
      </c>
      <c r="O93" s="269" t="n">
        <v>2</v>
      </c>
      <c r="AA93" s="241" t="n">
        <v>7</v>
      </c>
      <c r="AB93" s="241" t="n">
        <v>1001</v>
      </c>
      <c r="AC93" s="241" t="n">
        <v>5</v>
      </c>
      <c r="AZ93" s="241" t="n">
        <v>2</v>
      </c>
      <c r="BA93" s="241" t="n">
        <f aca="false">IF(AZ93=1,G93,0)</f>
        <v>0</v>
      </c>
      <c r="BB93" s="241" t="n">
        <f aca="false">IF(AZ93=2,G93,0)</f>
        <v>0</v>
      </c>
      <c r="BC93" s="241" t="n">
        <f aca="false">IF(AZ93=3,G93,0)</f>
        <v>0</v>
      </c>
      <c r="BD93" s="241" t="n">
        <f aca="false">IF(AZ93=4,G93,0)</f>
        <v>0</v>
      </c>
      <c r="BE93" s="241" t="n">
        <f aca="false">IF(AZ93=5,G93,0)</f>
        <v>0</v>
      </c>
      <c r="CA93" s="269" t="n">
        <v>7</v>
      </c>
      <c r="CB93" s="269" t="n">
        <v>1001</v>
      </c>
    </row>
    <row r="94" customFormat="false" ht="12.75" hidden="false" customHeight="false" outlineLevel="0" collapsed="false">
      <c r="A94" s="278"/>
      <c r="B94" s="279" t="s">
        <v>167</v>
      </c>
      <c r="C94" s="280" t="s">
        <v>307</v>
      </c>
      <c r="D94" s="281"/>
      <c r="E94" s="282"/>
      <c r="F94" s="283"/>
      <c r="G94" s="284" t="n">
        <f aca="false">SUM(G85:G93)</f>
        <v>0</v>
      </c>
      <c r="H94" s="285"/>
      <c r="I94" s="286" t="n">
        <f aca="false">SUM(I85:I93)</f>
        <v>2.406916285</v>
      </c>
      <c r="J94" s="285"/>
      <c r="K94" s="286" t="n">
        <f aca="false">SUM(K85:K93)</f>
        <v>0</v>
      </c>
      <c r="O94" s="269" t="n">
        <v>4</v>
      </c>
      <c r="BA94" s="287" t="n">
        <f aca="false">SUM(BA85:BA93)</f>
        <v>0</v>
      </c>
      <c r="BB94" s="287" t="n">
        <f aca="false">SUM(BB85:BB93)</f>
        <v>0</v>
      </c>
      <c r="BC94" s="287" t="n">
        <f aca="false">SUM(BC85:BC93)</f>
        <v>0</v>
      </c>
      <c r="BD94" s="287" t="n">
        <f aca="false">SUM(BD85:BD93)</f>
        <v>0</v>
      </c>
      <c r="BE94" s="287" t="n">
        <f aca="false">SUM(BE85:BE93)</f>
        <v>0</v>
      </c>
    </row>
    <row r="95" customFormat="false" ht="12.75" hidden="false" customHeight="false" outlineLevel="0" collapsed="false">
      <c r="A95" s="259" t="s">
        <v>154</v>
      </c>
      <c r="B95" s="260" t="s">
        <v>64</v>
      </c>
      <c r="C95" s="261" t="s">
        <v>65</v>
      </c>
      <c r="D95" s="262"/>
      <c r="E95" s="263"/>
      <c r="F95" s="263"/>
      <c r="G95" s="264"/>
      <c r="H95" s="265"/>
      <c r="I95" s="266"/>
      <c r="J95" s="267"/>
      <c r="K95" s="268"/>
      <c r="O95" s="269" t="n">
        <v>1</v>
      </c>
    </row>
    <row r="96" customFormat="false" ht="22.5" hidden="false" customHeight="false" outlineLevel="0" collapsed="false">
      <c r="A96" s="270" t="n">
        <v>67</v>
      </c>
      <c r="B96" s="271" t="s">
        <v>308</v>
      </c>
      <c r="C96" s="272" t="s">
        <v>309</v>
      </c>
      <c r="D96" s="273" t="s">
        <v>173</v>
      </c>
      <c r="E96" s="274" t="n">
        <v>2</v>
      </c>
      <c r="F96" s="274" t="n">
        <v>0</v>
      </c>
      <c r="G96" s="275" t="n">
        <f aca="false">E96*F96</f>
        <v>0</v>
      </c>
      <c r="H96" s="276" t="n">
        <v>0.00197</v>
      </c>
      <c r="I96" s="277" t="n">
        <f aca="false">E96*H96</f>
        <v>0.00394</v>
      </c>
      <c r="J96" s="276" t="n">
        <v>0</v>
      </c>
      <c r="K96" s="277" t="n">
        <f aca="false">E96*J96</f>
        <v>0</v>
      </c>
      <c r="O96" s="269" t="n">
        <v>2</v>
      </c>
      <c r="AA96" s="241" t="n">
        <v>1</v>
      </c>
      <c r="AB96" s="241" t="n">
        <v>7</v>
      </c>
      <c r="AC96" s="241" t="n">
        <v>7</v>
      </c>
      <c r="AZ96" s="241" t="n">
        <v>2</v>
      </c>
      <c r="BA96" s="241" t="n">
        <f aca="false">IF(AZ96=1,G96,0)</f>
        <v>0</v>
      </c>
      <c r="BB96" s="241" t="n">
        <f aca="false">IF(AZ96=2,G96,0)</f>
        <v>0</v>
      </c>
      <c r="BC96" s="241" t="n">
        <f aca="false">IF(AZ96=3,G96,0)</f>
        <v>0</v>
      </c>
      <c r="BD96" s="241" t="n">
        <f aca="false">IF(AZ96=4,G96,0)</f>
        <v>0</v>
      </c>
      <c r="BE96" s="241" t="n">
        <f aca="false">IF(AZ96=5,G96,0)</f>
        <v>0</v>
      </c>
      <c r="CA96" s="269" t="n">
        <v>1</v>
      </c>
      <c r="CB96" s="269" t="n">
        <v>7</v>
      </c>
    </row>
    <row r="97" customFormat="false" ht="12.75" hidden="false" customHeight="false" outlineLevel="0" collapsed="false">
      <c r="A97" s="270" t="n">
        <v>68</v>
      </c>
      <c r="B97" s="271" t="s">
        <v>310</v>
      </c>
      <c r="C97" s="272" t="s">
        <v>311</v>
      </c>
      <c r="D97" s="273" t="s">
        <v>259</v>
      </c>
      <c r="E97" s="274" t="n">
        <v>0.00394</v>
      </c>
      <c r="F97" s="274" t="n">
        <v>0</v>
      </c>
      <c r="G97" s="275" t="n">
        <f aca="false">E97*F97</f>
        <v>0</v>
      </c>
      <c r="H97" s="276" t="n">
        <v>0</v>
      </c>
      <c r="I97" s="277" t="n">
        <f aca="false">E97*H97</f>
        <v>0</v>
      </c>
      <c r="J97" s="276"/>
      <c r="K97" s="277" t="n">
        <f aca="false">E97*J97</f>
        <v>0</v>
      </c>
      <c r="O97" s="269" t="n">
        <v>2</v>
      </c>
      <c r="AA97" s="241" t="n">
        <v>7</v>
      </c>
      <c r="AB97" s="241" t="n">
        <v>1001</v>
      </c>
      <c r="AC97" s="241" t="n">
        <v>5</v>
      </c>
      <c r="AZ97" s="241" t="n">
        <v>2</v>
      </c>
      <c r="BA97" s="241" t="n">
        <f aca="false">IF(AZ97=1,G97,0)</f>
        <v>0</v>
      </c>
      <c r="BB97" s="241" t="n">
        <f aca="false">IF(AZ97=2,G97,0)</f>
        <v>0</v>
      </c>
      <c r="BC97" s="241" t="n">
        <f aca="false">IF(AZ97=3,G97,0)</f>
        <v>0</v>
      </c>
      <c r="BD97" s="241" t="n">
        <f aca="false">IF(AZ97=4,G97,0)</f>
        <v>0</v>
      </c>
      <c r="BE97" s="241" t="n">
        <f aca="false">IF(AZ97=5,G97,0)</f>
        <v>0</v>
      </c>
      <c r="CA97" s="269" t="n">
        <v>7</v>
      </c>
      <c r="CB97" s="269" t="n">
        <v>1001</v>
      </c>
    </row>
    <row r="98" customFormat="false" ht="12.75" hidden="false" customHeight="false" outlineLevel="0" collapsed="false">
      <c r="A98" s="278"/>
      <c r="B98" s="279" t="s">
        <v>167</v>
      </c>
      <c r="C98" s="280" t="s">
        <v>312</v>
      </c>
      <c r="D98" s="281"/>
      <c r="E98" s="282"/>
      <c r="F98" s="283"/>
      <c r="G98" s="284" t="n">
        <f aca="false">SUM(G95:G97)</f>
        <v>0</v>
      </c>
      <c r="H98" s="285"/>
      <c r="I98" s="286" t="n">
        <f aca="false">SUM(I95:I97)</f>
        <v>0.00394</v>
      </c>
      <c r="J98" s="285"/>
      <c r="K98" s="286" t="n">
        <f aca="false">SUM(K95:K97)</f>
        <v>0</v>
      </c>
      <c r="O98" s="269" t="n">
        <v>4</v>
      </c>
      <c r="BA98" s="287" t="n">
        <f aca="false">SUM(BA95:BA97)</f>
        <v>0</v>
      </c>
      <c r="BB98" s="287" t="n">
        <f aca="false">SUM(BB95:BB97)</f>
        <v>0</v>
      </c>
      <c r="BC98" s="287" t="n">
        <f aca="false">SUM(BC95:BC97)</f>
        <v>0</v>
      </c>
      <c r="BD98" s="287" t="n">
        <f aca="false">SUM(BD95:BD97)</f>
        <v>0</v>
      </c>
      <c r="BE98" s="287" t="n">
        <f aca="false">SUM(BE95:BE97)</f>
        <v>0</v>
      </c>
    </row>
    <row r="99" customFormat="false" ht="12.75" hidden="false" customHeight="false" outlineLevel="0" collapsed="false">
      <c r="A99" s="259" t="s">
        <v>154</v>
      </c>
      <c r="B99" s="260" t="s">
        <v>66</v>
      </c>
      <c r="C99" s="261" t="s">
        <v>67</v>
      </c>
      <c r="D99" s="262"/>
      <c r="E99" s="263"/>
      <c r="F99" s="263"/>
      <c r="G99" s="264"/>
      <c r="H99" s="265"/>
      <c r="I99" s="266"/>
      <c r="J99" s="267"/>
      <c r="K99" s="268"/>
      <c r="O99" s="269" t="n">
        <v>1</v>
      </c>
    </row>
    <row r="100" customFormat="false" ht="12.75" hidden="false" customHeight="false" outlineLevel="0" collapsed="false">
      <c r="A100" s="270" t="n">
        <v>69</v>
      </c>
      <c r="B100" s="271" t="s">
        <v>313</v>
      </c>
      <c r="C100" s="272" t="s">
        <v>314</v>
      </c>
      <c r="D100" s="273" t="s">
        <v>160</v>
      </c>
      <c r="E100" s="274" t="n">
        <v>1.0115</v>
      </c>
      <c r="F100" s="274" t="n">
        <v>0</v>
      </c>
      <c r="G100" s="275" t="n">
        <f aca="false">E100*F100</f>
        <v>0</v>
      </c>
      <c r="H100" s="276" t="n">
        <v>0.0291</v>
      </c>
      <c r="I100" s="277" t="n">
        <f aca="false">E100*H100</f>
        <v>0.02943465</v>
      </c>
      <c r="J100" s="276" t="n">
        <v>0</v>
      </c>
      <c r="K100" s="277" t="n">
        <f aca="false">E100*J100</f>
        <v>0</v>
      </c>
      <c r="O100" s="269" t="n">
        <v>2</v>
      </c>
      <c r="AA100" s="241" t="n">
        <v>1</v>
      </c>
      <c r="AB100" s="241" t="n">
        <v>7</v>
      </c>
      <c r="AC100" s="241" t="n">
        <v>7</v>
      </c>
      <c r="AZ100" s="241" t="n">
        <v>2</v>
      </c>
      <c r="BA100" s="241" t="n">
        <f aca="false">IF(AZ100=1,G100,0)</f>
        <v>0</v>
      </c>
      <c r="BB100" s="241" t="n">
        <f aca="false">IF(AZ100=2,G100,0)</f>
        <v>0</v>
      </c>
      <c r="BC100" s="241" t="n">
        <f aca="false">IF(AZ100=3,G100,0)</f>
        <v>0</v>
      </c>
      <c r="BD100" s="241" t="n">
        <f aca="false">IF(AZ100=4,G100,0)</f>
        <v>0</v>
      </c>
      <c r="BE100" s="241" t="n">
        <f aca="false">IF(AZ100=5,G100,0)</f>
        <v>0</v>
      </c>
      <c r="CA100" s="269" t="n">
        <v>1</v>
      </c>
      <c r="CB100" s="269" t="n">
        <v>7</v>
      </c>
    </row>
    <row r="101" customFormat="false" ht="22.5" hidden="false" customHeight="false" outlineLevel="0" collapsed="false">
      <c r="A101" s="270" t="n">
        <v>70</v>
      </c>
      <c r="B101" s="271" t="s">
        <v>315</v>
      </c>
      <c r="C101" s="272" t="s">
        <v>316</v>
      </c>
      <c r="D101" s="273" t="s">
        <v>238</v>
      </c>
      <c r="E101" s="274" t="n">
        <v>126.435</v>
      </c>
      <c r="F101" s="274" t="n">
        <v>0</v>
      </c>
      <c r="G101" s="275" t="n">
        <f aca="false">E101*F101</f>
        <v>0</v>
      </c>
      <c r="H101" s="276" t="n">
        <v>0.01005</v>
      </c>
      <c r="I101" s="277" t="n">
        <f aca="false">E101*H101</f>
        <v>1.27067175</v>
      </c>
      <c r="J101" s="276"/>
      <c r="K101" s="277" t="n">
        <f aca="false">E101*J101</f>
        <v>0</v>
      </c>
      <c r="O101" s="269" t="n">
        <v>2</v>
      </c>
      <c r="AA101" s="241" t="n">
        <v>12</v>
      </c>
      <c r="AB101" s="241" t="n">
        <v>0</v>
      </c>
      <c r="AC101" s="241" t="n">
        <v>7</v>
      </c>
      <c r="AZ101" s="241" t="n">
        <v>2</v>
      </c>
      <c r="BA101" s="241" t="n">
        <f aca="false">IF(AZ101=1,G101,0)</f>
        <v>0</v>
      </c>
      <c r="BB101" s="241" t="n">
        <f aca="false">IF(AZ101=2,G101,0)</f>
        <v>0</v>
      </c>
      <c r="BC101" s="241" t="n">
        <f aca="false">IF(AZ101=3,G101,0)</f>
        <v>0</v>
      </c>
      <c r="BD101" s="241" t="n">
        <f aca="false">IF(AZ101=4,G101,0)</f>
        <v>0</v>
      </c>
      <c r="BE101" s="241" t="n">
        <f aca="false">IF(AZ101=5,G101,0)</f>
        <v>0</v>
      </c>
      <c r="CA101" s="269" t="n">
        <v>12</v>
      </c>
      <c r="CB101" s="269" t="n">
        <v>0</v>
      </c>
    </row>
    <row r="102" customFormat="false" ht="12.75" hidden="false" customHeight="false" outlineLevel="0" collapsed="false">
      <c r="A102" s="270" t="n">
        <v>71</v>
      </c>
      <c r="B102" s="271" t="s">
        <v>317</v>
      </c>
      <c r="C102" s="272" t="s">
        <v>318</v>
      </c>
      <c r="D102" s="273" t="s">
        <v>259</v>
      </c>
      <c r="E102" s="274" t="n">
        <v>1.3001064</v>
      </c>
      <c r="F102" s="274" t="n">
        <v>0</v>
      </c>
      <c r="G102" s="275" t="n">
        <f aca="false">E102*F102</f>
        <v>0</v>
      </c>
      <c r="H102" s="276" t="n">
        <v>0</v>
      </c>
      <c r="I102" s="277" t="n">
        <f aca="false">E102*H102</f>
        <v>0</v>
      </c>
      <c r="J102" s="276"/>
      <c r="K102" s="277" t="n">
        <f aca="false">E102*J102</f>
        <v>0</v>
      </c>
      <c r="O102" s="269" t="n">
        <v>2</v>
      </c>
      <c r="AA102" s="241" t="n">
        <v>7</v>
      </c>
      <c r="AB102" s="241" t="n">
        <v>1001</v>
      </c>
      <c r="AC102" s="241" t="n">
        <v>5</v>
      </c>
      <c r="AZ102" s="241" t="n">
        <v>2</v>
      </c>
      <c r="BA102" s="241" t="n">
        <f aca="false">IF(AZ102=1,G102,0)</f>
        <v>0</v>
      </c>
      <c r="BB102" s="241" t="n">
        <f aca="false">IF(AZ102=2,G102,0)</f>
        <v>0</v>
      </c>
      <c r="BC102" s="241" t="n">
        <f aca="false">IF(AZ102=3,G102,0)</f>
        <v>0</v>
      </c>
      <c r="BD102" s="241" t="n">
        <f aca="false">IF(AZ102=4,G102,0)</f>
        <v>0</v>
      </c>
      <c r="BE102" s="241" t="n">
        <f aca="false">IF(AZ102=5,G102,0)</f>
        <v>0</v>
      </c>
      <c r="CA102" s="269" t="n">
        <v>7</v>
      </c>
      <c r="CB102" s="269" t="n">
        <v>1001</v>
      </c>
    </row>
    <row r="103" customFormat="false" ht="12.75" hidden="false" customHeight="false" outlineLevel="0" collapsed="false">
      <c r="A103" s="278"/>
      <c r="B103" s="279" t="s">
        <v>167</v>
      </c>
      <c r="C103" s="280" t="s">
        <v>319</v>
      </c>
      <c r="D103" s="281"/>
      <c r="E103" s="282"/>
      <c r="F103" s="283"/>
      <c r="G103" s="284" t="n">
        <f aca="false">SUM(G99:G102)</f>
        <v>0</v>
      </c>
      <c r="H103" s="285"/>
      <c r="I103" s="286" t="n">
        <f aca="false">SUM(I99:I102)</f>
        <v>1.3001064</v>
      </c>
      <c r="J103" s="285"/>
      <c r="K103" s="286" t="n">
        <f aca="false">SUM(K99:K102)</f>
        <v>0</v>
      </c>
      <c r="O103" s="269" t="n">
        <v>4</v>
      </c>
      <c r="BA103" s="287" t="n">
        <f aca="false">SUM(BA99:BA102)</f>
        <v>0</v>
      </c>
      <c r="BB103" s="287" t="n">
        <f aca="false">SUM(BB99:BB102)</f>
        <v>0</v>
      </c>
      <c r="BC103" s="287" t="n">
        <f aca="false">SUM(BC99:BC102)</f>
        <v>0</v>
      </c>
      <c r="BD103" s="287" t="n">
        <f aca="false">SUM(BD99:BD102)</f>
        <v>0</v>
      </c>
      <c r="BE103" s="287" t="n">
        <f aca="false">SUM(BE99:BE102)</f>
        <v>0</v>
      </c>
    </row>
    <row r="104" customFormat="false" ht="12.75" hidden="false" customHeight="false" outlineLevel="0" collapsed="false">
      <c r="A104" s="259" t="s">
        <v>154</v>
      </c>
      <c r="B104" s="260" t="s">
        <v>68</v>
      </c>
      <c r="C104" s="261" t="s">
        <v>69</v>
      </c>
      <c r="D104" s="262"/>
      <c r="E104" s="263"/>
      <c r="F104" s="263"/>
      <c r="G104" s="264"/>
      <c r="H104" s="265"/>
      <c r="I104" s="266"/>
      <c r="J104" s="267"/>
      <c r="K104" s="268"/>
      <c r="O104" s="269" t="n">
        <v>1</v>
      </c>
    </row>
    <row r="105" customFormat="false" ht="12.75" hidden="false" customHeight="false" outlineLevel="0" collapsed="false">
      <c r="A105" s="270" t="n">
        <v>72</v>
      </c>
      <c r="B105" s="271" t="s">
        <v>320</v>
      </c>
      <c r="C105" s="272" t="s">
        <v>321</v>
      </c>
      <c r="D105" s="273" t="s">
        <v>173</v>
      </c>
      <c r="E105" s="274" t="n">
        <v>7</v>
      </c>
      <c r="F105" s="274" t="n">
        <v>0</v>
      </c>
      <c r="G105" s="275" t="n">
        <f aca="false">E105*F105</f>
        <v>0</v>
      </c>
      <c r="H105" s="276" t="n">
        <v>0.0041</v>
      </c>
      <c r="I105" s="277" t="n">
        <f aca="false">E105*H105</f>
        <v>0.0287</v>
      </c>
      <c r="J105" s="276" t="n">
        <v>0</v>
      </c>
      <c r="K105" s="277" t="n">
        <f aca="false">E105*J105</f>
        <v>0</v>
      </c>
      <c r="O105" s="269" t="n">
        <v>2</v>
      </c>
      <c r="AA105" s="241" t="n">
        <v>1</v>
      </c>
      <c r="AB105" s="241" t="n">
        <v>7</v>
      </c>
      <c r="AC105" s="241" t="n">
        <v>7</v>
      </c>
      <c r="AZ105" s="241" t="n">
        <v>2</v>
      </c>
      <c r="BA105" s="241" t="n">
        <f aca="false">IF(AZ105=1,G105,0)</f>
        <v>0</v>
      </c>
      <c r="BB105" s="241" t="n">
        <f aca="false">IF(AZ105=2,G105,0)</f>
        <v>0</v>
      </c>
      <c r="BC105" s="241" t="n">
        <f aca="false">IF(AZ105=3,G105,0)</f>
        <v>0</v>
      </c>
      <c r="BD105" s="241" t="n">
        <f aca="false">IF(AZ105=4,G105,0)</f>
        <v>0</v>
      </c>
      <c r="BE105" s="241" t="n">
        <f aca="false">IF(AZ105=5,G105,0)</f>
        <v>0</v>
      </c>
      <c r="CA105" s="269" t="n">
        <v>1</v>
      </c>
      <c r="CB105" s="269" t="n">
        <v>7</v>
      </c>
    </row>
    <row r="106" customFormat="false" ht="12.75" hidden="false" customHeight="false" outlineLevel="0" collapsed="false">
      <c r="A106" s="270" t="n">
        <v>73</v>
      </c>
      <c r="B106" s="271" t="s">
        <v>322</v>
      </c>
      <c r="C106" s="272" t="s">
        <v>323</v>
      </c>
      <c r="D106" s="273" t="s">
        <v>173</v>
      </c>
      <c r="E106" s="274" t="n">
        <v>7</v>
      </c>
      <c r="F106" s="274" t="n">
        <v>0</v>
      </c>
      <c r="G106" s="275" t="n">
        <f aca="false">E106*F106</f>
        <v>0</v>
      </c>
      <c r="H106" s="276" t="n">
        <v>0.0069</v>
      </c>
      <c r="I106" s="277" t="n">
        <f aca="false">E106*H106</f>
        <v>0.0483</v>
      </c>
      <c r="J106" s="276" t="n">
        <v>0</v>
      </c>
      <c r="K106" s="277" t="n">
        <f aca="false">E106*J106</f>
        <v>0</v>
      </c>
      <c r="O106" s="269" t="n">
        <v>2</v>
      </c>
      <c r="AA106" s="241" t="n">
        <v>1</v>
      </c>
      <c r="AB106" s="241" t="n">
        <v>7</v>
      </c>
      <c r="AC106" s="241" t="n">
        <v>7</v>
      </c>
      <c r="AZ106" s="241" t="n">
        <v>2</v>
      </c>
      <c r="BA106" s="241" t="n">
        <f aca="false">IF(AZ106=1,G106,0)</f>
        <v>0</v>
      </c>
      <c r="BB106" s="241" t="n">
        <f aca="false">IF(AZ106=2,G106,0)</f>
        <v>0</v>
      </c>
      <c r="BC106" s="241" t="n">
        <f aca="false">IF(AZ106=3,G106,0)</f>
        <v>0</v>
      </c>
      <c r="BD106" s="241" t="n">
        <f aca="false">IF(AZ106=4,G106,0)</f>
        <v>0</v>
      </c>
      <c r="BE106" s="241" t="n">
        <f aca="false">IF(AZ106=5,G106,0)</f>
        <v>0</v>
      </c>
      <c r="CA106" s="269" t="n">
        <v>1</v>
      </c>
      <c r="CB106" s="269" t="n">
        <v>7</v>
      </c>
    </row>
    <row r="107" customFormat="false" ht="22.5" hidden="false" customHeight="false" outlineLevel="0" collapsed="false">
      <c r="A107" s="270" t="n">
        <v>74</v>
      </c>
      <c r="B107" s="271" t="s">
        <v>324</v>
      </c>
      <c r="C107" s="272" t="s">
        <v>325</v>
      </c>
      <c r="D107" s="273" t="s">
        <v>238</v>
      </c>
      <c r="E107" s="274" t="n">
        <v>42.8</v>
      </c>
      <c r="F107" s="274" t="n">
        <v>0</v>
      </c>
      <c r="G107" s="275" t="n">
        <f aca="false">E107*F107</f>
        <v>0</v>
      </c>
      <c r="H107" s="276" t="n">
        <v>0.00317</v>
      </c>
      <c r="I107" s="277" t="n">
        <f aca="false">E107*H107</f>
        <v>0.135676</v>
      </c>
      <c r="J107" s="276" t="n">
        <v>0</v>
      </c>
      <c r="K107" s="277" t="n">
        <f aca="false">E107*J107</f>
        <v>0</v>
      </c>
      <c r="O107" s="269" t="n">
        <v>2</v>
      </c>
      <c r="AA107" s="241" t="n">
        <v>1</v>
      </c>
      <c r="AB107" s="241" t="n">
        <v>7</v>
      </c>
      <c r="AC107" s="241" t="n">
        <v>7</v>
      </c>
      <c r="AZ107" s="241" t="n">
        <v>2</v>
      </c>
      <c r="BA107" s="241" t="n">
        <f aca="false">IF(AZ107=1,G107,0)</f>
        <v>0</v>
      </c>
      <c r="BB107" s="241" t="n">
        <f aca="false">IF(AZ107=2,G107,0)</f>
        <v>0</v>
      </c>
      <c r="BC107" s="241" t="n">
        <f aca="false">IF(AZ107=3,G107,0)</f>
        <v>0</v>
      </c>
      <c r="BD107" s="241" t="n">
        <f aca="false">IF(AZ107=4,G107,0)</f>
        <v>0</v>
      </c>
      <c r="BE107" s="241" t="n">
        <f aca="false">IF(AZ107=5,G107,0)</f>
        <v>0</v>
      </c>
      <c r="CA107" s="269" t="n">
        <v>1</v>
      </c>
      <c r="CB107" s="269" t="n">
        <v>7</v>
      </c>
    </row>
    <row r="108" customFormat="false" ht="22.5" hidden="false" customHeight="false" outlineLevel="0" collapsed="false">
      <c r="A108" s="270" t="n">
        <v>75</v>
      </c>
      <c r="B108" s="271" t="s">
        <v>326</v>
      </c>
      <c r="C108" s="272" t="s">
        <v>327</v>
      </c>
      <c r="D108" s="273" t="s">
        <v>238</v>
      </c>
      <c r="E108" s="274" t="n">
        <v>67.06</v>
      </c>
      <c r="F108" s="274" t="n">
        <v>0</v>
      </c>
      <c r="G108" s="275" t="n">
        <f aca="false">E108*F108</f>
        <v>0</v>
      </c>
      <c r="H108" s="276" t="n">
        <v>0.00556</v>
      </c>
      <c r="I108" s="277" t="n">
        <f aca="false">E108*H108</f>
        <v>0.3728536</v>
      </c>
      <c r="J108" s="276" t="n">
        <v>0</v>
      </c>
      <c r="K108" s="277" t="n">
        <f aca="false">E108*J108</f>
        <v>0</v>
      </c>
      <c r="O108" s="269" t="n">
        <v>2</v>
      </c>
      <c r="AA108" s="241" t="n">
        <v>1</v>
      </c>
      <c r="AB108" s="241" t="n">
        <v>7</v>
      </c>
      <c r="AC108" s="241" t="n">
        <v>7</v>
      </c>
      <c r="AZ108" s="241" t="n">
        <v>2</v>
      </c>
      <c r="BA108" s="241" t="n">
        <f aca="false">IF(AZ108=1,G108,0)</f>
        <v>0</v>
      </c>
      <c r="BB108" s="241" t="n">
        <f aca="false">IF(AZ108=2,G108,0)</f>
        <v>0</v>
      </c>
      <c r="BC108" s="241" t="n">
        <f aca="false">IF(AZ108=3,G108,0)</f>
        <v>0</v>
      </c>
      <c r="BD108" s="241" t="n">
        <f aca="false">IF(AZ108=4,G108,0)</f>
        <v>0</v>
      </c>
      <c r="BE108" s="241" t="n">
        <f aca="false">IF(AZ108=5,G108,0)</f>
        <v>0</v>
      </c>
      <c r="CA108" s="269" t="n">
        <v>1</v>
      </c>
      <c r="CB108" s="269" t="n">
        <v>7</v>
      </c>
    </row>
    <row r="109" customFormat="false" ht="12.75" hidden="false" customHeight="false" outlineLevel="0" collapsed="false">
      <c r="A109" s="270" t="n">
        <v>76</v>
      </c>
      <c r="B109" s="271" t="s">
        <v>328</v>
      </c>
      <c r="C109" s="272" t="s">
        <v>329</v>
      </c>
      <c r="D109" s="273" t="s">
        <v>259</v>
      </c>
      <c r="E109" s="274" t="n">
        <v>0.5855296</v>
      </c>
      <c r="F109" s="274" t="n">
        <v>0</v>
      </c>
      <c r="G109" s="275" t="n">
        <f aca="false">E109*F109</f>
        <v>0</v>
      </c>
      <c r="H109" s="276" t="n">
        <v>0</v>
      </c>
      <c r="I109" s="277" t="n">
        <f aca="false">E109*H109</f>
        <v>0</v>
      </c>
      <c r="J109" s="276"/>
      <c r="K109" s="277" t="n">
        <f aca="false">E109*J109</f>
        <v>0</v>
      </c>
      <c r="O109" s="269" t="n">
        <v>2</v>
      </c>
      <c r="AA109" s="241" t="n">
        <v>7</v>
      </c>
      <c r="AB109" s="241" t="n">
        <v>1001</v>
      </c>
      <c r="AC109" s="241" t="n">
        <v>5</v>
      </c>
      <c r="AZ109" s="241" t="n">
        <v>2</v>
      </c>
      <c r="BA109" s="241" t="n">
        <f aca="false">IF(AZ109=1,G109,0)</f>
        <v>0</v>
      </c>
      <c r="BB109" s="241" t="n">
        <f aca="false">IF(AZ109=2,G109,0)</f>
        <v>0</v>
      </c>
      <c r="BC109" s="241" t="n">
        <f aca="false">IF(AZ109=3,G109,0)</f>
        <v>0</v>
      </c>
      <c r="BD109" s="241" t="n">
        <f aca="false">IF(AZ109=4,G109,0)</f>
        <v>0</v>
      </c>
      <c r="BE109" s="241" t="n">
        <f aca="false">IF(AZ109=5,G109,0)</f>
        <v>0</v>
      </c>
      <c r="CA109" s="269" t="n">
        <v>7</v>
      </c>
      <c r="CB109" s="269" t="n">
        <v>1001</v>
      </c>
    </row>
    <row r="110" customFormat="false" ht="12.75" hidden="false" customHeight="false" outlineLevel="0" collapsed="false">
      <c r="A110" s="278"/>
      <c r="B110" s="279" t="s">
        <v>167</v>
      </c>
      <c r="C110" s="280" t="s">
        <v>331</v>
      </c>
      <c r="D110" s="281"/>
      <c r="E110" s="282"/>
      <c r="F110" s="283"/>
      <c r="G110" s="284" t="n">
        <f aca="false">SUM(G104:G109)</f>
        <v>0</v>
      </c>
      <c r="H110" s="285"/>
      <c r="I110" s="286" t="n">
        <f aca="false">SUM(I104:I109)</f>
        <v>0.5855296</v>
      </c>
      <c r="J110" s="285"/>
      <c r="K110" s="286" t="n">
        <f aca="false">SUM(K104:K109)</f>
        <v>0</v>
      </c>
      <c r="O110" s="269" t="n">
        <v>4</v>
      </c>
      <c r="BA110" s="287" t="n">
        <f aca="false">SUM(BA104:BA109)</f>
        <v>0</v>
      </c>
      <c r="BB110" s="287" t="n">
        <f aca="false">SUM(BB104:BB109)</f>
        <v>0</v>
      </c>
      <c r="BC110" s="287" t="n">
        <f aca="false">SUM(BC104:BC109)</f>
        <v>0</v>
      </c>
      <c r="BD110" s="287" t="n">
        <f aca="false">SUM(BD104:BD109)</f>
        <v>0</v>
      </c>
      <c r="BE110" s="287" t="n">
        <f aca="false">SUM(BE104:BE109)</f>
        <v>0</v>
      </c>
    </row>
    <row r="111" customFormat="false" ht="12.75" hidden="false" customHeight="false" outlineLevel="0" collapsed="false">
      <c r="A111" s="259" t="s">
        <v>154</v>
      </c>
      <c r="B111" s="260" t="s">
        <v>70</v>
      </c>
      <c r="C111" s="261" t="s">
        <v>71</v>
      </c>
      <c r="D111" s="262"/>
      <c r="E111" s="263"/>
      <c r="F111" s="263"/>
      <c r="G111" s="264"/>
      <c r="H111" s="265"/>
      <c r="I111" s="266"/>
      <c r="J111" s="267"/>
      <c r="K111" s="268"/>
      <c r="O111" s="269" t="n">
        <v>1</v>
      </c>
    </row>
    <row r="112" customFormat="false" ht="12.75" hidden="false" customHeight="false" outlineLevel="0" collapsed="false">
      <c r="A112" s="270" t="n">
        <v>77</v>
      </c>
      <c r="B112" s="271" t="s">
        <v>332</v>
      </c>
      <c r="C112" s="272" t="s">
        <v>333</v>
      </c>
      <c r="D112" s="273" t="s">
        <v>157</v>
      </c>
      <c r="E112" s="274" t="n">
        <v>63.2175</v>
      </c>
      <c r="F112" s="274" t="n">
        <v>0</v>
      </c>
      <c r="G112" s="275" t="n">
        <f aca="false">E112*F112</f>
        <v>0</v>
      </c>
      <c r="H112" s="276" t="n">
        <v>0.00057</v>
      </c>
      <c r="I112" s="277" t="n">
        <f aca="false">E112*H112</f>
        <v>0.036033975</v>
      </c>
      <c r="J112" s="276" t="n">
        <v>0</v>
      </c>
      <c r="K112" s="277" t="n">
        <f aca="false">E112*J112</f>
        <v>0</v>
      </c>
      <c r="O112" s="269" t="n">
        <v>2</v>
      </c>
      <c r="AA112" s="241" t="n">
        <v>1</v>
      </c>
      <c r="AB112" s="241" t="n">
        <v>7</v>
      </c>
      <c r="AC112" s="241" t="n">
        <v>7</v>
      </c>
      <c r="AZ112" s="241" t="n">
        <v>2</v>
      </c>
      <c r="BA112" s="241" t="n">
        <f aca="false">IF(AZ112=1,G112,0)</f>
        <v>0</v>
      </c>
      <c r="BB112" s="241" t="n">
        <f aca="false">IF(AZ112=2,G112,0)</f>
        <v>0</v>
      </c>
      <c r="BC112" s="241" t="n">
        <f aca="false">IF(AZ112=3,G112,0)</f>
        <v>0</v>
      </c>
      <c r="BD112" s="241" t="n">
        <f aca="false">IF(AZ112=4,G112,0)</f>
        <v>0</v>
      </c>
      <c r="BE112" s="241" t="n">
        <f aca="false">IF(AZ112=5,G112,0)</f>
        <v>0</v>
      </c>
      <c r="CA112" s="269" t="n">
        <v>1</v>
      </c>
      <c r="CB112" s="269" t="n">
        <v>7</v>
      </c>
    </row>
    <row r="113" customFormat="false" ht="12.75" hidden="false" customHeight="false" outlineLevel="0" collapsed="false">
      <c r="A113" s="278"/>
      <c r="B113" s="279" t="s">
        <v>167</v>
      </c>
      <c r="C113" s="280" t="s">
        <v>334</v>
      </c>
      <c r="D113" s="281"/>
      <c r="E113" s="282"/>
      <c r="F113" s="283"/>
      <c r="G113" s="284" t="n">
        <f aca="false">SUM(G111:G112)</f>
        <v>0</v>
      </c>
      <c r="H113" s="285"/>
      <c r="I113" s="286" t="n">
        <f aca="false">SUM(I111:I112)</f>
        <v>0.036033975</v>
      </c>
      <c r="J113" s="285"/>
      <c r="K113" s="286" t="n">
        <f aca="false">SUM(K111:K112)</f>
        <v>0</v>
      </c>
      <c r="O113" s="269" t="n">
        <v>4</v>
      </c>
      <c r="BA113" s="287" t="n">
        <f aca="false">SUM(BA111:BA112)</f>
        <v>0</v>
      </c>
      <c r="BB113" s="287" t="n">
        <f aca="false">SUM(BB111:BB112)</f>
        <v>0</v>
      </c>
      <c r="BC113" s="287" t="n">
        <f aca="false">SUM(BC111:BC112)</f>
        <v>0</v>
      </c>
      <c r="BD113" s="287" t="n">
        <f aca="false">SUM(BD111:BD112)</f>
        <v>0</v>
      </c>
      <c r="BE113" s="287" t="n">
        <f aca="false">SUM(BE111:BE112)</f>
        <v>0</v>
      </c>
    </row>
    <row r="114" customFormat="false" ht="12.75" hidden="false" customHeight="false" outlineLevel="0" collapsed="false">
      <c r="A114" s="259" t="s">
        <v>154</v>
      </c>
      <c r="B114" s="260" t="s">
        <v>80</v>
      </c>
      <c r="C114" s="261" t="s">
        <v>81</v>
      </c>
      <c r="D114" s="262"/>
      <c r="E114" s="263"/>
      <c r="F114" s="263"/>
      <c r="G114" s="264"/>
      <c r="H114" s="265"/>
      <c r="I114" s="266"/>
      <c r="J114" s="267"/>
      <c r="K114" s="268"/>
      <c r="O114" s="269" t="n">
        <v>1</v>
      </c>
    </row>
    <row r="115" customFormat="false" ht="12.75" hidden="false" customHeight="false" outlineLevel="0" collapsed="false">
      <c r="A115" s="270" t="n">
        <v>78</v>
      </c>
      <c r="B115" s="271" t="s">
        <v>335</v>
      </c>
      <c r="C115" s="272" t="s">
        <v>336</v>
      </c>
      <c r="D115" s="273" t="s">
        <v>337</v>
      </c>
      <c r="E115" s="274" t="n">
        <v>1</v>
      </c>
      <c r="F115" s="274" t="n">
        <v>0</v>
      </c>
      <c r="G115" s="275" t="n">
        <f aca="false">E115*F115</f>
        <v>0</v>
      </c>
      <c r="H115" s="276" t="n">
        <v>0.12292</v>
      </c>
      <c r="I115" s="277" t="n">
        <f aca="false">E115*H115</f>
        <v>0.12292</v>
      </c>
      <c r="J115" s="276" t="n">
        <v>0</v>
      </c>
      <c r="K115" s="277" t="n">
        <f aca="false">E115*J115</f>
        <v>0</v>
      </c>
      <c r="O115" s="269" t="n">
        <v>2</v>
      </c>
      <c r="AA115" s="241" t="n">
        <v>2</v>
      </c>
      <c r="AB115" s="241" t="n">
        <v>9</v>
      </c>
      <c r="AC115" s="241" t="n">
        <v>9</v>
      </c>
      <c r="AZ115" s="241" t="n">
        <v>4</v>
      </c>
      <c r="BA115" s="241" t="n">
        <f aca="false">IF(AZ115=1,G115,0)</f>
        <v>0</v>
      </c>
      <c r="BB115" s="241" t="n">
        <f aca="false">IF(AZ115=2,G115,0)</f>
        <v>0</v>
      </c>
      <c r="BC115" s="241" t="n">
        <f aca="false">IF(AZ115=3,G115,0)</f>
        <v>0</v>
      </c>
      <c r="BD115" s="241" t="n">
        <f aca="false">IF(AZ115=4,G115,0)</f>
        <v>0</v>
      </c>
      <c r="BE115" s="241" t="n">
        <f aca="false">IF(AZ115=5,G115,0)</f>
        <v>0</v>
      </c>
      <c r="CA115" s="269" t="n">
        <v>2</v>
      </c>
      <c r="CB115" s="269" t="n">
        <v>9</v>
      </c>
    </row>
    <row r="116" customFormat="false" ht="12.75" hidden="false" customHeight="false" outlineLevel="0" collapsed="false">
      <c r="A116" s="278"/>
      <c r="B116" s="279" t="s">
        <v>167</v>
      </c>
      <c r="C116" s="280" t="s">
        <v>338</v>
      </c>
      <c r="D116" s="281"/>
      <c r="E116" s="282"/>
      <c r="F116" s="283"/>
      <c r="G116" s="284" t="n">
        <f aca="false">SUM(G114:G115)</f>
        <v>0</v>
      </c>
      <c r="H116" s="285"/>
      <c r="I116" s="286" t="n">
        <f aca="false">SUM(I114:I115)</f>
        <v>0.12292</v>
      </c>
      <c r="J116" s="285"/>
      <c r="K116" s="286" t="n">
        <f aca="false">SUM(K114:K115)</f>
        <v>0</v>
      </c>
      <c r="O116" s="269" t="n">
        <v>4</v>
      </c>
      <c r="BA116" s="287" t="n">
        <f aca="false">SUM(BA114:BA115)</f>
        <v>0</v>
      </c>
      <c r="BB116" s="287" t="n">
        <f aca="false">SUM(BB114:BB115)</f>
        <v>0</v>
      </c>
      <c r="BC116" s="287" t="n">
        <f aca="false">SUM(BC114:BC115)</f>
        <v>0</v>
      </c>
      <c r="BD116" s="287" t="n">
        <f aca="false">SUM(BD114:BD115)</f>
        <v>0</v>
      </c>
      <c r="BE116" s="287" t="n">
        <f aca="false">SUM(BE114:BE115)</f>
        <v>0</v>
      </c>
    </row>
    <row r="117" customFormat="false" ht="12.75" hidden="false" customHeight="false" outlineLevel="0" collapsed="false">
      <c r="E117" s="241"/>
    </row>
    <row r="118" customFormat="false" ht="12.75" hidden="false" customHeight="false" outlineLevel="0" collapsed="false">
      <c r="E118" s="241"/>
    </row>
    <row r="119" customFormat="false" ht="12.75" hidden="false" customHeight="false" outlineLevel="0" collapsed="false">
      <c r="E119" s="241"/>
    </row>
    <row r="120" customFormat="false" ht="12.75" hidden="false" customHeight="false" outlineLevel="0" collapsed="false">
      <c r="E120" s="241"/>
    </row>
    <row r="121" customFormat="false" ht="12.75" hidden="false" customHeight="false" outlineLevel="0" collapsed="false">
      <c r="E121" s="241"/>
    </row>
    <row r="122" customFormat="false" ht="12.75" hidden="false" customHeight="false" outlineLevel="0" collapsed="false">
      <c r="E122" s="241"/>
    </row>
    <row r="123" customFormat="false" ht="12.75" hidden="false" customHeight="false" outlineLevel="0" collapsed="false">
      <c r="E123" s="241"/>
    </row>
    <row r="124" customFormat="false" ht="12.75" hidden="false" customHeight="false" outlineLevel="0" collapsed="false">
      <c r="E124" s="241"/>
    </row>
    <row r="125" customFormat="false" ht="12.75" hidden="false" customHeight="false" outlineLevel="0" collapsed="false">
      <c r="E125" s="241"/>
    </row>
    <row r="126" customFormat="false" ht="12.75" hidden="false" customHeight="false" outlineLevel="0" collapsed="false">
      <c r="E126" s="241"/>
    </row>
    <row r="127" customFormat="false" ht="12.75" hidden="false" customHeight="false" outlineLevel="0" collapsed="false">
      <c r="E127" s="241"/>
    </row>
    <row r="128" customFormat="false" ht="12.75" hidden="false" customHeight="false" outlineLevel="0" collapsed="false">
      <c r="E128" s="241"/>
    </row>
    <row r="129" customFormat="false" ht="12.75" hidden="false" customHeight="false" outlineLevel="0" collapsed="false">
      <c r="E129" s="241"/>
    </row>
    <row r="130" customFormat="false" ht="12.75" hidden="false" customHeight="false" outlineLevel="0" collapsed="false">
      <c r="E130" s="241"/>
    </row>
    <row r="131" customFormat="false" ht="12.75" hidden="false" customHeight="false" outlineLevel="0" collapsed="false">
      <c r="E131" s="241"/>
    </row>
    <row r="132" customFormat="false" ht="12.75" hidden="false" customHeight="false" outlineLevel="0" collapsed="false">
      <c r="E132" s="241"/>
    </row>
    <row r="133" customFormat="false" ht="12.75" hidden="false" customHeight="false" outlineLevel="0" collapsed="false">
      <c r="E133" s="241"/>
    </row>
    <row r="134" customFormat="false" ht="12.75" hidden="false" customHeight="false" outlineLevel="0" collapsed="false">
      <c r="E134" s="241"/>
    </row>
    <row r="135" customFormat="false" ht="12.75" hidden="false" customHeight="false" outlineLevel="0" collapsed="false">
      <c r="E135" s="241"/>
    </row>
    <row r="136" customFormat="false" ht="12.75" hidden="false" customHeight="false" outlineLevel="0" collapsed="false">
      <c r="E136" s="241"/>
    </row>
    <row r="137" customFormat="false" ht="12.75" hidden="false" customHeight="false" outlineLevel="0" collapsed="false">
      <c r="E137" s="241"/>
    </row>
    <row r="138" customFormat="false" ht="12.75" hidden="false" customHeight="false" outlineLevel="0" collapsed="false">
      <c r="E138" s="241"/>
    </row>
    <row r="139" customFormat="false" ht="12.75" hidden="false" customHeight="false" outlineLevel="0" collapsed="false">
      <c r="E139" s="241"/>
    </row>
    <row r="140" customFormat="false" ht="12.75" hidden="false" customHeight="false" outlineLevel="0" collapsed="false">
      <c r="A140" s="288"/>
      <c r="B140" s="288"/>
      <c r="C140" s="288"/>
      <c r="D140" s="288"/>
      <c r="E140" s="288"/>
      <c r="F140" s="288"/>
      <c r="G140" s="288"/>
    </row>
    <row r="141" customFormat="false" ht="12.75" hidden="false" customHeight="false" outlineLevel="0" collapsed="false">
      <c r="A141" s="288"/>
      <c r="B141" s="288"/>
      <c r="C141" s="288"/>
      <c r="D141" s="288"/>
      <c r="E141" s="288"/>
      <c r="F141" s="288"/>
      <c r="G141" s="288"/>
    </row>
    <row r="142" customFormat="false" ht="12.75" hidden="false" customHeight="false" outlineLevel="0" collapsed="false">
      <c r="A142" s="288"/>
      <c r="B142" s="288"/>
      <c r="C142" s="288"/>
      <c r="D142" s="288"/>
      <c r="E142" s="288"/>
      <c r="F142" s="288"/>
      <c r="G142" s="288"/>
    </row>
    <row r="143" customFormat="false" ht="12.75" hidden="false" customHeight="false" outlineLevel="0" collapsed="false">
      <c r="A143" s="288"/>
      <c r="B143" s="288"/>
      <c r="C143" s="288"/>
      <c r="D143" s="288"/>
      <c r="E143" s="288"/>
      <c r="F143" s="288"/>
      <c r="G143" s="288"/>
    </row>
    <row r="144" customFormat="false" ht="12.75" hidden="false" customHeight="false" outlineLevel="0" collapsed="false">
      <c r="E144" s="241"/>
    </row>
    <row r="145" customFormat="false" ht="12.75" hidden="false" customHeight="false" outlineLevel="0" collapsed="false">
      <c r="E145" s="241"/>
    </row>
    <row r="146" customFormat="false" ht="12.75" hidden="false" customHeight="false" outlineLevel="0" collapsed="false">
      <c r="E146" s="241"/>
    </row>
    <row r="147" customFormat="false" ht="12.75" hidden="false" customHeight="false" outlineLevel="0" collapsed="false">
      <c r="E147" s="241"/>
    </row>
    <row r="148" customFormat="false" ht="12.75" hidden="false" customHeight="false" outlineLevel="0" collapsed="false">
      <c r="E148" s="241"/>
    </row>
    <row r="149" customFormat="false" ht="12.75" hidden="false" customHeight="false" outlineLevel="0" collapsed="false">
      <c r="E149" s="241"/>
    </row>
    <row r="150" customFormat="false" ht="12.75" hidden="false" customHeight="false" outlineLevel="0" collapsed="false">
      <c r="E150" s="241"/>
    </row>
    <row r="151" customFormat="false" ht="12.75" hidden="false" customHeight="false" outlineLevel="0" collapsed="false">
      <c r="E151" s="241"/>
    </row>
    <row r="152" customFormat="false" ht="12.75" hidden="false" customHeight="false" outlineLevel="0" collapsed="false">
      <c r="E152" s="241"/>
    </row>
    <row r="153" customFormat="false" ht="12.75" hidden="false" customHeight="false" outlineLevel="0" collapsed="false">
      <c r="E153" s="241"/>
    </row>
    <row r="154" customFormat="false" ht="12.75" hidden="false" customHeight="false" outlineLevel="0" collapsed="false">
      <c r="E154" s="241"/>
    </row>
    <row r="155" customFormat="false" ht="12.75" hidden="false" customHeight="false" outlineLevel="0" collapsed="false">
      <c r="E155" s="241"/>
    </row>
    <row r="156" customFormat="false" ht="12.75" hidden="false" customHeight="false" outlineLevel="0" collapsed="false">
      <c r="E156" s="241"/>
    </row>
    <row r="157" customFormat="false" ht="12.75" hidden="false" customHeight="false" outlineLevel="0" collapsed="false">
      <c r="E157" s="241"/>
    </row>
    <row r="158" customFormat="false" ht="12.75" hidden="false" customHeight="false" outlineLevel="0" collapsed="false">
      <c r="E158" s="241"/>
    </row>
    <row r="159" customFormat="false" ht="12.75" hidden="false" customHeight="false" outlineLevel="0" collapsed="false">
      <c r="E159" s="241"/>
    </row>
    <row r="160" customFormat="false" ht="12.75" hidden="false" customHeight="false" outlineLevel="0" collapsed="false">
      <c r="E160" s="241"/>
    </row>
    <row r="161" customFormat="false" ht="12.75" hidden="false" customHeight="false" outlineLevel="0" collapsed="false">
      <c r="E161" s="241"/>
    </row>
    <row r="162" customFormat="false" ht="12.75" hidden="false" customHeight="false" outlineLevel="0" collapsed="false">
      <c r="E162" s="241"/>
    </row>
    <row r="163" customFormat="false" ht="12.75" hidden="false" customHeight="false" outlineLevel="0" collapsed="false">
      <c r="E163" s="241"/>
    </row>
    <row r="164" customFormat="false" ht="12.75" hidden="false" customHeight="false" outlineLevel="0" collapsed="false">
      <c r="E164" s="241"/>
    </row>
    <row r="165" customFormat="false" ht="12.75" hidden="false" customHeight="false" outlineLevel="0" collapsed="false">
      <c r="E165" s="241"/>
    </row>
    <row r="166" customFormat="false" ht="12.75" hidden="false" customHeight="false" outlineLevel="0" collapsed="false">
      <c r="E166" s="241"/>
    </row>
    <row r="167" customFormat="false" ht="12.75" hidden="false" customHeight="false" outlineLevel="0" collapsed="false">
      <c r="E167" s="241"/>
    </row>
    <row r="168" customFormat="false" ht="12.75" hidden="false" customHeight="false" outlineLevel="0" collapsed="false">
      <c r="E168" s="241"/>
    </row>
    <row r="169" customFormat="false" ht="12.75" hidden="false" customHeight="false" outlineLevel="0" collapsed="false">
      <c r="E169" s="241"/>
    </row>
    <row r="170" customFormat="false" ht="12.75" hidden="false" customHeight="false" outlineLevel="0" collapsed="false">
      <c r="E170" s="241"/>
    </row>
    <row r="171" customFormat="false" ht="12.75" hidden="false" customHeight="false" outlineLevel="0" collapsed="false">
      <c r="E171" s="241"/>
    </row>
    <row r="172" customFormat="false" ht="12.75" hidden="false" customHeight="false" outlineLevel="0" collapsed="false">
      <c r="E172" s="241"/>
    </row>
    <row r="173" customFormat="false" ht="12.75" hidden="false" customHeight="false" outlineLevel="0" collapsed="false">
      <c r="E173" s="241"/>
    </row>
    <row r="174" customFormat="false" ht="12.75" hidden="false" customHeight="false" outlineLevel="0" collapsed="false">
      <c r="E174" s="241"/>
    </row>
    <row r="175" customFormat="false" ht="12.75" hidden="false" customHeight="false" outlineLevel="0" collapsed="false">
      <c r="A175" s="289"/>
      <c r="B175" s="289"/>
    </row>
    <row r="176" customFormat="false" ht="12.75" hidden="false" customHeight="false" outlineLevel="0" collapsed="false">
      <c r="A176" s="288"/>
      <c r="B176" s="288"/>
      <c r="C176" s="290"/>
      <c r="D176" s="290"/>
      <c r="E176" s="291"/>
      <c r="F176" s="290"/>
      <c r="G176" s="292"/>
    </row>
    <row r="177" customFormat="false" ht="12.75" hidden="false" customHeight="false" outlineLevel="0" collapsed="false">
      <c r="A177" s="293"/>
      <c r="B177" s="293"/>
      <c r="C177" s="288"/>
      <c r="D177" s="288"/>
      <c r="E177" s="294"/>
      <c r="F177" s="288"/>
      <c r="G177" s="288"/>
    </row>
    <row r="178" customFormat="false" ht="12.75" hidden="false" customHeight="false" outlineLevel="0" collapsed="false">
      <c r="A178" s="288"/>
      <c r="B178" s="288"/>
      <c r="C178" s="288"/>
      <c r="D178" s="288"/>
      <c r="E178" s="294"/>
      <c r="F178" s="288"/>
      <c r="G178" s="288"/>
    </row>
    <row r="179" customFormat="false" ht="12.75" hidden="false" customHeight="false" outlineLevel="0" collapsed="false">
      <c r="A179" s="288"/>
      <c r="B179" s="288"/>
      <c r="C179" s="288"/>
      <c r="D179" s="288"/>
      <c r="E179" s="294"/>
      <c r="F179" s="288"/>
      <c r="G179" s="288"/>
    </row>
    <row r="180" customFormat="false" ht="12.75" hidden="false" customHeight="false" outlineLevel="0" collapsed="false">
      <c r="A180" s="288"/>
      <c r="B180" s="288"/>
      <c r="C180" s="288"/>
      <c r="D180" s="288"/>
      <c r="E180" s="294"/>
      <c r="F180" s="288"/>
      <c r="G180" s="288"/>
    </row>
    <row r="181" customFormat="false" ht="12.75" hidden="false" customHeight="false" outlineLevel="0" collapsed="false">
      <c r="A181" s="288"/>
      <c r="B181" s="288"/>
      <c r="C181" s="288"/>
      <c r="D181" s="288"/>
      <c r="E181" s="294"/>
      <c r="F181" s="288"/>
      <c r="G181" s="288"/>
    </row>
    <row r="182" customFormat="false" ht="12.75" hidden="false" customHeight="false" outlineLevel="0" collapsed="false">
      <c r="A182" s="288"/>
      <c r="B182" s="288"/>
      <c r="C182" s="288"/>
      <c r="D182" s="288"/>
      <c r="E182" s="294"/>
      <c r="F182" s="288"/>
      <c r="G182" s="288"/>
    </row>
    <row r="183" customFormat="false" ht="12.75" hidden="false" customHeight="false" outlineLevel="0" collapsed="false">
      <c r="A183" s="288"/>
      <c r="B183" s="288"/>
      <c r="C183" s="288"/>
      <c r="D183" s="288"/>
      <c r="E183" s="294"/>
      <c r="F183" s="288"/>
      <c r="G183" s="288"/>
    </row>
    <row r="184" customFormat="false" ht="12.75" hidden="false" customHeight="false" outlineLevel="0" collapsed="false">
      <c r="A184" s="288"/>
      <c r="B184" s="288"/>
      <c r="C184" s="288"/>
      <c r="D184" s="288"/>
      <c r="E184" s="294"/>
      <c r="F184" s="288"/>
      <c r="G184" s="288"/>
    </row>
    <row r="185" customFormat="false" ht="12.75" hidden="false" customHeight="false" outlineLevel="0" collapsed="false">
      <c r="A185" s="288"/>
      <c r="B185" s="288"/>
      <c r="C185" s="288"/>
      <c r="D185" s="288"/>
      <c r="E185" s="294"/>
      <c r="F185" s="288"/>
      <c r="G185" s="288"/>
    </row>
    <row r="186" customFormat="false" ht="12.75" hidden="false" customHeight="false" outlineLevel="0" collapsed="false">
      <c r="A186" s="288"/>
      <c r="B186" s="288"/>
      <c r="C186" s="288"/>
      <c r="D186" s="288"/>
      <c r="E186" s="294"/>
      <c r="F186" s="288"/>
      <c r="G186" s="288"/>
    </row>
    <row r="187" customFormat="false" ht="12.75" hidden="false" customHeight="false" outlineLevel="0" collapsed="false">
      <c r="A187" s="288"/>
      <c r="B187" s="288"/>
      <c r="C187" s="288"/>
      <c r="D187" s="288"/>
      <c r="E187" s="294"/>
      <c r="F187" s="288"/>
      <c r="G187" s="288"/>
    </row>
    <row r="188" customFormat="false" ht="12.75" hidden="false" customHeight="false" outlineLevel="0" collapsed="false">
      <c r="A188" s="288"/>
      <c r="B188" s="288"/>
      <c r="C188" s="288"/>
      <c r="D188" s="288"/>
      <c r="E188" s="294"/>
      <c r="F188" s="288"/>
      <c r="G188" s="288"/>
    </row>
    <row r="189" customFormat="false" ht="12.75" hidden="false" customHeight="false" outlineLevel="0" collapsed="false">
      <c r="A189" s="288"/>
      <c r="B189" s="288"/>
      <c r="C189" s="288"/>
      <c r="D189" s="288"/>
      <c r="E189" s="294"/>
      <c r="F189" s="288"/>
      <c r="G189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5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6</v>
      </c>
      <c r="B2" s="97"/>
      <c r="C2" s="98" t="n">
        <v>1</v>
      </c>
      <c r="D2" s="98" t="s">
        <v>31</v>
      </c>
      <c r="E2" s="97"/>
      <c r="F2" s="99" t="s">
        <v>87</v>
      </c>
      <c r="G2" s="100"/>
    </row>
    <row r="3" customFormat="false" ht="3" hidden="true" customHeight="true" outlineLevel="0" collapsed="false">
      <c r="A3" s="101"/>
      <c r="B3" s="102"/>
      <c r="C3" s="103"/>
      <c r="D3" s="103"/>
      <c r="E3" s="102"/>
      <c r="F3" s="104"/>
      <c r="G3" s="105"/>
    </row>
    <row r="4" customFormat="false" ht="12" hidden="false" customHeight="true" outlineLevel="0" collapsed="false">
      <c r="A4" s="106" t="s">
        <v>88</v>
      </c>
      <c r="B4" s="102"/>
      <c r="C4" s="103"/>
      <c r="D4" s="103"/>
      <c r="E4" s="102"/>
      <c r="F4" s="104" t="s">
        <v>89</v>
      </c>
      <c r="G4" s="107"/>
    </row>
    <row r="5" customFormat="false" ht="12.95" hidden="false" customHeight="true" outlineLevel="0" collapsed="false">
      <c r="A5" s="108" t="s">
        <v>30</v>
      </c>
      <c r="B5" s="109"/>
      <c r="C5" s="110" t="s">
        <v>31</v>
      </c>
      <c r="D5" s="111"/>
      <c r="E5" s="112"/>
      <c r="F5" s="104" t="s">
        <v>90</v>
      </c>
      <c r="G5" s="105"/>
    </row>
    <row r="6" customFormat="false" ht="12.95" hidden="false" customHeight="true" outlineLevel="0" collapsed="false">
      <c r="A6" s="106" t="s">
        <v>91</v>
      </c>
      <c r="B6" s="102"/>
      <c r="C6" s="103"/>
      <c r="D6" s="103"/>
      <c r="E6" s="102"/>
      <c r="F6" s="113" t="s">
        <v>92</v>
      </c>
      <c r="G6" s="114"/>
      <c r="O6" s="115"/>
    </row>
    <row r="7" customFormat="false" ht="12.95" hidden="false" customHeight="true" outlineLevel="0" collapsed="false">
      <c r="A7" s="116" t="s">
        <v>4</v>
      </c>
      <c r="B7" s="117"/>
      <c r="C7" s="118" t="s">
        <v>5</v>
      </c>
      <c r="D7" s="119"/>
      <c r="E7" s="119"/>
      <c r="F7" s="120" t="s">
        <v>93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1" t="s">
        <v>94</v>
      </c>
      <c r="B8" s="104"/>
      <c r="C8" s="122" t="s">
        <v>95</v>
      </c>
      <c r="D8" s="122"/>
      <c r="E8" s="122"/>
      <c r="F8" s="123" t="s">
        <v>96</v>
      </c>
      <c r="G8" s="124"/>
      <c r="H8" s="125"/>
      <c r="I8" s="126"/>
    </row>
    <row r="9" customFormat="false" ht="12.75" hidden="false" customHeight="false" outlineLevel="0" collapsed="false">
      <c r="A9" s="121" t="s">
        <v>97</v>
      </c>
      <c r="B9" s="104"/>
      <c r="C9" s="122"/>
      <c r="D9" s="122"/>
      <c r="E9" s="122"/>
      <c r="F9" s="104"/>
      <c r="G9" s="127"/>
      <c r="H9" s="128"/>
    </row>
    <row r="10" customFormat="false" ht="12.75" hidden="false" customHeight="false" outlineLevel="0" collapsed="false">
      <c r="A10" s="121" t="s">
        <v>98</v>
      </c>
      <c r="B10" s="104"/>
      <c r="C10" s="129" t="s">
        <v>7</v>
      </c>
      <c r="D10" s="129"/>
      <c r="E10" s="129"/>
      <c r="F10" s="130"/>
      <c r="G10" s="131"/>
      <c r="H10" s="132"/>
    </row>
    <row r="11" customFormat="false" ht="13.5" hidden="false" customHeight="true" outlineLevel="0" collapsed="false">
      <c r="A11" s="121" t="s">
        <v>99</v>
      </c>
      <c r="B11" s="104"/>
      <c r="C11" s="129" t="s">
        <v>16</v>
      </c>
      <c r="D11" s="129"/>
      <c r="E11" s="129"/>
      <c r="F11" s="133" t="s">
        <v>100</v>
      </c>
      <c r="G11" s="134"/>
      <c r="H11" s="128"/>
      <c r="BA11" s="135"/>
      <c r="BB11" s="135"/>
      <c r="BC11" s="135"/>
      <c r="BD11" s="135"/>
      <c r="BE11" s="135"/>
    </row>
    <row r="12" customFormat="false" ht="12.75" hidden="false" customHeight="true" outlineLevel="0" collapsed="false">
      <c r="A12" s="136" t="s">
        <v>101</v>
      </c>
      <c r="B12" s="102"/>
      <c r="C12" s="137"/>
      <c r="D12" s="137"/>
      <c r="E12" s="137"/>
      <c r="F12" s="138" t="s">
        <v>102</v>
      </c>
      <c r="G12" s="139"/>
      <c r="H12" s="128"/>
    </row>
    <row r="13" customFormat="false" ht="28.5" hidden="false" customHeight="true" outlineLevel="0" collapsed="false">
      <c r="A13" s="140" t="s">
        <v>103</v>
      </c>
      <c r="B13" s="140"/>
      <c r="C13" s="140"/>
      <c r="D13" s="140"/>
      <c r="E13" s="140"/>
      <c r="F13" s="140"/>
      <c r="G13" s="140"/>
      <c r="H13" s="128"/>
    </row>
    <row r="14" customFormat="false" ht="17.25" hidden="false" customHeight="true" outlineLevel="0" collapsed="false">
      <c r="A14" s="141" t="s">
        <v>104</v>
      </c>
      <c r="B14" s="142"/>
      <c r="C14" s="143"/>
      <c r="D14" s="144" t="s">
        <v>105</v>
      </c>
      <c r="E14" s="144"/>
      <c r="F14" s="144"/>
      <c r="G14" s="144"/>
    </row>
    <row r="15" customFormat="false" ht="15.95" hidden="false" customHeight="true" outlineLevel="0" collapsed="false">
      <c r="A15" s="145"/>
      <c r="B15" s="146" t="s">
        <v>106</v>
      </c>
      <c r="C15" s="147" t="n">
        <f aca="false">'3 1 Rek'!E22</f>
        <v>0</v>
      </c>
      <c r="D15" s="148" t="str">
        <f aca="false">'3 1 Rek'!A27</f>
        <v>Vedlejší náklady - NUS</v>
      </c>
      <c r="E15" s="149"/>
      <c r="F15" s="150"/>
      <c r="G15" s="147" t="n">
        <f aca="false">'3 1 Rek'!I27</f>
        <v>0</v>
      </c>
    </row>
    <row r="16" customFormat="false" ht="15.95" hidden="false" customHeight="true" outlineLevel="0" collapsed="false">
      <c r="A16" s="145" t="s">
        <v>107</v>
      </c>
      <c r="B16" s="146" t="s">
        <v>108</v>
      </c>
      <c r="C16" s="147" t="n">
        <f aca="false">'3 1 Rek'!F22</f>
        <v>0</v>
      </c>
      <c r="D16" s="101"/>
      <c r="E16" s="151"/>
      <c r="F16" s="152"/>
      <c r="G16" s="147"/>
    </row>
    <row r="17" customFormat="false" ht="15.95" hidden="false" customHeight="true" outlineLevel="0" collapsed="false">
      <c r="A17" s="145" t="s">
        <v>109</v>
      </c>
      <c r="B17" s="146" t="s">
        <v>110</v>
      </c>
      <c r="C17" s="147" t="n">
        <f aca="false">'3 1 Rek'!H22</f>
        <v>0</v>
      </c>
      <c r="D17" s="101"/>
      <c r="E17" s="151"/>
      <c r="F17" s="152"/>
      <c r="G17" s="147"/>
    </row>
    <row r="18" customFormat="false" ht="15.95" hidden="false" customHeight="true" outlineLevel="0" collapsed="false">
      <c r="A18" s="153" t="s">
        <v>111</v>
      </c>
      <c r="B18" s="154" t="s">
        <v>112</v>
      </c>
      <c r="C18" s="147" t="n">
        <f aca="false">'3 1 Rek'!G22</f>
        <v>0</v>
      </c>
      <c r="D18" s="101"/>
      <c r="E18" s="151"/>
      <c r="F18" s="152"/>
      <c r="G18" s="147"/>
    </row>
    <row r="19" customFormat="false" ht="15.95" hidden="false" customHeight="true" outlineLevel="0" collapsed="false">
      <c r="A19" s="155" t="s">
        <v>113</v>
      </c>
      <c r="B19" s="146"/>
      <c r="C19" s="147" t="n">
        <f aca="false">SUM(C15:C18)</f>
        <v>0</v>
      </c>
      <c r="D19" s="101"/>
      <c r="E19" s="151"/>
      <c r="F19" s="152"/>
      <c r="G19" s="147"/>
    </row>
    <row r="20" customFormat="false" ht="15.95" hidden="false" customHeight="true" outlineLevel="0" collapsed="false">
      <c r="A20" s="155"/>
      <c r="B20" s="146"/>
      <c r="C20" s="147"/>
      <c r="D20" s="101"/>
      <c r="E20" s="151"/>
      <c r="F20" s="152"/>
      <c r="G20" s="147"/>
    </row>
    <row r="21" customFormat="false" ht="15.95" hidden="false" customHeight="true" outlineLevel="0" collapsed="false">
      <c r="A21" s="155" t="s">
        <v>50</v>
      </c>
      <c r="B21" s="146"/>
      <c r="C21" s="147" t="n">
        <f aca="false">'3 1 Rek'!I22</f>
        <v>0</v>
      </c>
      <c r="D21" s="101"/>
      <c r="E21" s="151"/>
      <c r="F21" s="152"/>
      <c r="G21" s="147"/>
    </row>
    <row r="22" customFormat="false" ht="15.95" hidden="false" customHeight="true" outlineLevel="0" collapsed="false">
      <c r="A22" s="156" t="s">
        <v>114</v>
      </c>
      <c r="B22" s="128"/>
      <c r="C22" s="147" t="n">
        <f aca="false">C19+C21</f>
        <v>0</v>
      </c>
      <c r="D22" s="101" t="s">
        <v>115</v>
      </c>
      <c r="E22" s="151"/>
      <c r="F22" s="152"/>
      <c r="G22" s="147" t="n">
        <f aca="false">G23-SUM(G15:G21)</f>
        <v>0</v>
      </c>
    </row>
    <row r="23" customFormat="false" ht="15.95" hidden="false" customHeight="true" outlineLevel="0" collapsed="false">
      <c r="A23" s="157" t="s">
        <v>116</v>
      </c>
      <c r="B23" s="157"/>
      <c r="C23" s="158" t="n">
        <f aca="false">C22+G23</f>
        <v>0</v>
      </c>
      <c r="D23" s="159" t="s">
        <v>117</v>
      </c>
      <c r="E23" s="160"/>
      <c r="F23" s="161"/>
      <c r="G23" s="147" t="n">
        <f aca="false">'3 1 Rek'!H28</f>
        <v>0</v>
      </c>
    </row>
    <row r="24" customFormat="false" ht="12.75" hidden="false" customHeight="false" outlineLevel="0" collapsed="false">
      <c r="A24" s="162" t="s">
        <v>118</v>
      </c>
      <c r="B24" s="163"/>
      <c r="C24" s="164"/>
      <c r="D24" s="163" t="s">
        <v>119</v>
      </c>
      <c r="E24" s="163"/>
      <c r="F24" s="165" t="s">
        <v>120</v>
      </c>
      <c r="G24" s="166"/>
    </row>
    <row r="25" customFormat="false" ht="12.75" hidden="false" customHeight="false" outlineLevel="0" collapsed="false">
      <c r="A25" s="156" t="s">
        <v>121</v>
      </c>
      <c r="B25" s="128"/>
      <c r="C25" s="167"/>
      <c r="D25" s="128" t="s">
        <v>121</v>
      </c>
      <c r="F25" s="168" t="s">
        <v>121</v>
      </c>
      <c r="G25" s="169"/>
    </row>
    <row r="26" customFormat="false" ht="37.5" hidden="false" customHeight="true" outlineLevel="0" collapsed="false">
      <c r="A26" s="156" t="s">
        <v>122</v>
      </c>
      <c r="B26" s="170"/>
      <c r="C26" s="167"/>
      <c r="D26" s="128" t="s">
        <v>122</v>
      </c>
      <c r="F26" s="168" t="s">
        <v>122</v>
      </c>
      <c r="G26" s="169"/>
    </row>
    <row r="27" customFormat="false" ht="12.75" hidden="false" customHeight="false" outlineLevel="0" collapsed="false">
      <c r="A27" s="156"/>
      <c r="B27" s="171"/>
      <c r="C27" s="167"/>
      <c r="D27" s="128"/>
      <c r="F27" s="168"/>
      <c r="G27" s="169"/>
    </row>
    <row r="28" customFormat="false" ht="12.75" hidden="false" customHeight="false" outlineLevel="0" collapsed="false">
      <c r="A28" s="156" t="s">
        <v>123</v>
      </c>
      <c r="B28" s="128"/>
      <c r="C28" s="167"/>
      <c r="D28" s="168" t="s">
        <v>124</v>
      </c>
      <c r="E28" s="167"/>
      <c r="F28" s="172" t="s">
        <v>124</v>
      </c>
      <c r="G28" s="169"/>
    </row>
    <row r="29" customFormat="false" ht="69" hidden="false" customHeight="true" outlineLevel="0" collapsed="false">
      <c r="A29" s="156"/>
      <c r="B29" s="128"/>
      <c r="C29" s="173"/>
      <c r="D29" s="174"/>
      <c r="E29" s="173"/>
      <c r="F29" s="128"/>
      <c r="G29" s="169"/>
    </row>
    <row r="30" customFormat="false" ht="12.75" hidden="false" customHeight="false" outlineLevel="0" collapsed="false">
      <c r="A30" s="175" t="s">
        <v>18</v>
      </c>
      <c r="B30" s="176"/>
      <c r="C30" s="177" t="n">
        <v>20</v>
      </c>
      <c r="D30" s="176" t="s">
        <v>125</v>
      </c>
      <c r="E30" s="178"/>
      <c r="F30" s="179" t="n">
        <f aca="false">C23-F32</f>
        <v>0</v>
      </c>
      <c r="G30" s="179"/>
    </row>
    <row r="31" customFormat="false" ht="12.75" hidden="false" customHeight="false" outlineLevel="0" collapsed="false">
      <c r="A31" s="175" t="s">
        <v>126</v>
      </c>
      <c r="B31" s="176"/>
      <c r="C31" s="177" t="n">
        <f aca="false">C30</f>
        <v>20</v>
      </c>
      <c r="D31" s="176" t="s">
        <v>127</v>
      </c>
      <c r="E31" s="178"/>
      <c r="F31" s="179" t="n">
        <f aca="false">ROUND(PRODUCT(F30,C31/100),0)</f>
        <v>0</v>
      </c>
      <c r="G31" s="179"/>
    </row>
    <row r="32" customFormat="false" ht="12.75" hidden="false" customHeight="false" outlineLevel="0" collapsed="false">
      <c r="A32" s="175" t="s">
        <v>18</v>
      </c>
      <c r="B32" s="176"/>
      <c r="C32" s="177" t="n">
        <v>0</v>
      </c>
      <c r="D32" s="176" t="s">
        <v>127</v>
      </c>
      <c r="E32" s="178"/>
      <c r="F32" s="179" t="n">
        <v>0</v>
      </c>
      <c r="G32" s="179"/>
    </row>
    <row r="33" customFormat="false" ht="12.75" hidden="false" customHeight="false" outlineLevel="0" collapsed="false">
      <c r="A33" s="175" t="s">
        <v>126</v>
      </c>
      <c r="B33" s="180"/>
      <c r="C33" s="181" t="n">
        <f aca="false">C32</f>
        <v>0</v>
      </c>
      <c r="D33" s="176" t="s">
        <v>127</v>
      </c>
      <c r="E33" s="152"/>
      <c r="F33" s="179" t="n">
        <f aca="false">ROUND(PRODUCT(F32,C33/100),0)</f>
        <v>0</v>
      </c>
      <c r="G33" s="179"/>
    </row>
    <row r="34" s="186" customFormat="true" ht="19.5" hidden="false" customHeight="true" outlineLevel="0" collapsed="false">
      <c r="A34" s="182" t="s">
        <v>128</v>
      </c>
      <c r="B34" s="183"/>
      <c r="C34" s="183"/>
      <c r="D34" s="183"/>
      <c r="E34" s="184"/>
      <c r="F34" s="185" t="n">
        <f aca="false">ROUND(SUM(F30:F33),0)</f>
        <v>0</v>
      </c>
      <c r="G34" s="185"/>
    </row>
    <row r="36" customFormat="false" ht="12.75" hidden="false" customHeight="false" outlineLevel="0" collapsed="false">
      <c r="A36" s="2" t="s">
        <v>12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7"/>
      <c r="C37" s="187"/>
      <c r="D37" s="187"/>
      <c r="E37" s="187"/>
      <c r="F37" s="187"/>
      <c r="G37" s="187"/>
      <c r="H37" s="1" t="s">
        <v>2</v>
      </c>
    </row>
    <row r="38" customFormat="false" ht="12.75" hidden="false" customHeight="true" outlineLevel="0" collapsed="false">
      <c r="A38" s="188"/>
      <c r="B38" s="187"/>
      <c r="C38" s="187"/>
      <c r="D38" s="187"/>
      <c r="E38" s="187"/>
      <c r="F38" s="187"/>
      <c r="G38" s="187"/>
      <c r="H38" s="1" t="s">
        <v>2</v>
      </c>
    </row>
    <row r="39" customFormat="false" ht="12.75" hidden="false" customHeight="false" outlineLevel="0" collapsed="false">
      <c r="A39" s="188"/>
      <c r="B39" s="187"/>
      <c r="C39" s="187"/>
      <c r="D39" s="187"/>
      <c r="E39" s="187"/>
      <c r="F39" s="187"/>
      <c r="G39" s="187"/>
      <c r="H39" s="1" t="s">
        <v>2</v>
      </c>
    </row>
    <row r="40" customFormat="false" ht="12.75" hidden="false" customHeight="false" outlineLevel="0" collapsed="false">
      <c r="A40" s="188"/>
      <c r="B40" s="187"/>
      <c r="C40" s="187"/>
      <c r="D40" s="187"/>
      <c r="E40" s="187"/>
      <c r="F40" s="187"/>
      <c r="G40" s="187"/>
      <c r="H40" s="1" t="s">
        <v>2</v>
      </c>
    </row>
    <row r="41" customFormat="false" ht="12.75" hidden="false" customHeight="false" outlineLevel="0" collapsed="false">
      <c r="A41" s="188"/>
      <c r="B41" s="187"/>
      <c r="C41" s="187"/>
      <c r="D41" s="187"/>
      <c r="E41" s="187"/>
      <c r="F41" s="187"/>
      <c r="G41" s="187"/>
      <c r="H41" s="1" t="s">
        <v>2</v>
      </c>
    </row>
    <row r="42" customFormat="false" ht="12.75" hidden="false" customHeight="false" outlineLevel="0" collapsed="false">
      <c r="A42" s="188"/>
      <c r="B42" s="187"/>
      <c r="C42" s="187"/>
      <c r="D42" s="187"/>
      <c r="E42" s="187"/>
      <c r="F42" s="187"/>
      <c r="G42" s="187"/>
      <c r="H42" s="1" t="s">
        <v>2</v>
      </c>
    </row>
    <row r="43" customFormat="false" ht="12.75" hidden="false" customHeight="false" outlineLevel="0" collapsed="false">
      <c r="A43" s="188"/>
      <c r="B43" s="187"/>
      <c r="C43" s="187"/>
      <c r="D43" s="187"/>
      <c r="E43" s="187"/>
      <c r="F43" s="187"/>
      <c r="G43" s="187"/>
      <c r="H43" s="1" t="s">
        <v>2</v>
      </c>
    </row>
    <row r="44" customFormat="false" ht="12.75" hidden="false" customHeight="false" outlineLevel="0" collapsed="false">
      <c r="A44" s="188"/>
      <c r="B44" s="187"/>
      <c r="C44" s="187"/>
      <c r="D44" s="187"/>
      <c r="E44" s="187"/>
      <c r="F44" s="187"/>
      <c r="G44" s="187"/>
      <c r="H44" s="1" t="s">
        <v>2</v>
      </c>
    </row>
    <row r="45" customFormat="false" ht="0.75" hidden="false" customHeight="true" outlineLevel="0" collapsed="false">
      <c r="A45" s="188"/>
      <c r="B45" s="187"/>
      <c r="C45" s="187"/>
      <c r="D45" s="187"/>
      <c r="E45" s="187"/>
      <c r="F45" s="187"/>
      <c r="G45" s="187"/>
      <c r="H45" s="1" t="s">
        <v>2</v>
      </c>
    </row>
    <row r="46" customFormat="false" ht="12.75" hidden="false" customHeight="false" outlineLevel="0" collapsed="false">
      <c r="B46" s="189"/>
      <c r="C46" s="189"/>
      <c r="D46" s="189"/>
      <c r="E46" s="189"/>
      <c r="F46" s="189"/>
      <c r="G46" s="189"/>
    </row>
    <row r="47" customFormat="false" ht="12.75" hidden="false" customHeight="false" outlineLevel="0" collapsed="false">
      <c r="B47" s="189"/>
      <c r="C47" s="189"/>
      <c r="D47" s="189"/>
      <c r="E47" s="189"/>
      <c r="F47" s="189"/>
      <c r="G47" s="189"/>
    </row>
    <row r="48" customFormat="false" ht="12.75" hidden="false" customHeight="false" outlineLevel="0" collapsed="false">
      <c r="B48" s="189"/>
      <c r="C48" s="189"/>
      <c r="D48" s="189"/>
      <c r="E48" s="189"/>
      <c r="F48" s="189"/>
      <c r="G48" s="189"/>
    </row>
    <row r="49" customFormat="false" ht="12.75" hidden="false" customHeight="false" outlineLevel="0" collapsed="false">
      <c r="B49" s="189"/>
      <c r="C49" s="189"/>
      <c r="D49" s="189"/>
      <c r="E49" s="189"/>
      <c r="F49" s="189"/>
      <c r="G49" s="189"/>
    </row>
    <row r="50" customFormat="false" ht="12.75" hidden="false" customHeight="false" outlineLevel="0" collapsed="false"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B51" s="189"/>
      <c r="C51" s="189"/>
      <c r="D51" s="189"/>
      <c r="E51" s="189"/>
      <c r="F51" s="189"/>
      <c r="G51" s="189"/>
    </row>
    <row r="52" customFormat="false" ht="12.75" hidden="false" customHeight="false" outlineLevel="0" collapsed="false">
      <c r="B52" s="189"/>
      <c r="C52" s="189"/>
      <c r="D52" s="189"/>
      <c r="E52" s="189"/>
      <c r="F52" s="189"/>
      <c r="G52" s="189"/>
    </row>
    <row r="53" customFormat="false" ht="12.75" hidden="false" customHeight="false" outlineLevel="0" collapsed="false">
      <c r="B53" s="189"/>
      <c r="C53" s="189"/>
      <c r="D53" s="189"/>
      <c r="E53" s="189"/>
      <c r="F53" s="189"/>
      <c r="G53" s="189"/>
    </row>
    <row r="54" customFormat="false" ht="12.75" hidden="false" customHeight="false" outlineLevel="0" collapsed="false">
      <c r="B54" s="189"/>
      <c r="C54" s="189"/>
      <c r="D54" s="189"/>
      <c r="E54" s="189"/>
      <c r="F54" s="189"/>
      <c r="G54" s="189"/>
    </row>
    <row r="55" customFormat="false" ht="12.75" hidden="false" customHeight="false" outlineLevel="0" collapsed="false">
      <c r="B55" s="189"/>
      <c r="C55" s="189"/>
      <c r="D55" s="189"/>
      <c r="E55" s="189"/>
      <c r="F55" s="189"/>
      <c r="G55" s="18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0" t="s">
        <v>3</v>
      </c>
      <c r="B1" s="190"/>
      <c r="C1" s="191" t="s">
        <v>130</v>
      </c>
      <c r="D1" s="192"/>
      <c r="E1" s="193"/>
      <c r="F1" s="192"/>
      <c r="G1" s="194" t="s">
        <v>131</v>
      </c>
      <c r="H1" s="195" t="n">
        <v>1</v>
      </c>
      <c r="I1" s="196"/>
    </row>
    <row r="2" customFormat="false" ht="13.5" hidden="false" customHeight="false" outlineLevel="0" collapsed="false">
      <c r="A2" s="197" t="s">
        <v>132</v>
      </c>
      <c r="B2" s="197"/>
      <c r="C2" s="198" t="s">
        <v>343</v>
      </c>
      <c r="D2" s="199"/>
      <c r="E2" s="200"/>
      <c r="F2" s="199"/>
      <c r="G2" s="201" t="s">
        <v>31</v>
      </c>
      <c r="H2" s="201"/>
      <c r="I2" s="201"/>
    </row>
    <row r="3" customFormat="false" ht="13.5" hidden="false" customHeight="false" outlineLevel="0" collapsed="false">
      <c r="F3" s="128"/>
    </row>
    <row r="4" customFormat="false" ht="19.5" hidden="false" customHeight="true" outlineLevel="0" collapsed="false">
      <c r="A4" s="202" t="s">
        <v>133</v>
      </c>
      <c r="B4" s="202"/>
      <c r="C4" s="202"/>
      <c r="D4" s="202"/>
      <c r="E4" s="202"/>
      <c r="F4" s="202"/>
      <c r="G4" s="202"/>
      <c r="H4" s="202"/>
      <c r="I4" s="202"/>
    </row>
    <row r="5" customFormat="false" ht="13.5" hidden="false" customHeight="false" outlineLevel="0" collapsed="false"/>
    <row r="6" s="128" customFormat="true" ht="13.5" hidden="false" customHeight="false" outlineLevel="0" collapsed="false">
      <c r="A6" s="203"/>
      <c r="B6" s="204" t="s">
        <v>134</v>
      </c>
      <c r="C6" s="204"/>
      <c r="D6" s="144"/>
      <c r="E6" s="205" t="s">
        <v>46</v>
      </c>
      <c r="F6" s="206" t="s">
        <v>47</v>
      </c>
      <c r="G6" s="206" t="s">
        <v>48</v>
      </c>
      <c r="H6" s="206" t="s">
        <v>49</v>
      </c>
      <c r="I6" s="207" t="s">
        <v>50</v>
      </c>
    </row>
    <row r="7" s="128" customFormat="true" ht="12.75" hidden="false" customHeight="false" outlineLevel="0" collapsed="false">
      <c r="A7" s="208" t="str">
        <f aca="false">'3 1 Pol'!B7</f>
        <v>1</v>
      </c>
      <c r="B7" s="66" t="str">
        <f aca="false">'3 1 Pol'!C7</f>
        <v>Zemní práce</v>
      </c>
      <c r="D7" s="209"/>
      <c r="E7" s="210" t="n">
        <f aca="false">'3 1 Pol'!BA13</f>
        <v>0</v>
      </c>
      <c r="F7" s="211" t="n">
        <f aca="false">'3 1 Pol'!BB13</f>
        <v>0</v>
      </c>
      <c r="G7" s="211" t="n">
        <f aca="false">'3 1 Pol'!BC13</f>
        <v>0</v>
      </c>
      <c r="H7" s="211" t="n">
        <f aca="false">'3 1 Pol'!BD13</f>
        <v>0</v>
      </c>
      <c r="I7" s="212" t="n">
        <f aca="false">'3 1 Pol'!BE13</f>
        <v>0</v>
      </c>
    </row>
    <row r="8" s="128" customFormat="true" ht="12.75" hidden="false" customHeight="false" outlineLevel="0" collapsed="false">
      <c r="A8" s="208" t="str">
        <f aca="false">'3 1 Pol'!B14</f>
        <v>3</v>
      </c>
      <c r="B8" s="66" t="str">
        <f aca="false">'3 1 Pol'!C14</f>
        <v>Svislé a kompletní konstrukce</v>
      </c>
      <c r="D8" s="209"/>
      <c r="E8" s="210" t="n">
        <f aca="false">'3 1 Pol'!BA17</f>
        <v>0</v>
      </c>
      <c r="F8" s="211" t="n">
        <f aca="false">'3 1 Pol'!BB17</f>
        <v>0</v>
      </c>
      <c r="G8" s="211" t="n">
        <f aca="false">'3 1 Pol'!BC17</f>
        <v>0</v>
      </c>
      <c r="H8" s="211" t="n">
        <f aca="false">'3 1 Pol'!BD17</f>
        <v>0</v>
      </c>
      <c r="I8" s="212" t="n">
        <f aca="false">'3 1 Pol'!BE17</f>
        <v>0</v>
      </c>
    </row>
    <row r="9" s="128" customFormat="true" ht="12.75" hidden="false" customHeight="false" outlineLevel="0" collapsed="false">
      <c r="A9" s="208" t="str">
        <f aca="false">'3 1 Pol'!B18</f>
        <v>5</v>
      </c>
      <c r="B9" s="66" t="str">
        <f aca="false">'3 1 Pol'!C18</f>
        <v>Komunikace</v>
      </c>
      <c r="D9" s="209"/>
      <c r="E9" s="210" t="n">
        <f aca="false">'3 1 Pol'!BA20</f>
        <v>0</v>
      </c>
      <c r="F9" s="211" t="n">
        <f aca="false">'3 1 Pol'!BB20</f>
        <v>0</v>
      </c>
      <c r="G9" s="211" t="n">
        <f aca="false">'3 1 Pol'!BC20</f>
        <v>0</v>
      </c>
      <c r="H9" s="211" t="n">
        <f aca="false">'3 1 Pol'!BD20</f>
        <v>0</v>
      </c>
      <c r="I9" s="212" t="n">
        <f aca="false">'3 1 Pol'!BE20</f>
        <v>0</v>
      </c>
    </row>
    <row r="10" s="128" customFormat="true" ht="12.75" hidden="false" customHeight="false" outlineLevel="0" collapsed="false">
      <c r="A10" s="208" t="str">
        <f aca="false">'3 1 Pol'!B21</f>
        <v>62</v>
      </c>
      <c r="B10" s="66" t="str">
        <f aca="false">'3 1 Pol'!C21</f>
        <v>Úpravy povrchů vnější</v>
      </c>
      <c r="D10" s="209"/>
      <c r="E10" s="210" t="n">
        <f aca="false">'3 1 Pol'!BA31</f>
        <v>0</v>
      </c>
      <c r="F10" s="211" t="n">
        <f aca="false">'3 1 Pol'!BB31</f>
        <v>0</v>
      </c>
      <c r="G10" s="211" t="n">
        <f aca="false">'3 1 Pol'!BC31</f>
        <v>0</v>
      </c>
      <c r="H10" s="211" t="n">
        <f aca="false">'3 1 Pol'!BD31</f>
        <v>0</v>
      </c>
      <c r="I10" s="212" t="n">
        <f aca="false">'3 1 Pol'!BE31</f>
        <v>0</v>
      </c>
    </row>
    <row r="11" s="128" customFormat="true" ht="12.75" hidden="false" customHeight="false" outlineLevel="0" collapsed="false">
      <c r="A11" s="208" t="str">
        <f aca="false">'3 1 Pol'!B32</f>
        <v>63</v>
      </c>
      <c r="B11" s="66" t="str">
        <f aca="false">'3 1 Pol'!C32</f>
        <v>Podlahy a podlahové konstrukce</v>
      </c>
      <c r="D11" s="209"/>
      <c r="E11" s="210" t="n">
        <f aca="false">'3 1 Pol'!BA35</f>
        <v>0</v>
      </c>
      <c r="F11" s="211" t="n">
        <f aca="false">'3 1 Pol'!BB35</f>
        <v>0</v>
      </c>
      <c r="G11" s="211" t="n">
        <f aca="false">'3 1 Pol'!BC35</f>
        <v>0</v>
      </c>
      <c r="H11" s="211" t="n">
        <f aca="false">'3 1 Pol'!BD35</f>
        <v>0</v>
      </c>
      <c r="I11" s="212" t="n">
        <f aca="false">'3 1 Pol'!BE35</f>
        <v>0</v>
      </c>
    </row>
    <row r="12" s="128" customFormat="true" ht="12.75" hidden="false" customHeight="false" outlineLevel="0" collapsed="false">
      <c r="A12" s="208" t="str">
        <f aca="false">'3 1 Pol'!B36</f>
        <v>64</v>
      </c>
      <c r="B12" s="66" t="str">
        <f aca="false">'3 1 Pol'!C36</f>
        <v>Výplně otvorů</v>
      </c>
      <c r="D12" s="209"/>
      <c r="E12" s="210" t="n">
        <f aca="false">'3 1 Pol'!BA39</f>
        <v>0</v>
      </c>
      <c r="F12" s="211" t="n">
        <f aca="false">'3 1 Pol'!BB39</f>
        <v>0</v>
      </c>
      <c r="G12" s="211" t="n">
        <f aca="false">'3 1 Pol'!BC39</f>
        <v>0</v>
      </c>
      <c r="H12" s="211" t="n">
        <f aca="false">'3 1 Pol'!BD39</f>
        <v>0</v>
      </c>
      <c r="I12" s="212" t="n">
        <f aca="false">'3 1 Pol'!BE39</f>
        <v>0</v>
      </c>
    </row>
    <row r="13" s="128" customFormat="true" ht="12.75" hidden="false" customHeight="false" outlineLevel="0" collapsed="false">
      <c r="A13" s="208" t="str">
        <f aca="false">'3 1 Pol'!B40</f>
        <v>94</v>
      </c>
      <c r="B13" s="66" t="str">
        <f aca="false">'3 1 Pol'!C40</f>
        <v>Lešení a stavební výtahy</v>
      </c>
      <c r="D13" s="209"/>
      <c r="E13" s="210" t="n">
        <f aca="false">'3 1 Pol'!BA44</f>
        <v>0</v>
      </c>
      <c r="F13" s="211" t="n">
        <f aca="false">'3 1 Pol'!BB44</f>
        <v>0</v>
      </c>
      <c r="G13" s="211" t="n">
        <f aca="false">'3 1 Pol'!BC44</f>
        <v>0</v>
      </c>
      <c r="H13" s="211" t="n">
        <f aca="false">'3 1 Pol'!BD44</f>
        <v>0</v>
      </c>
      <c r="I13" s="212" t="n">
        <f aca="false">'3 1 Pol'!BE44</f>
        <v>0</v>
      </c>
    </row>
    <row r="14" s="128" customFormat="true" ht="12.75" hidden="false" customHeight="false" outlineLevel="0" collapsed="false">
      <c r="A14" s="208" t="str">
        <f aca="false">'3 1 Pol'!B45</f>
        <v>95</v>
      </c>
      <c r="B14" s="66" t="str">
        <f aca="false">'3 1 Pol'!C45</f>
        <v>Dokončovací konstrukce na pozemních stavbách</v>
      </c>
      <c r="D14" s="209"/>
      <c r="E14" s="210" t="n">
        <f aca="false">'3 1 Pol'!BA54</f>
        <v>0</v>
      </c>
      <c r="F14" s="211" t="n">
        <f aca="false">'3 1 Pol'!BB54</f>
        <v>0</v>
      </c>
      <c r="G14" s="211" t="n">
        <f aca="false">'3 1 Pol'!BC54</f>
        <v>0</v>
      </c>
      <c r="H14" s="211" t="n">
        <f aca="false">'3 1 Pol'!BD54</f>
        <v>0</v>
      </c>
      <c r="I14" s="212" t="n">
        <f aca="false">'3 1 Pol'!BE54</f>
        <v>0</v>
      </c>
    </row>
    <row r="15" s="128" customFormat="true" ht="12.75" hidden="false" customHeight="false" outlineLevel="0" collapsed="false">
      <c r="A15" s="208" t="str">
        <f aca="false">'3 1 Pol'!B55</f>
        <v>96</v>
      </c>
      <c r="B15" s="66" t="str">
        <f aca="false">'3 1 Pol'!C55</f>
        <v>Bourání konstrukcí</v>
      </c>
      <c r="D15" s="209"/>
      <c r="E15" s="210" t="n">
        <f aca="false">'3 1 Pol'!BA74</f>
        <v>0</v>
      </c>
      <c r="F15" s="211" t="n">
        <f aca="false">'3 1 Pol'!BB74</f>
        <v>0</v>
      </c>
      <c r="G15" s="211" t="n">
        <f aca="false">'3 1 Pol'!BC74</f>
        <v>0</v>
      </c>
      <c r="H15" s="211" t="n">
        <f aca="false">'3 1 Pol'!BD74</f>
        <v>0</v>
      </c>
      <c r="I15" s="212" t="n">
        <f aca="false">'3 1 Pol'!BE74</f>
        <v>0</v>
      </c>
    </row>
    <row r="16" s="128" customFormat="true" ht="12.75" hidden="false" customHeight="false" outlineLevel="0" collapsed="false">
      <c r="A16" s="208" t="str">
        <f aca="false">'3 1 Pol'!B75</f>
        <v>99</v>
      </c>
      <c r="B16" s="66" t="str">
        <f aca="false">'3 1 Pol'!C75</f>
        <v>Staveništní přesun hmot</v>
      </c>
      <c r="D16" s="209"/>
      <c r="E16" s="210" t="n">
        <f aca="false">'3 1 Pol'!BA77</f>
        <v>0</v>
      </c>
      <c r="F16" s="211" t="n">
        <f aca="false">'3 1 Pol'!BB77</f>
        <v>0</v>
      </c>
      <c r="G16" s="211" t="n">
        <f aca="false">'3 1 Pol'!BC77</f>
        <v>0</v>
      </c>
      <c r="H16" s="211" t="n">
        <f aca="false">'3 1 Pol'!BD77</f>
        <v>0</v>
      </c>
      <c r="I16" s="212" t="n">
        <f aca="false">'3 1 Pol'!BE77</f>
        <v>0</v>
      </c>
    </row>
    <row r="17" s="128" customFormat="true" ht="12.75" hidden="false" customHeight="false" outlineLevel="0" collapsed="false">
      <c r="A17" s="208" t="str">
        <f aca="false">'3 1 Pol'!B78</f>
        <v>712</v>
      </c>
      <c r="B17" s="66" t="str">
        <f aca="false">'3 1 Pol'!C78</f>
        <v>Živičné krytiny</v>
      </c>
      <c r="D17" s="209"/>
      <c r="E17" s="210" t="n">
        <f aca="false">'3 1 Pol'!BA89</f>
        <v>0</v>
      </c>
      <c r="F17" s="211" t="n">
        <f aca="false">'3 1 Pol'!BB89</f>
        <v>0</v>
      </c>
      <c r="G17" s="211" t="n">
        <f aca="false">'3 1 Pol'!BC89</f>
        <v>0</v>
      </c>
      <c r="H17" s="211" t="n">
        <f aca="false">'3 1 Pol'!BD89</f>
        <v>0</v>
      </c>
      <c r="I17" s="212" t="n">
        <f aca="false">'3 1 Pol'!BE89</f>
        <v>0</v>
      </c>
    </row>
    <row r="18" s="128" customFormat="true" ht="12.75" hidden="false" customHeight="false" outlineLevel="0" collapsed="false">
      <c r="A18" s="208" t="str">
        <f aca="false">'3 1 Pol'!B90</f>
        <v>713</v>
      </c>
      <c r="B18" s="66" t="str">
        <f aca="false">'3 1 Pol'!C90</f>
        <v>Izolace tepelné</v>
      </c>
      <c r="D18" s="209"/>
      <c r="E18" s="210" t="n">
        <f aca="false">'3 1 Pol'!BA99</f>
        <v>0</v>
      </c>
      <c r="F18" s="211" t="n">
        <f aca="false">'3 1 Pol'!BB99</f>
        <v>0</v>
      </c>
      <c r="G18" s="211" t="n">
        <f aca="false">'3 1 Pol'!BC99</f>
        <v>0</v>
      </c>
      <c r="H18" s="211" t="n">
        <f aca="false">'3 1 Pol'!BD99</f>
        <v>0</v>
      </c>
      <c r="I18" s="212" t="n">
        <f aca="false">'3 1 Pol'!BE99</f>
        <v>0</v>
      </c>
    </row>
    <row r="19" s="128" customFormat="true" ht="12.75" hidden="false" customHeight="false" outlineLevel="0" collapsed="false">
      <c r="A19" s="208" t="str">
        <f aca="false">'3 1 Pol'!B100</f>
        <v>721</v>
      </c>
      <c r="B19" s="66" t="str">
        <f aca="false">'3 1 Pol'!C100</f>
        <v>Vnitřní kanalizace</v>
      </c>
      <c r="D19" s="209"/>
      <c r="E19" s="210" t="n">
        <f aca="false">'3 1 Pol'!BA103</f>
        <v>0</v>
      </c>
      <c r="F19" s="211" t="n">
        <f aca="false">'3 1 Pol'!BB103</f>
        <v>0</v>
      </c>
      <c r="G19" s="211" t="n">
        <f aca="false">'3 1 Pol'!BC103</f>
        <v>0</v>
      </c>
      <c r="H19" s="211" t="n">
        <f aca="false">'3 1 Pol'!BD103</f>
        <v>0</v>
      </c>
      <c r="I19" s="212" t="n">
        <f aca="false">'3 1 Pol'!BE103</f>
        <v>0</v>
      </c>
    </row>
    <row r="20" s="128" customFormat="true" ht="12.75" hidden="false" customHeight="false" outlineLevel="0" collapsed="false">
      <c r="A20" s="208" t="str">
        <f aca="false">'3 1 Pol'!B104</f>
        <v>764</v>
      </c>
      <c r="B20" s="66" t="str">
        <f aca="false">'3 1 Pol'!C104</f>
        <v>Konstrukce klempířské</v>
      </c>
      <c r="D20" s="209"/>
      <c r="E20" s="210" t="n">
        <f aca="false">'3 1 Pol'!BA110</f>
        <v>0</v>
      </c>
      <c r="F20" s="211" t="n">
        <f aca="false">'3 1 Pol'!BB110</f>
        <v>0</v>
      </c>
      <c r="G20" s="211" t="n">
        <f aca="false">'3 1 Pol'!BC110</f>
        <v>0</v>
      </c>
      <c r="H20" s="211" t="n">
        <f aca="false">'3 1 Pol'!BD110</f>
        <v>0</v>
      </c>
      <c r="I20" s="212" t="n">
        <f aca="false">'3 1 Pol'!BE110</f>
        <v>0</v>
      </c>
    </row>
    <row r="21" s="128" customFormat="true" ht="13.5" hidden="false" customHeight="false" outlineLevel="0" collapsed="false">
      <c r="A21" s="208" t="str">
        <f aca="false">'3 1 Pol'!B111</f>
        <v>M21</v>
      </c>
      <c r="B21" s="66" t="str">
        <f aca="false">'3 1 Pol'!C111</f>
        <v>Elektromontáže</v>
      </c>
      <c r="D21" s="209"/>
      <c r="E21" s="210" t="n">
        <f aca="false">'3 1 Pol'!BA113</f>
        <v>0</v>
      </c>
      <c r="F21" s="211" t="n">
        <f aca="false">'3 1 Pol'!BB113</f>
        <v>0</v>
      </c>
      <c r="G21" s="211" t="n">
        <f aca="false">'3 1 Pol'!BC113</f>
        <v>0</v>
      </c>
      <c r="H21" s="211" t="n">
        <f aca="false">'3 1 Pol'!BD113</f>
        <v>0</v>
      </c>
      <c r="I21" s="212" t="n">
        <f aca="false">'3 1 Pol'!BE113</f>
        <v>0</v>
      </c>
    </row>
    <row r="22" s="14" customFormat="true" ht="13.5" hidden="false" customHeight="false" outlineLevel="0" collapsed="false">
      <c r="A22" s="213"/>
      <c r="B22" s="214" t="s">
        <v>135</v>
      </c>
      <c r="C22" s="214"/>
      <c r="D22" s="215"/>
      <c r="E22" s="216" t="n">
        <f aca="false">SUM(E7:E21)</f>
        <v>0</v>
      </c>
      <c r="F22" s="217" t="n">
        <f aca="false">SUM(F7:F21)</f>
        <v>0</v>
      </c>
      <c r="G22" s="217" t="n">
        <f aca="false">SUM(G7:G21)</f>
        <v>0</v>
      </c>
      <c r="H22" s="217" t="n">
        <f aca="false">SUM(H7:H21)</f>
        <v>0</v>
      </c>
      <c r="I22" s="218" t="n">
        <f aca="false">SUM(I7:I21)</f>
        <v>0</v>
      </c>
    </row>
    <row r="23" customFormat="false" ht="12.7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9.5" hidden="false" customHeight="true" outlineLevel="0" collapsed="false">
      <c r="A24" s="219" t="s">
        <v>136</v>
      </c>
      <c r="B24" s="219"/>
      <c r="C24" s="219"/>
      <c r="D24" s="219"/>
      <c r="E24" s="219"/>
      <c r="F24" s="219"/>
      <c r="G24" s="219"/>
      <c r="H24" s="219"/>
      <c r="I24" s="219"/>
      <c r="BA24" s="135"/>
      <c r="BB24" s="135"/>
      <c r="BC24" s="135"/>
      <c r="BD24" s="135"/>
      <c r="BE24" s="135"/>
    </row>
    <row r="25" customFormat="false" ht="13.5" hidden="false" customHeight="false" outlineLevel="0" collapsed="false"/>
    <row r="26" customFormat="false" ht="12.75" hidden="false" customHeight="false" outlineLevel="0" collapsed="false">
      <c r="A26" s="162" t="s">
        <v>137</v>
      </c>
      <c r="B26" s="163"/>
      <c r="C26" s="163"/>
      <c r="D26" s="220"/>
      <c r="E26" s="221" t="s">
        <v>138</v>
      </c>
      <c r="F26" s="222" t="s">
        <v>19</v>
      </c>
      <c r="G26" s="223" t="s">
        <v>139</v>
      </c>
      <c r="H26" s="224"/>
      <c r="I26" s="225" t="s">
        <v>138</v>
      </c>
    </row>
    <row r="27" customFormat="false" ht="12.75" hidden="false" customHeight="false" outlineLevel="0" collapsed="false">
      <c r="A27" s="155" t="s">
        <v>84</v>
      </c>
      <c r="B27" s="146"/>
      <c r="C27" s="146"/>
      <c r="D27" s="226"/>
      <c r="E27" s="227"/>
      <c r="F27" s="228"/>
      <c r="G27" s="229" t="n">
        <v>0</v>
      </c>
      <c r="H27" s="230"/>
      <c r="I27" s="231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2"/>
      <c r="B28" s="233" t="s">
        <v>140</v>
      </c>
      <c r="C28" s="234"/>
      <c r="D28" s="235"/>
      <c r="E28" s="236"/>
      <c r="F28" s="237"/>
      <c r="G28" s="237"/>
      <c r="H28" s="238" t="n">
        <f aca="false">SUM(I27:I27)</f>
        <v>0</v>
      </c>
      <c r="I28" s="238"/>
    </row>
    <row r="30" customFormat="false" ht="12.75" hidden="false" customHeight="false" outlineLevel="0" collapsed="false">
      <c r="B30" s="14"/>
      <c r="F30" s="239"/>
      <c r="G30" s="240"/>
      <c r="H30" s="240"/>
      <c r="I30" s="50"/>
    </row>
    <row r="31" customFormat="false" ht="12.75" hidden="false" customHeight="false" outlineLevel="0" collapsed="false">
      <c r="F31" s="239"/>
      <c r="G31" s="240"/>
      <c r="H31" s="240"/>
      <c r="I31" s="50"/>
    </row>
    <row r="32" customFormat="false" ht="12.75" hidden="false" customHeight="false" outlineLevel="0" collapsed="false">
      <c r="F32" s="239"/>
      <c r="G32" s="240"/>
      <c r="H32" s="240"/>
      <c r="I32" s="50"/>
    </row>
    <row r="33" customFormat="false" ht="12.75" hidden="false" customHeight="false" outlineLevel="0" collapsed="false">
      <c r="F33" s="239"/>
      <c r="G33" s="240"/>
      <c r="H33" s="240"/>
      <c r="I33" s="50"/>
    </row>
    <row r="34" customFormat="false" ht="12.75" hidden="false" customHeight="false" outlineLevel="0" collapsed="false">
      <c r="F34" s="239"/>
      <c r="G34" s="240"/>
      <c r="H34" s="240"/>
      <c r="I34" s="50"/>
    </row>
    <row r="35" customFormat="false" ht="12.75" hidden="false" customHeight="false" outlineLevel="0" collapsed="false">
      <c r="F35" s="239"/>
      <c r="G35" s="240"/>
      <c r="H35" s="240"/>
      <c r="I35" s="50"/>
    </row>
    <row r="36" customFormat="false" ht="12.75" hidden="false" customHeight="false" outlineLevel="0" collapsed="false">
      <c r="F36" s="239"/>
      <c r="G36" s="240"/>
      <c r="H36" s="240"/>
      <c r="I36" s="50"/>
    </row>
    <row r="37" customFormat="false" ht="12.75" hidden="false" customHeight="false" outlineLevel="0" collapsed="false">
      <c r="F37" s="239"/>
      <c r="G37" s="240"/>
      <c r="H37" s="240"/>
      <c r="I37" s="50"/>
    </row>
    <row r="38" customFormat="false" ht="12.75" hidden="false" customHeight="false" outlineLevel="0" collapsed="false">
      <c r="F38" s="239"/>
      <c r="G38" s="240"/>
      <c r="H38" s="240"/>
      <c r="I38" s="50"/>
    </row>
    <row r="39" customFormat="false" ht="12.75" hidden="false" customHeight="false" outlineLevel="0" collapsed="false">
      <c r="F39" s="239"/>
      <c r="G39" s="240"/>
      <c r="H39" s="240"/>
      <c r="I39" s="50"/>
    </row>
    <row r="40" customFormat="false" ht="12.75" hidden="false" customHeight="false" outlineLevel="0" collapsed="false">
      <c r="F40" s="239"/>
      <c r="G40" s="240"/>
      <c r="H40" s="240"/>
      <c r="I40" s="50"/>
    </row>
    <row r="41" customFormat="false" ht="12.75" hidden="false" customHeight="false" outlineLevel="0" collapsed="false">
      <c r="F41" s="239"/>
      <c r="G41" s="240"/>
      <c r="H41" s="240"/>
      <c r="I41" s="50"/>
    </row>
    <row r="42" customFormat="false" ht="12.75" hidden="false" customHeight="false" outlineLevel="0" collapsed="false">
      <c r="F42" s="239"/>
      <c r="G42" s="240"/>
      <c r="H42" s="240"/>
      <c r="I42" s="50"/>
    </row>
    <row r="43" customFormat="false" ht="12.75" hidden="false" customHeight="false" outlineLevel="0" collapsed="false">
      <c r="F43" s="239"/>
      <c r="G43" s="240"/>
      <c r="H43" s="240"/>
      <c r="I43" s="50"/>
    </row>
    <row r="44" customFormat="false" ht="12.75" hidden="false" customHeight="false" outlineLevel="0" collapsed="false">
      <c r="F44" s="239"/>
      <c r="G44" s="240"/>
      <c r="H44" s="240"/>
      <c r="I44" s="50"/>
    </row>
    <row r="45" customFormat="false" ht="12.75" hidden="false" customHeight="false" outlineLevel="0" collapsed="false">
      <c r="F45" s="239"/>
      <c r="G45" s="240"/>
      <c r="H45" s="240"/>
      <c r="I45" s="50"/>
    </row>
    <row r="46" customFormat="false" ht="12.75" hidden="false" customHeight="false" outlineLevel="0" collapsed="false">
      <c r="F46" s="239"/>
      <c r="G46" s="240"/>
      <c r="H46" s="240"/>
      <c r="I46" s="50"/>
    </row>
    <row r="47" customFormat="false" ht="12.75" hidden="false" customHeight="false" outlineLevel="0" collapsed="false">
      <c r="F47" s="239"/>
      <c r="G47" s="240"/>
      <c r="H47" s="240"/>
      <c r="I47" s="50"/>
    </row>
    <row r="48" customFormat="false" ht="12.75" hidden="false" customHeight="false" outlineLevel="0" collapsed="false">
      <c r="F48" s="239"/>
      <c r="G48" s="240"/>
      <c r="H48" s="240"/>
      <c r="I48" s="50"/>
    </row>
    <row r="49" customFormat="false" ht="12.75" hidden="false" customHeight="false" outlineLevel="0" collapsed="false">
      <c r="F49" s="239"/>
      <c r="G49" s="240"/>
      <c r="H49" s="240"/>
      <c r="I49" s="50"/>
    </row>
    <row r="50" customFormat="false" ht="12.75" hidden="false" customHeight="false" outlineLevel="0" collapsed="false">
      <c r="F50" s="239"/>
      <c r="G50" s="240"/>
      <c r="H50" s="240"/>
      <c r="I50" s="50"/>
    </row>
    <row r="51" customFormat="false" ht="12.75" hidden="false" customHeight="false" outlineLevel="0" collapsed="false">
      <c r="F51" s="239"/>
      <c r="G51" s="240"/>
      <c r="H51" s="240"/>
      <c r="I51" s="50"/>
    </row>
    <row r="52" customFormat="false" ht="12.75" hidden="false" customHeight="false" outlineLevel="0" collapsed="false">
      <c r="F52" s="239"/>
      <c r="G52" s="240"/>
      <c r="H52" s="240"/>
      <c r="I52" s="50"/>
    </row>
    <row r="53" customFormat="false" ht="12.75" hidden="false" customHeight="false" outlineLevel="0" collapsed="false">
      <c r="F53" s="239"/>
      <c r="G53" s="240"/>
      <c r="H53" s="240"/>
      <c r="I53" s="50"/>
    </row>
    <row r="54" customFormat="false" ht="12.75" hidden="false" customHeight="false" outlineLevel="0" collapsed="false">
      <c r="F54" s="239"/>
      <c r="G54" s="240"/>
      <c r="H54" s="240"/>
      <c r="I54" s="50"/>
    </row>
    <row r="55" customFormat="false" ht="12.75" hidden="false" customHeight="false" outlineLevel="0" collapsed="false">
      <c r="F55" s="239"/>
      <c r="G55" s="240"/>
      <c r="H55" s="240"/>
      <c r="I55" s="50"/>
    </row>
    <row r="56" customFormat="false" ht="12.75" hidden="false" customHeight="false" outlineLevel="0" collapsed="false">
      <c r="F56" s="239"/>
      <c r="G56" s="240"/>
      <c r="H56" s="240"/>
      <c r="I56" s="50"/>
    </row>
    <row r="57" customFormat="false" ht="12.75" hidden="false" customHeight="false" outlineLevel="0" collapsed="false">
      <c r="F57" s="239"/>
      <c r="G57" s="240"/>
      <c r="H57" s="240"/>
      <c r="I57" s="50"/>
    </row>
    <row r="58" customFormat="false" ht="12.75" hidden="false" customHeight="false" outlineLevel="0" collapsed="false">
      <c r="F58" s="239"/>
      <c r="G58" s="240"/>
      <c r="H58" s="240"/>
      <c r="I58" s="50"/>
    </row>
    <row r="59" customFormat="false" ht="12.75" hidden="false" customHeight="false" outlineLevel="0" collapsed="false">
      <c r="F59" s="239"/>
      <c r="G59" s="240"/>
      <c r="H59" s="240"/>
      <c r="I59" s="50"/>
    </row>
    <row r="60" customFormat="false" ht="12.75" hidden="false" customHeight="false" outlineLevel="0" collapsed="false">
      <c r="F60" s="239"/>
      <c r="G60" s="240"/>
      <c r="H60" s="240"/>
      <c r="I60" s="50"/>
    </row>
    <row r="61" customFormat="false" ht="12.75" hidden="false" customHeight="false" outlineLevel="0" collapsed="false">
      <c r="F61" s="239"/>
      <c r="G61" s="240"/>
      <c r="H61" s="240"/>
      <c r="I61" s="50"/>
    </row>
    <row r="62" customFormat="false" ht="12.75" hidden="false" customHeight="false" outlineLevel="0" collapsed="false">
      <c r="F62" s="239"/>
      <c r="G62" s="240"/>
      <c r="H62" s="240"/>
      <c r="I62" s="50"/>
    </row>
    <row r="63" customFormat="false" ht="12.75" hidden="false" customHeight="false" outlineLevel="0" collapsed="false">
      <c r="F63" s="239"/>
      <c r="G63" s="240"/>
      <c r="H63" s="240"/>
      <c r="I63" s="50"/>
    </row>
    <row r="64" customFormat="false" ht="12.75" hidden="false" customHeight="false" outlineLevel="0" collapsed="false">
      <c r="F64" s="239"/>
      <c r="G64" s="240"/>
      <c r="H64" s="240"/>
      <c r="I64" s="50"/>
    </row>
    <row r="65" customFormat="false" ht="12.75" hidden="false" customHeight="false" outlineLevel="0" collapsed="false">
      <c r="F65" s="239"/>
      <c r="G65" s="240"/>
      <c r="H65" s="240"/>
      <c r="I65" s="50"/>
    </row>
    <row r="66" customFormat="false" ht="12.75" hidden="false" customHeight="false" outlineLevel="0" collapsed="false">
      <c r="F66" s="239"/>
      <c r="G66" s="240"/>
      <c r="H66" s="240"/>
      <c r="I66" s="50"/>
    </row>
    <row r="67" customFormat="false" ht="12.75" hidden="false" customHeight="false" outlineLevel="0" collapsed="false">
      <c r="F67" s="239"/>
      <c r="G67" s="240"/>
      <c r="H67" s="240"/>
      <c r="I67" s="50"/>
    </row>
    <row r="68" customFormat="false" ht="12.75" hidden="false" customHeight="false" outlineLevel="0" collapsed="false">
      <c r="F68" s="239"/>
      <c r="G68" s="240"/>
      <c r="H68" s="240"/>
      <c r="I68" s="50"/>
    </row>
    <row r="69" customFormat="false" ht="12.75" hidden="false" customHeight="false" outlineLevel="0" collapsed="false">
      <c r="F69" s="239"/>
      <c r="G69" s="240"/>
      <c r="H69" s="240"/>
      <c r="I69" s="50"/>
    </row>
    <row r="70" customFormat="false" ht="12.75" hidden="false" customHeight="false" outlineLevel="0" collapsed="false">
      <c r="F70" s="239"/>
      <c r="G70" s="240"/>
      <c r="H70" s="240"/>
      <c r="I70" s="50"/>
    </row>
    <row r="71" customFormat="false" ht="12.75" hidden="false" customHeight="false" outlineLevel="0" collapsed="false">
      <c r="F71" s="239"/>
      <c r="G71" s="240"/>
      <c r="H71" s="240"/>
      <c r="I71" s="50"/>
    </row>
    <row r="72" customFormat="false" ht="12.75" hidden="false" customHeight="false" outlineLevel="0" collapsed="false">
      <c r="F72" s="239"/>
      <c r="G72" s="240"/>
      <c r="H72" s="240"/>
      <c r="I72" s="50"/>
    </row>
    <row r="73" customFormat="false" ht="12.75" hidden="false" customHeight="false" outlineLevel="0" collapsed="false">
      <c r="F73" s="239"/>
      <c r="G73" s="240"/>
      <c r="H73" s="240"/>
      <c r="I73" s="50"/>
    </row>
    <row r="74" customFormat="false" ht="12.75" hidden="false" customHeight="false" outlineLevel="0" collapsed="false">
      <c r="F74" s="239"/>
      <c r="G74" s="240"/>
      <c r="H74" s="240"/>
      <c r="I74" s="50"/>
    </row>
    <row r="75" customFormat="false" ht="12.75" hidden="false" customHeight="false" outlineLevel="0" collapsed="false">
      <c r="F75" s="239"/>
      <c r="G75" s="240"/>
      <c r="H75" s="240"/>
      <c r="I75" s="50"/>
    </row>
    <row r="76" customFormat="false" ht="12.75" hidden="false" customHeight="false" outlineLevel="0" collapsed="false">
      <c r="F76" s="239"/>
      <c r="G76" s="240"/>
      <c r="H76" s="240"/>
      <c r="I76" s="50"/>
    </row>
    <row r="77" customFormat="false" ht="12.75" hidden="false" customHeight="false" outlineLevel="0" collapsed="false">
      <c r="F77" s="239"/>
      <c r="G77" s="240"/>
      <c r="H77" s="240"/>
      <c r="I77" s="50"/>
    </row>
    <row r="78" customFormat="false" ht="12.75" hidden="false" customHeight="false" outlineLevel="0" collapsed="false">
      <c r="F78" s="239"/>
      <c r="G78" s="240"/>
      <c r="H78" s="240"/>
      <c r="I78" s="50"/>
    </row>
    <row r="79" customFormat="false" ht="12.75" hidden="false" customHeight="false" outlineLevel="0" collapsed="false">
      <c r="F79" s="239"/>
      <c r="G79" s="240"/>
      <c r="H79" s="240"/>
      <c r="I79" s="50"/>
    </row>
  </sheetData>
  <mergeCells count="6">
    <mergeCell ref="A1:B1"/>
    <mergeCell ref="A2:B2"/>
    <mergeCell ref="G2:I2"/>
    <mergeCell ref="A4:I4"/>
    <mergeCell ref="A24:I24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1:16:52Z</dcterms:created>
  <dc:creator>dandova</dc:creator>
  <dc:description/>
  <dc:language>en-US</dc:language>
  <cp:lastModifiedBy>Petr Neumann</cp:lastModifiedBy>
  <dcterms:modified xsi:type="dcterms:W3CDTF">2010-02-10T13:31:46Z</dcterms:modified>
  <cp:revision>0</cp:revision>
  <dc:subject/>
  <dc:title/>
</cp:coreProperties>
</file>