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01 - Zateplení a snižová..." sheetId="2" state="visible" r:id="rId3"/>
  </sheets>
  <definedNames>
    <definedName function="false" hidden="false" localSheetId="1" name="_xlnm.Print_Area" vbProcedure="false">'001 - Zateplení a snižová...'!$C$4:$Q$69,'001 - Zateplení a snižová...'!$C$75:$Q$111,'001 - Zateplení a snižová...'!$C$117:$Q$649</definedName>
    <definedName function="false" hidden="false" localSheetId="1" name="_xlnm.Print_Titles" vbProcedure="false">'001 - Zateplení a snižová...'!$126:$126</definedName>
    <definedName function="false" hidden="false" localSheetId="0" name="_xlnm.Print_Area" vbProcedure="false">'Rekapitulace stavby'!$C$4:$AP$70,'Rekapitulace stavby'!$C$76:$AP$93</definedName>
    <definedName function="false" hidden="false" localSheetId="0" name="_xlnm.Print_Titles" vbProcedure="false">'Rekapitulace stavby'!$85:$8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23">
  <si>
    <t xml:space="preserve">2012</t>
  </si>
  <si>
    <t xml:space="preserve">List obsahuje:</t>
  </si>
  <si>
    <t xml:space="preserve">1) Souhrnný list stavby</t>
  </si>
  <si>
    <t xml:space="preserve">2) Rekapitulace objektů</t>
  </si>
  <si>
    <t xml:space="preserve">2.0</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0,001</t>
  </si>
  <si>
    <t xml:space="preserve">Kód:</t>
  </si>
  <si>
    <t xml:space="preserve">001</t>
  </si>
  <si>
    <t xml:space="preserve">Stavba:</t>
  </si>
  <si>
    <t xml:space="preserve">Zateplení a snižování energetické náročnosti budovy ZŠ L. Coňka (část - zateplení)</t>
  </si>
  <si>
    <t xml:space="preserve">0,1</t>
  </si>
  <si>
    <t xml:space="preserve">JKSO:</t>
  </si>
  <si>
    <t xml:space="preserve">CC-CZ:</t>
  </si>
  <si>
    <t xml:space="preserve">1</t>
  </si>
  <si>
    <t xml:space="preserve">Místo:</t>
  </si>
  <si>
    <t xml:space="preserve">Ladislava Coňka 40, 142 00 Praha 4 - Písnice
</t>
  </si>
  <si>
    <t xml:space="preserve">Datum:</t>
  </si>
  <si>
    <t xml:space="preserve">22.09.2014</t>
  </si>
  <si>
    <t xml:space="preserve">10</t>
  </si>
  <si>
    <t xml:space="preserve">100</t>
  </si>
  <si>
    <t xml:space="preserve">Objednavatel:</t>
  </si>
  <si>
    <t xml:space="preserve">IČ:</t>
  </si>
  <si>
    <t xml:space="preserve">00231142</t>
  </si>
  <si>
    <t xml:space="preserve">Městská část Praha-Libuš</t>
  </si>
  <si>
    <t xml:space="preserve">DIČ:</t>
  </si>
  <si>
    <t xml:space="preserve">CZ00231142</t>
  </si>
  <si>
    <t xml:space="preserve">Zhotovitel:</t>
  </si>
  <si>
    <t xml:space="preserve"> </t>
  </si>
  <si>
    <t xml:space="preserve">Projektant:</t>
  </si>
  <si>
    <t xml:space="preserve">10155406</t>
  </si>
  <si>
    <t xml:space="preserve">Anylopex plus s.r.o., AG Energy</t>
  </si>
  <si>
    <t xml:space="preserve">CZ10155406</t>
  </si>
  <si>
    <t xml:space="preserve">True</t>
  </si>
  <si>
    <t xml:space="preserve">Zpracovatel:</t>
  </si>
  <si>
    <t xml:space="preserve">Bc. Martin Škopek</t>
  </si>
  <si>
    <t xml:space="preserve">Náklady z rozpočtů</t>
  </si>
  <si>
    <t xml:space="preserve">Ostatní náklady ze souhrnného listu</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IMPORT</t>
  </si>
  <si>
    <t xml:space="preserve">{7EFD4B92-D3DB-4AE1-B99B-A888CF837CEE}</t>
  </si>
  <si>
    <t xml:space="preserve">{00000000-0000-0000-0000-000000000000}</t>
  </si>
  <si>
    <t xml:space="preserve">/</t>
  </si>
  <si>
    <t xml:space="preserve">###NOINSERT###</t>
  </si>
  <si>
    <t xml:space="preserve">2) Ostatní náklady ze souhrnného listu</t>
  </si>
  <si>
    <t xml:space="preserve">Procent. zadání
[% nákladů rozpočtu]</t>
  </si>
  <si>
    <t xml:space="preserve">Zařazení nákladů</t>
  </si>
  <si>
    <t xml:space="preserve">Rozpočtová rezerva</t>
  </si>
  <si>
    <t xml:space="preserve">Celkové náklady za stavbu 1) + 2)</t>
  </si>
  <si>
    <t xml:space="preserve">1) Krycí list rozpočtu</t>
  </si>
  <si>
    <t xml:space="preserve">2) Rekapitulace rozpočtu</t>
  </si>
  <si>
    <t xml:space="preserve">3) Rozpočet</t>
  </si>
  <si>
    <t xml:space="preserve">Zpět na list:</t>
  </si>
  <si>
    <t xml:space="preserve">Rekapitulace stavby</t>
  </si>
  <si>
    <t xml:space="preserve">2</t>
  </si>
  <si>
    <t xml:space="preserve">KRYCÍ LIST ROZPOČTU</t>
  </si>
  <si>
    <t xml:space="preserve">Náklady z rozpočtu</t>
  </si>
  <si>
    <t xml:space="preserve">REKAPITULACE ROZPOČTU</t>
  </si>
  <si>
    <t xml:space="preserve">Kód - Popis</t>
  </si>
  <si>
    <t xml:space="preserve">Cena celkem [CZK]</t>
  </si>
  <si>
    <t xml:space="preserve">1) Náklady z rozpočtu</t>
  </si>
  <si>
    <t xml:space="preserve">-1</t>
  </si>
  <si>
    <t xml:space="preserve">HSV - Práce a dodávky HSV</t>
  </si>
  <si>
    <t xml:space="preserve">    3 - Svislé a kompletní konstrukce</t>
  </si>
  <si>
    <t xml:space="preserve">    6 - Úpravy povrchů, podlahy a osazování výplní</t>
  </si>
  <si>
    <t xml:space="preserve">    9 - Ostatní konstrukce a práce-bourání</t>
  </si>
  <si>
    <t xml:space="preserve">      99 - Přesun hmot</t>
  </si>
  <si>
    <t xml:space="preserve">PSV - Práce a dodávky PSV</t>
  </si>
  <si>
    <t xml:space="preserve">    713 - Izolace tepelné</t>
  </si>
  <si>
    <t xml:space="preserve">    723 - Zdravotechnika - vnitřní plynovod</t>
  </si>
  <si>
    <t xml:space="preserve">    742 - Elektromontáže - rozvodný systém</t>
  </si>
  <si>
    <t xml:space="preserve">    743 - Elektromontáže - hrubá montáž</t>
  </si>
  <si>
    <t xml:space="preserve">    747 - Elektromontáže - kompletace rozvodů</t>
  </si>
  <si>
    <t xml:space="preserve">    748 - Elektromontáže - osvětlovací zařízení a svítidla</t>
  </si>
  <si>
    <t xml:space="preserve">    749 - Elektromontáže - součásti elektrozařízení</t>
  </si>
  <si>
    <t xml:space="preserve">    751 - Vzduchotechnika</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83 - Dokončovací práce - nátěry</t>
  </si>
  <si>
    <t xml:space="preserve">    784 - Dokončovací práce - malby a tapety</t>
  </si>
  <si>
    <t xml:space="preserve">    786 - Dokončovací práce - čalounické úpravy</t>
  </si>
  <si>
    <t xml:space="preserve">OST - Ostatní náklady</t>
  </si>
  <si>
    <t xml:space="preserve">VRN - Vedlejší rozpočtové náklady</t>
  </si>
  <si>
    <t xml:space="preserve">ROZPOČET</t>
  </si>
  <si>
    <t xml:space="preserve">PČ</t>
  </si>
  <si>
    <t xml:space="preserve">Typ</t>
  </si>
  <si>
    <t xml:space="preserve">Popis</t>
  </si>
  <si>
    <t xml:space="preserve">MJ</t>
  </si>
  <si>
    <t xml:space="preserve">Množství</t>
  </si>
  <si>
    <t xml:space="preserve">J.cena [CZK]</t>
  </si>
  <si>
    <t xml:space="preserve">Cena celkem
[CZK]</t>
  </si>
  <si>
    <t xml:space="preserve">Poznámka</t>
  </si>
  <si>
    <t xml:space="preserve">J. Nh [h]</t>
  </si>
  <si>
    <t xml:space="preserve">Nh celkom [h]</t>
  </si>
  <si>
    <t xml:space="preserve">J. hmotnost
[t]</t>
  </si>
  <si>
    <t xml:space="preserve">Hmotnost
celkem [t]</t>
  </si>
  <si>
    <t xml:space="preserve">J. suť [t]</t>
  </si>
  <si>
    <t xml:space="preserve">Suť Celkem [t]</t>
  </si>
  <si>
    <t xml:space="preserve">ROZPOCET</t>
  </si>
  <si>
    <t xml:space="preserve">K</t>
  </si>
  <si>
    <t xml:space="preserve">310238411</t>
  </si>
  <si>
    <t xml:space="preserve">Zazdívka otvorů pl do 1 m2 ve zdivu nadzákladovém cihlami pálenými na MC</t>
  </si>
  <si>
    <t xml:space="preserve">m3</t>
  </si>
  <si>
    <t xml:space="preserve">4</t>
  </si>
  <si>
    <t xml:space="preserve">"zazdění otvoru na fasádě pro zhotovení foukané izolace"</t>
  </si>
  <si>
    <t xml:space="preserve">VV</t>
  </si>
  <si>
    <t xml:space="preserve">0,6*0,6*0,5</t>
  </si>
  <si>
    <t xml:space="preserve">"zazdění niky po svodu DS3"</t>
  </si>
  <si>
    <t xml:space="preserve">0,12*0,12*3,7</t>
  </si>
  <si>
    <t xml:space="preserve">Součet</t>
  </si>
  <si>
    <t xml:space="preserve">340238212</t>
  </si>
  <si>
    <t xml:space="preserve">Zazdívka otvorů pl do 1 m2 v příčkách nebo stěnách z cihel tl přes 100 mm</t>
  </si>
  <si>
    <t xml:space="preserve">m2</t>
  </si>
  <si>
    <t xml:space="preserve">"zazdění okna na severní fasádě"</t>
  </si>
  <si>
    <t xml:space="preserve">0,5*1,15*2</t>
  </si>
  <si>
    <t xml:space="preserve">3</t>
  </si>
  <si>
    <t xml:space="preserve">348273941</t>
  </si>
  <si>
    <t xml:space="preserve">Revizní nerezová dvířka 200x300 mm (Z22)</t>
  </si>
  <si>
    <t xml:space="preserve">kus</t>
  </si>
  <si>
    <t xml:space="preserve">611131101</t>
  </si>
  <si>
    <t xml:space="preserve">Cementový postřik vnitřních stropů nanášený celoplošně ručně (SK1b)</t>
  </si>
  <si>
    <t xml:space="preserve">(8,47*9,54-1,26*2,62)*0,5</t>
  </si>
  <si>
    <t xml:space="preserve">5</t>
  </si>
  <si>
    <t xml:space="preserve">611131121</t>
  </si>
  <si>
    <t xml:space="preserve">Penetrace podkladní před zateplením vnitřních stropů nanášená ručně (SK1b, SK2b)</t>
  </si>
  <si>
    <t xml:space="preserve">'"SK1b"</t>
  </si>
  <si>
    <t xml:space="preserve">8,47*9,54-1,26*2,62</t>
  </si>
  <si>
    <t xml:space="preserve">'"SK2b"</t>
  </si>
  <si>
    <t xml:space="preserve">3,95*2,9+3,95*2,35+1,35*5,75</t>
  </si>
  <si>
    <t xml:space="preserve">6</t>
  </si>
  <si>
    <t xml:space="preserve">"skladba SK3b"</t>
  </si>
  <si>
    <t xml:space="preserve">7,1*1,65+1,65*4,15</t>
  </si>
  <si>
    <t xml:space="preserve">7</t>
  </si>
  <si>
    <t xml:space="preserve">611135011</t>
  </si>
  <si>
    <t xml:space="preserve">Stěrkovací bezcementová hmota vnitřních stropů tl do 2 mm</t>
  </si>
  <si>
    <t xml:space="preserve">8</t>
  </si>
  <si>
    <t xml:space="preserve">9</t>
  </si>
  <si>
    <t xml:space="preserve">611135095</t>
  </si>
  <si>
    <t xml:space="preserve">Příplatek k stěrkovací bezcementové hmotě vnitřních stropů za každý dalších 1 mm tl</t>
  </si>
  <si>
    <t xml:space="preserve">11</t>
  </si>
  <si>
    <t xml:space="preserve">611142001</t>
  </si>
  <si>
    <t xml:space="preserve">Potažení vnitřních stropů sklovláknitým pletivem vtlačeným do tenkovrstvé hmoty</t>
  </si>
  <si>
    <t xml:space="preserve">12</t>
  </si>
  <si>
    <t xml:space="preserve">13</t>
  </si>
  <si>
    <t xml:space="preserve">611311131</t>
  </si>
  <si>
    <t xml:space="preserve">Vápenná omítka štuková jednovrstvá vnitřních stropů rovných nanášená ručně</t>
  </si>
  <si>
    <t xml:space="preserve">14</t>
  </si>
  <si>
    <t xml:space="preserve">611325413</t>
  </si>
  <si>
    <t xml:space="preserve">Oprava vnitřní vápenocementové hladké omítky stropů v rozsahu plochy do 50% (SK1b)</t>
  </si>
  <si>
    <t xml:space="preserve">16</t>
  </si>
  <si>
    <t xml:space="preserve">612321141</t>
  </si>
  <si>
    <t xml:space="preserve">Vápenocementová omítka štuková dvouvrstvá vnitřních stěn nanášená ručně</t>
  </si>
  <si>
    <t xml:space="preserve">"zazdění otvoru na severní fasádě"</t>
  </si>
  <si>
    <t xml:space="preserve">0,5*1,15</t>
  </si>
  <si>
    <t xml:space="preserve">17</t>
  </si>
  <si>
    <t xml:space="preserve">619995001</t>
  </si>
  <si>
    <t xml:space="preserve">Začištění omítek kolem oken, dveří, podlah nebo obkladů</t>
  </si>
  <si>
    <t xml:space="preserve">m</t>
  </si>
  <si>
    <t xml:space="preserve">1,65+3,1*2+0,9+2,02*2+1+2,25*2+1+2,25*2+0,5*3,14+(0,8+1,65*2)*2+0,8*4+0,8*2+1*2+(1*2+1,2*2)*2</t>
  </si>
  <si>
    <t xml:space="preserve">18</t>
  </si>
  <si>
    <t xml:space="preserve">621131101</t>
  </si>
  <si>
    <t xml:space="preserve">Cementový postřik vnějšího přesahu střechy nanášený celoplošně ručně (10% z plochy OS6b)</t>
  </si>
  <si>
    <t xml:space="preserve">(7,9+6,45+8,17+6,5+1,5+4,7+2,95+2,25+5,35+16,85+4,11+4,61+7,4)*0,5*0,1</t>
  </si>
  <si>
    <t xml:space="preserve">15,1*0,3*0,1</t>
  </si>
  <si>
    <t xml:space="preserve">19</t>
  </si>
  <si>
    <t xml:space="preserve">621135011</t>
  </si>
  <si>
    <t xml:space="preserve">Vyrovnání podkladu vnějšího přesahu střechy tmelem tl do 2 mm (OS6b)</t>
  </si>
  <si>
    <t xml:space="preserve">(7,9+6,45+8,17+6,5+1,5+4,7+2,95+2,25+5,35+16,85+4,11+4,61+7,4)*0,5</t>
  </si>
  <si>
    <t xml:space="preserve">15,1*0,3</t>
  </si>
  <si>
    <t xml:space="preserve">20</t>
  </si>
  <si>
    <t xml:space="preserve">621142001</t>
  </si>
  <si>
    <t xml:space="preserve">Potažení vnějšího přesahu střechy sklovláknitým pletivem vtlačeným do tenkovrstvé hmoty (OS6b)</t>
  </si>
  <si>
    <t xml:space="preserve">621521021</t>
  </si>
  <si>
    <t xml:space="preserve">Tenkovrstvá silikátová zrnitá omítka tl. 2,0 mm včetně penetrace vnějšího přesahu střechy (OS6b), barva žlutá</t>
  </si>
  <si>
    <t xml:space="preserve">22</t>
  </si>
  <si>
    <t xml:space="preserve">622131101</t>
  </si>
  <si>
    <t xml:space="preserve">Cementový postřik vnějších stěn nanášený celoplošně ručně (10% z plochy OS1b-OS6b)</t>
  </si>
  <si>
    <t xml:space="preserve">'"OS1b-OS5b"</t>
  </si>
  <si>
    <t xml:space="preserve">(866,158+114,353/1,05)*0,1</t>
  </si>
  <si>
    <t xml:space="preserve">'"OS6b"</t>
  </si>
  <si>
    <t xml:space="preserve">(61,433)*0,1</t>
  </si>
  <si>
    <t xml:space="preserve">(1,04*0,83*4+1,54*0,83*2)*0,1</t>
  </si>
  <si>
    <t xml:space="preserve">23</t>
  </si>
  <si>
    <t xml:space="preserve">622135011</t>
  </si>
  <si>
    <t xml:space="preserve">Vyrovnání podkladu vnějšího soklu tmelem tl do 2 mm (OS6b)</t>
  </si>
  <si>
    <t xml:space="preserve">10,21*0,4-3*0,4+10,92*0,3+0,5*0,6*2</t>
  </si>
  <si>
    <t xml:space="preserve">7,15*0,6+7,15*0,2/2-0,6*0,4-0,8*0,8*2</t>
  </si>
  <si>
    <t xml:space="preserve">16,85*0,3+16,85*0,3/2</t>
  </si>
  <si>
    <t xml:space="preserve">15,35*0,8-0,8*0,4*3-1*0,52-0,95*0,8</t>
  </si>
  <si>
    <t xml:space="preserve">29,43*0,8-0,8*0,4*2-0,32*0,8</t>
  </si>
  <si>
    <t xml:space="preserve">9,355*0,4+9,355*0,4/2-1,25*0,3*2+20,18*0,3</t>
  </si>
  <si>
    <t xml:space="preserve">24</t>
  </si>
  <si>
    <t xml:space="preserve">622142001</t>
  </si>
  <si>
    <t xml:space="preserve">Potažení vnějšího soklu sklovláknitým pletivem vtlačeným do tenkovrstvé hmoty (OS6b)</t>
  </si>
  <si>
    <t xml:space="preserve">25</t>
  </si>
  <si>
    <t xml:space="preserve">622211031</t>
  </si>
  <si>
    <t xml:space="preserve">Montáž zateplení vnějších stěn z polystyrénových desek tl do 160 mm vč lepící hmoty, kotev, stěrkovací hmoty a výztužné tkaniny,specifikace viz TZ</t>
  </si>
  <si>
    <t xml:space="preserve">"Východní pohled"</t>
  </si>
  <si>
    <t xml:space="preserve">9,57*3,8-0,45*0,45-1,8*3,05-0,6*1,2*2-0,6*0,6-1,2*0,8</t>
  </si>
  <si>
    <t xml:space="preserve">10,82*9,34-0,6*2*2+3,2*1,56-1,7*1,5</t>
  </si>
  <si>
    <t xml:space="preserve">8,14*9,34-1*2-0,6*2-0,8*0,9*2-0,8*0,8-1*2,25-0,3*0,83</t>
  </si>
  <si>
    <t xml:space="preserve">1,55*3,15-1,5*1,2-0,3*0,83</t>
  </si>
  <si>
    <t xml:space="preserve">"Severní pohled"</t>
  </si>
  <si>
    <t xml:space="preserve">30,12*9,34+0,16*3,15*2+0,16*2*9,34-1,3*2,25*9-1,8*1,5-0,8*1*2-1*1,2*2-1*2,36*2-1*1,2-3,14*0,25*0,25-1*1,5-1,9*1*4</t>
  </si>
  <si>
    <t xml:space="preserve">2,43*3,8-1,2*2,1-0,5*0,84+0,44*2,43/2+1,7*2,9/2*2</t>
  </si>
  <si>
    <t xml:space="preserve">"Západní pohled"</t>
  </si>
  <si>
    <t xml:space="preserve">17,2*9,34+1,34*9,34-1*1,9*4-1*2,25*2-2*2,25*6+3,5*1,6-2*1,5+0,42*4,54+3,2*1,56-0,9*2,02</t>
  </si>
  <si>
    <t xml:space="preserve">10,54*3,8-1,75*2,1*3</t>
  </si>
  <si>
    <t xml:space="preserve">"Jižní pohled"</t>
  </si>
  <si>
    <t xml:space="preserve">9,715*3,8+4,858*0,94-1,75*2,1*2-0,6*0,6</t>
  </si>
  <si>
    <t xml:space="preserve">0,275*9,34+15,1*9,89+7,56*9,34+7,285*4,54+2,588*0,5/2+4,698*0,9/2-1,65*2,85-1,7*2,25*12+1,7*2,9/2*2</t>
  </si>
  <si>
    <t xml:space="preserve">26</t>
  </si>
  <si>
    <t xml:space="preserve">M</t>
  </si>
  <si>
    <t xml:space="preserve">283759850</t>
  </si>
  <si>
    <t xml:space="preserve">deska fasádní polystyrénová EPS 1000 x 500 x 160 mm, (lambda d=0,037 W/m.K)</t>
  </si>
  <si>
    <t xml:space="preserve">27</t>
  </si>
  <si>
    <t xml:space="preserve">622212051</t>
  </si>
  <si>
    <t xml:space="preserve">Montáž zateplení vnějšího ostění, nadpraží a parapetů hl. špalety do 400 mm z polystyrénových desek tl do 40 mm vč lepící hmoty, stěrkovací hmoty a výztužné tkaniny,specifikace viz TZ</t>
  </si>
  <si>
    <t xml:space="preserve">0,45+1,8+0,6*3+0,6*2+1,7+1,2+0,6+0,8*3+1+1,3*9+1,8+0,8*2+1*6+1*4+1,2+1*6+2+2*6+1,75*3+1,75*2+1,65+1,7*12+0,9</t>
  </si>
  <si>
    <t xml:space="preserve">0,45*2+3*2+1,2*2*2+0,6*2+1,5*2+2*2*2+1,5*2+2*2+0,9*2+0,8*2+2,25*2+2,02*2+2,25*2*9+1,5*2+1*2*2+1,2*2*2+2,36*2*2+1,2*2+1,5*2+0,5*2+1,9*2*4+2,1*2+1,9*2*4</t>
  </si>
  <si>
    <t xml:space="preserve">2,25*2*2+2,25*2*6+2,1*2*3+2,1*2*2+2,85*2+2,25*2*12</t>
  </si>
  <si>
    <t xml:space="preserve">0,45+0,6*3+0,6*2+1,7+1,2+0,6+0,8+1,3*9+1,8+0,8*2+1*6+1*4+1,2+1*6+2+2*6+1,75*3+1,75*2+1,7*12</t>
  </si>
  <si>
    <t xml:space="preserve">28</t>
  </si>
  <si>
    <t xml:space="preserve">283759430</t>
  </si>
  <si>
    <t xml:space="preserve">deska fasádní polystyrénová EPS 1000 x 500 x 30 mm, (lambda d=0,037 W/m.K)</t>
  </si>
  <si>
    <t xml:space="preserve">29</t>
  </si>
  <si>
    <t xml:space="preserve">622251101</t>
  </si>
  <si>
    <t xml:space="preserve">Příplatek k cenám zateplení vnějších stěn za použití tepelněizolačních zátek z polystyrenu</t>
  </si>
  <si>
    <t xml:space="preserve">866,158</t>
  </si>
  <si>
    <t xml:space="preserve">30</t>
  </si>
  <si>
    <t xml:space="preserve">622252001</t>
  </si>
  <si>
    <t xml:space="preserve">Montáž zakládacích soklových lišt zateplení</t>
  </si>
  <si>
    <t xml:space="preserve">10,28-0,45-1,8+11,14+8,3-1,5-0,8*2+6,325+2,8+7,4+13,37-1+1,43+0,36*2+1+18,72+10,86+9,715+22,775-1,65+0,55+3,5-2+3,2-1,7+3,4*4+2,6+5</t>
  </si>
  <si>
    <t xml:space="preserve">31</t>
  </si>
  <si>
    <t xml:space="preserve">590516531</t>
  </si>
  <si>
    <t xml:space="preserve">Al s okapničkou, 0,95 mm/200mm (bm), délka 2000 mm					
</t>
  </si>
  <si>
    <t xml:space="preserve">32</t>
  </si>
  <si>
    <t xml:space="preserve">622252002</t>
  </si>
  <si>
    <t xml:space="preserve">Montáž ostatních lišt zateplení</t>
  </si>
  <si>
    <t xml:space="preserve">33</t>
  </si>
  <si>
    <t xml:space="preserve">590514780</t>
  </si>
  <si>
    <t xml:space="preserve">rohový profil PVC/tkanina, dělka 2,4 m, s integrovanou síťovinou					
</t>
  </si>
  <si>
    <t xml:space="preserve">3,8+9,34*2+7,34+9,34*3+3,8*2+4,54+1,7*4</t>
  </si>
  <si>
    <t xml:space="preserve">34</t>
  </si>
  <si>
    <t xml:space="preserve">590514781</t>
  </si>
  <si>
    <t xml:space="preserve">nadpražní profil PVC/tkanina, dělka 2,4 m, s integrovanou síťovinou					
</t>
  </si>
  <si>
    <t xml:space="preserve">35</t>
  </si>
  <si>
    <t xml:space="preserve">590514920</t>
  </si>
  <si>
    <t xml:space="preserve">profil ukončovací PVC/tkanina, dělka 2,4 m, s integrovanou síťovinou					
</t>
  </si>
  <si>
    <t xml:space="preserve">36</t>
  </si>
  <si>
    <t xml:space="preserve">590514940</t>
  </si>
  <si>
    <t xml:space="preserve">parapetní profil PVC/tkanina, dělka 2,4 m, s integrovanou síťovinou	</t>
  </si>
  <si>
    <t xml:space="preserve">37</t>
  </si>
  <si>
    <t xml:space="preserve">622521021</t>
  </si>
  <si>
    <t xml:space="preserve">Tenkovrstvá silikátová zrnitá omítka tl. 2,0 mm včetně penetrace vnějších stěn, barva žlutá</t>
  </si>
  <si>
    <t xml:space="preserve">"OS1b-OS5b"</t>
  </si>
  <si>
    <t xml:space="preserve">866,158+114,353/1,05</t>
  </si>
  <si>
    <t xml:space="preserve">"OS6b"</t>
  </si>
  <si>
    <t xml:space="preserve">61,433</t>
  </si>
  <si>
    <t xml:space="preserve">1,04*0,83*4+1,54*0,83*2</t>
  </si>
  <si>
    <t xml:space="preserve">38</t>
  </si>
  <si>
    <t xml:space="preserve">629991011</t>
  </si>
  <si>
    <t xml:space="preserve">Zakrytí výplní otvorů a svislých ploch fólií přilepenou lepící páskou</t>
  </si>
  <si>
    <t xml:space="preserve">0,45*0,6+1,8*3+0,6*1,2*2+0,6*0,6+1,7*1,5+2*0,6*2+1*2+1,2*1,5+0,6*2+0,8*1,6*2+0,8*0,8+0,6*0,4+1*2,25</t>
  </si>
  <si>
    <t xml:space="preserve">1,3*2,25*9+1,8*1,5+0,8*1*2+3,14*0,25*0,25+1*1,2*2+1*2,36*2+1*1,2+1*2,02+0,8*0,4*2+1*1,9*4+1,2*2,1</t>
  </si>
  <si>
    <t xml:space="preserve">1*1,9*4+1*2,25*2+0,8*0,4*2+2*1,5+2*2,25*6+1,75*2,1*3+0,9*2,02</t>
  </si>
  <si>
    <t xml:space="preserve">1,75*2,1*2+1,25*0,25*2+1,65*3,1+1,7*2,25*12</t>
  </si>
  <si>
    <t xml:space="preserve">39</t>
  </si>
  <si>
    <t xml:space="preserve">629995101</t>
  </si>
  <si>
    <t xml:space="preserve">Očištění vnějších ploch tlakovou vodou (10% z plochy OS1b-OS6b)</t>
  </si>
  <si>
    <t xml:space="preserve">'"OS1b-OS" 5b</t>
  </si>
  <si>
    <t xml:space="preserve">'"OS" 6b</t>
  </si>
  <si>
    <t xml:space="preserve">(43,9+61,433)*0,1</t>
  </si>
  <si>
    <t xml:space="preserve">40</t>
  </si>
  <si>
    <t xml:space="preserve">644941121</t>
  </si>
  <si>
    <t xml:space="preserve">Montáž průchodky k větrací mřížce se zhotovením otvoru v tepelné izolaci</t>
  </si>
  <si>
    <t xml:space="preserve">"TZ-zámečnické konstrukce"</t>
  </si>
  <si>
    <t xml:space="preserve">3+1+2+1+1</t>
  </si>
  <si>
    <t xml:space="preserve">41</t>
  </si>
  <si>
    <t xml:space="preserve">2830000R2</t>
  </si>
  <si>
    <t xml:space="preserve">tvarovka průchodka pro nastavení větracího průduchu</t>
  </si>
  <si>
    <t xml:space="preserve">42</t>
  </si>
  <si>
    <t xml:space="preserve">941111121</t>
  </si>
  <si>
    <t xml:space="preserve">Montáž lešení řadového trubkového lehkého s podlahami zatížení do 200 kg/m2 š do 1,2 m v do 10 m</t>
  </si>
  <si>
    <t xml:space="preserve">866,158+61,433+189,604</t>
  </si>
  <si>
    <t xml:space="preserve">43</t>
  </si>
  <si>
    <t xml:space="preserve">941111221</t>
  </si>
  <si>
    <t xml:space="preserve">Příplatek k lešení řadovému trubkovému lehkému s podlahami š 1,2 m v 10 m za první a ZKD den použití</t>
  </si>
  <si>
    <t xml:space="preserve">1117,195</t>
  </si>
  <si>
    <t xml:space="preserve">44</t>
  </si>
  <si>
    <t xml:space="preserve">941111821</t>
  </si>
  <si>
    <t xml:space="preserve">Demontáž lešení řadového trubkového lehkého s podlahami zatížení do 200 kg/m2 š do 1,2 m v do 10 m</t>
  </si>
  <si>
    <t xml:space="preserve">45</t>
  </si>
  <si>
    <t xml:space="preserve">944511111</t>
  </si>
  <si>
    <t xml:space="preserve">Montáž ochranné sítě z textilie z umělých vláken</t>
  </si>
  <si>
    <t xml:space="preserve">46</t>
  </si>
  <si>
    <t xml:space="preserve">944511211</t>
  </si>
  <si>
    <t xml:space="preserve">Příplatek k ochranné síti za první a ZKD den použití</t>
  </si>
  <si>
    <t xml:space="preserve">47</t>
  </si>
  <si>
    <t xml:space="preserve">944511811</t>
  </si>
  <si>
    <t xml:space="preserve">Demontáž ochranné sítě z textilie z umělých vláken</t>
  </si>
  <si>
    <t xml:space="preserve">48</t>
  </si>
  <si>
    <t xml:space="preserve">949101111</t>
  </si>
  <si>
    <t xml:space="preserve">Lešení pomocné pro objekty pozemních staveb s lešeňovou podlahou v do 1,9 m zatížení do 150 kg/m2</t>
  </si>
  <si>
    <t xml:space="preserve">49</t>
  </si>
  <si>
    <t xml:space="preserve">50</t>
  </si>
  <si>
    <t xml:space="preserve">952901111</t>
  </si>
  <si>
    <t xml:space="preserve">Vyčištění budov bytové a občanské výstavby při výšce podlaží do 4 m</t>
  </si>
  <si>
    <t xml:space="preserve">51</t>
  </si>
  <si>
    <t xml:space="preserve">52</t>
  </si>
  <si>
    <t xml:space="preserve">962081131</t>
  </si>
  <si>
    <t xml:space="preserve">Bourání příček ze skleněných tvárnic tl do 100 mm</t>
  </si>
  <si>
    <t xml:space="preserve">1*1,2*2+0,8*1</t>
  </si>
  <si>
    <t xml:space="preserve">53</t>
  </si>
  <si>
    <t xml:space="preserve">968062244</t>
  </si>
  <si>
    <t xml:space="preserve">Vybourání dřevěných rámů oken a dveří jednoduchých včetně křídel pl do 1 m2</t>
  </si>
  <si>
    <t xml:space="preserve">3,14*0,5+0,7*1,6*2+0,7*0,7+0,5*1,15</t>
  </si>
  <si>
    <t xml:space="preserve">54</t>
  </si>
  <si>
    <t xml:space="preserve">968062456</t>
  </si>
  <si>
    <t xml:space="preserve">Vybourání dřevěných dveřních zárubní pl přes 2 m2 včetně křídel</t>
  </si>
  <si>
    <t xml:space="preserve">1,65*3,1</t>
  </si>
  <si>
    <t xml:space="preserve">55</t>
  </si>
  <si>
    <t xml:space="preserve">968072456</t>
  </si>
  <si>
    <t xml:space="preserve">Vybourání kovových dveřních zárubní pl přes 2 m2 včetně křídel</t>
  </si>
  <si>
    <t xml:space="preserve">1*2,25*2</t>
  </si>
  <si>
    <t xml:space="preserve">0,9*2,02</t>
  </si>
  <si>
    <t xml:space="preserve">56</t>
  </si>
  <si>
    <t xml:space="preserve">971033561</t>
  </si>
  <si>
    <t xml:space="preserve">Vybourání otvorů ve zdivu cihelném pl do 1 m2 na MVC nebo MV tl do 600 mm</t>
  </si>
  <si>
    <t xml:space="preserve">"otvor na fasádě pro zhotovení foukané izolace"</t>
  </si>
  <si>
    <t xml:space="preserve">0,6*0,6</t>
  </si>
  <si>
    <t xml:space="preserve">57</t>
  </si>
  <si>
    <t xml:space="preserve">971035261</t>
  </si>
  <si>
    <t xml:space="preserve">Vybourání otvorů ve zdivu cihelném pl do 0,0225 m2 na MC tl do 700 mm</t>
  </si>
  <si>
    <t xml:space="preserve">"prostup pro ventilátor na severní fasádě"</t>
  </si>
  <si>
    <t xml:space="preserve">"nové větrací otvory na jižní fasádě"</t>
  </si>
  <si>
    <t xml:space="preserve">58</t>
  </si>
  <si>
    <t xml:space="preserve">975022341</t>
  </si>
  <si>
    <t xml:space="preserve">Podchycení nadzákladového zdiva tl do 600 mm dřevěnou výztuhou v do 3 m dl podchycení do 3 m</t>
  </si>
  <si>
    <t xml:space="preserve">0,6</t>
  </si>
  <si>
    <t xml:space="preserve">59</t>
  </si>
  <si>
    <t xml:space="preserve">978011161</t>
  </si>
  <si>
    <t xml:space="preserve">Otlučení vnitřních omítek MV nebo MVC stropů o rozsahu do 50 % (SK1b)</t>
  </si>
  <si>
    <t xml:space="preserve">60</t>
  </si>
  <si>
    <t xml:space="preserve">978015321</t>
  </si>
  <si>
    <t xml:space="preserve">Otlučení vnějších omítek MV nebo MVC  průčelí v rozsahu do 10 %</t>
  </si>
  <si>
    <t xml:space="preserve">43,9+61,433</t>
  </si>
  <si>
    <t xml:space="preserve">61</t>
  </si>
  <si>
    <t xml:space="preserve">985112132</t>
  </si>
  <si>
    <t xml:space="preserve">Odsekání degradovaného betonu podlah tl do 30 mm (sanace okapových chodníčků)</t>
  </si>
  <si>
    <t xml:space="preserve">62</t>
  </si>
  <si>
    <t xml:space="preserve">985121121</t>
  </si>
  <si>
    <t xml:space="preserve">Tryskání degradovaného betonu podlah vodou pod tlakem (sanace okapových chodníčků)</t>
  </si>
  <si>
    <t xml:space="preserve">63</t>
  </si>
  <si>
    <t xml:space="preserve">985311211</t>
  </si>
  <si>
    <t xml:space="preserve">Mrazuvzdorná reprofilační malta s cementovým pojivem tl 10 mm (sanace okapových chodníčků)</t>
  </si>
  <si>
    <t xml:space="preserve">64</t>
  </si>
  <si>
    <t xml:space="preserve">985312133</t>
  </si>
  <si>
    <t xml:space="preserve">Mrazuvzdorná cementová stěrková hmota s vysokou přídržností podlah tl 4 mm (sanace okapových chodníčků)</t>
  </si>
  <si>
    <t xml:space="preserve">65</t>
  </si>
  <si>
    <t xml:space="preserve">985323111</t>
  </si>
  <si>
    <t xml:space="preserve">Minerální kontaktní můstek, aplikace drátěným kartáčem tl 1 mm (sanace okapových chodníčků)</t>
  </si>
  <si>
    <t xml:space="preserve">66</t>
  </si>
  <si>
    <t xml:space="preserve">997013112</t>
  </si>
  <si>
    <t xml:space="preserve">Vnitrostaveništní doprava suti a vybouraných hmot pro budovy v do 9 m s použitím mechanizace</t>
  </si>
  <si>
    <t xml:space="preserve">t</t>
  </si>
  <si>
    <t xml:space="preserve">67</t>
  </si>
  <si>
    <t xml:space="preserve">997013501</t>
  </si>
  <si>
    <t xml:space="preserve">Odvoz suti na skládku a vybouraných hmot nebo meziskládku do 1 km se složením</t>
  </si>
  <si>
    <t xml:space="preserve">68</t>
  </si>
  <si>
    <t xml:space="preserve">997013509</t>
  </si>
  <si>
    <t xml:space="preserve">Příplatek k odvozu suti a vybouraných hmot na skládku ZKD 1 km přes 1 km</t>
  </si>
  <si>
    <t xml:space="preserve">69</t>
  </si>
  <si>
    <t xml:space="preserve">997013831</t>
  </si>
  <si>
    <t xml:space="preserve">Poplatek za uložení stavebního směsného odpadu</t>
  </si>
  <si>
    <t xml:space="preserve">70</t>
  </si>
  <si>
    <t xml:space="preserve">998011002</t>
  </si>
  <si>
    <t xml:space="preserve">Přesun hmot pro budovy zděné v do 12 m</t>
  </si>
  <si>
    <t xml:space="preserve">71</t>
  </si>
  <si>
    <t xml:space="preserve">713110811</t>
  </si>
  <si>
    <t xml:space="preserve">Odstranění tepelné izolace stropů volně kladených z vláknitých materiálů tl do 100 mm</t>
  </si>
  <si>
    <t xml:space="preserve">"izolace stropu nad školní kuchyní"</t>
  </si>
  <si>
    <t xml:space="preserve">8,47*9,54</t>
  </si>
  <si>
    <t xml:space="preserve">72</t>
  </si>
  <si>
    <t xml:space="preserve">713111125</t>
  </si>
  <si>
    <t xml:space="preserve">Montáž izolace tepelné spodem stropů celoplošným lepením lepením rohoží, pásů, dílců, desek, specifikace viz TZ</t>
  </si>
  <si>
    <t xml:space="preserve">"SK1b"</t>
  </si>
  <si>
    <t xml:space="preserve">"SK2b"</t>
  </si>
  <si>
    <t xml:space="preserve">73</t>
  </si>
  <si>
    <t xml:space="preserve">631537150</t>
  </si>
  <si>
    <t xml:space="preserve">deska z minerální vaty tl. 100 mm (max. lambda d = 0,037 W/m·K)</t>
  </si>
  <si>
    <t xml:space="preserve">106,003</t>
  </si>
  <si>
    <t xml:space="preserve">74</t>
  </si>
  <si>
    <t xml:space="preserve">75</t>
  </si>
  <si>
    <t xml:space="preserve">76</t>
  </si>
  <si>
    <t xml:space="preserve">713112215</t>
  </si>
  <si>
    <t xml:space="preserve">Montáž foukané tepelné izolace z minerálních vláken tl do 200 mm vodorovné (ST1b)</t>
  </si>
  <si>
    <t xml:space="preserve">77</t>
  </si>
  <si>
    <t xml:space="preserve">631511000</t>
  </si>
  <si>
    <t xml:space="preserve">foukaná izolace z minerálních vláken v tl. 240 mm (max. lambda d = 0,037 W/m·K).</t>
  </si>
  <si>
    <t xml:space="preserve">8,47*9,54*0,28</t>
  </si>
  <si>
    <t xml:space="preserve">78</t>
  </si>
  <si>
    <t xml:space="preserve">998713102</t>
  </si>
  <si>
    <t xml:space="preserve">Přesun hmot tonážní tonážní pro izolace tepelné v objektech v do 12 m</t>
  </si>
  <si>
    <t xml:space="preserve">79</t>
  </si>
  <si>
    <t xml:space="preserve">7210000R1</t>
  </si>
  <si>
    <t xml:space="preserve">Potrubí plynové odsazení od fasády-odžíznutí a montáž na větší vyložení (úprava kotev, nový nátěr)</t>
  </si>
  <si>
    <t xml:space="preserve">1,7+2</t>
  </si>
  <si>
    <t xml:space="preserve">80</t>
  </si>
  <si>
    <t xml:space="preserve">742312110</t>
  </si>
  <si>
    <t xml:space="preserve">Montáž dvířek plastových elektro skříně (Z15)</t>
  </si>
  <si>
    <t xml:space="preserve">81</t>
  </si>
  <si>
    <t xml:space="preserve">742312110-D</t>
  </si>
  <si>
    <t xml:space="preserve">Demontáž dvířek plastových elektro skříně (Z15)</t>
  </si>
  <si>
    <t xml:space="preserve">82</t>
  </si>
  <si>
    <t xml:space="preserve">743621110</t>
  </si>
  <si>
    <t xml:space="preserve">Montáž drát nebo lano hromosvodné svodové D do 10 mm s podpěrou</t>
  </si>
  <si>
    <t xml:space="preserve">10+10+10,5+10,5+5+4,7</t>
  </si>
  <si>
    <t xml:space="preserve">83</t>
  </si>
  <si>
    <t xml:space="preserve">354410730</t>
  </si>
  <si>
    <t xml:space="preserve">drát průměr 10 mm FeZn</t>
  </si>
  <si>
    <t xml:space="preserve">kg</t>
  </si>
  <si>
    <t xml:space="preserve">Hmotnost: 0,62 kg/m</t>
  </si>
  <si>
    <t xml:space="preserve">P</t>
  </si>
  <si>
    <t xml:space="preserve">84</t>
  </si>
  <si>
    <t xml:space="preserve">743621110-D</t>
  </si>
  <si>
    <t xml:space="preserve">Demontáž drát nebo lano hromosvodné svodové D do 10 mm s podpěrou</t>
  </si>
  <si>
    <t xml:space="preserve">85</t>
  </si>
  <si>
    <t xml:space="preserve">747512121</t>
  </si>
  <si>
    <t xml:space="preserve">Montáž zvonkového tabla do venkovního prostředí (Z6)</t>
  </si>
  <si>
    <t xml:space="preserve">1+1</t>
  </si>
  <si>
    <t xml:space="preserve">86</t>
  </si>
  <si>
    <t xml:space="preserve">747512121-D</t>
  </si>
  <si>
    <t xml:space="preserve">Demontáž zvonkového tabla do venkovního prostředí (Z6)</t>
  </si>
  <si>
    <t xml:space="preserve">87</t>
  </si>
  <si>
    <t xml:space="preserve">748121112</t>
  </si>
  <si>
    <t xml:space="preserve">Montáž svítidlo zářivkové stropní s krytem</t>
  </si>
  <si>
    <t xml:space="preserve">2+1+1+1+1+1+1+1+2+2+1</t>
  </si>
  <si>
    <t xml:space="preserve">88</t>
  </si>
  <si>
    <t xml:space="preserve">748121112-D</t>
  </si>
  <si>
    <t xml:space="preserve">Demontáž svítidlo zářivkové stropní s krytem</t>
  </si>
  <si>
    <t xml:space="preserve">89</t>
  </si>
  <si>
    <t xml:space="preserve">748132300</t>
  </si>
  <si>
    <t xml:space="preserve">Montáž montážní desky do zateplení</t>
  </si>
  <si>
    <t xml:space="preserve">2+2+1+1+2+4</t>
  </si>
  <si>
    <t xml:space="preserve">90</t>
  </si>
  <si>
    <t xml:space="preserve">345715250</t>
  </si>
  <si>
    <t xml:space="preserve">elektromontážní krabice do zateplení, 
samozhášivý bezhalogenový polypropylen, 120 x 120 x 160 mm,
včetně hmoždinek, vrutů pro připevnění nosiče ke stěně, šroubů pro montáž krabice k nosiči a pro instalaci spotřebičů
 (Z6, Z7, Z9, Z10, Z20)</t>
  </si>
  <si>
    <t xml:space="preserve">2+2+1+1+2</t>
  </si>
  <si>
    <t xml:space="preserve">91</t>
  </si>
  <si>
    <t xml:space="preserve">345715260</t>
  </si>
  <si>
    <t xml:space="preserve">montážní blok pro těžké prvky, termoplastická pěna na bázi polystyrenu (hustota = 150 kg/m3), 150 x 220 x 200 mm,
kotven závitovou tyčí D 16 mm  (Z13)</t>
  </si>
  <si>
    <t xml:space="preserve">92</t>
  </si>
  <si>
    <t xml:space="preserve">748132301</t>
  </si>
  <si>
    <t xml:space="preserve">Montáž svítidlo nástěnné venkovní, včetně prodloužení vedení (Z7, Z20)</t>
  </si>
  <si>
    <t xml:space="preserve">2+2</t>
  </si>
  <si>
    <t xml:space="preserve">93</t>
  </si>
  <si>
    <t xml:space="preserve">348121100</t>
  </si>
  <si>
    <t xml:space="preserve">svítidlo venkovní nástěnné max. max. příkon 200 W, zvýš. odolnost proti vlhkosti, včetně prodloužení vedení </t>
  </si>
  <si>
    <t xml:space="preserve">94</t>
  </si>
  <si>
    <t xml:space="preserve">748132301-D</t>
  </si>
  <si>
    <t xml:space="preserve">Demontáž svítidlo nástěnné venkovní (Z7, Z20)</t>
  </si>
  <si>
    <t xml:space="preserve">95</t>
  </si>
  <si>
    <t xml:space="preserve">748135200</t>
  </si>
  <si>
    <t xml:space="preserve">Montáž svítidlo venkovní přes 10 kg (Z13)</t>
  </si>
  <si>
    <t xml:space="preserve">96</t>
  </si>
  <si>
    <t xml:space="preserve">748135200-D</t>
  </si>
  <si>
    <t xml:space="preserve">Demontáž svítidlo  venkovní přes 10 kg (Z13)</t>
  </si>
  <si>
    <t xml:space="preserve">97</t>
  </si>
  <si>
    <t xml:space="preserve">749211300</t>
  </si>
  <si>
    <t xml:space="preserve">Montáž elektroinstalační lišty</t>
  </si>
  <si>
    <t xml:space="preserve">10+0,5+1,5+2+1+1,5+3+2</t>
  </si>
  <si>
    <t xml:space="preserve">98</t>
  </si>
  <si>
    <t xml:space="preserve">345710710</t>
  </si>
  <si>
    <t xml:space="preserve">trubka elektroinstalační ohebná</t>
  </si>
  <si>
    <t xml:space="preserve">99</t>
  </si>
  <si>
    <t xml:space="preserve">749211300-D</t>
  </si>
  <si>
    <t xml:space="preserve">Demontáž elektroinstalační lišty</t>
  </si>
  <si>
    <t xml:space="preserve">7510000R1</t>
  </si>
  <si>
    <t xml:space="preserve">D+M elektro rozvodů pro napojení ventilátoru na vypínač osvětlení</t>
  </si>
  <si>
    <t xml:space="preserve">101</t>
  </si>
  <si>
    <t xml:space="preserve">751111011</t>
  </si>
  <si>
    <t xml:space="preserve">Mtž vent ntl nástěnného</t>
  </si>
  <si>
    <t xml:space="preserve">"strop zateplovaného suterénu"</t>
  </si>
  <si>
    <t xml:space="preserve">"odvětrání WC na severní fasádě"</t>
  </si>
  <si>
    <t xml:space="preserve">102</t>
  </si>
  <si>
    <t xml:space="preserve">429141120</t>
  </si>
  <si>
    <t xml:space="preserve">ventilátor axiální k montáži na stěnu, skříň z plastu D 100  IP44 s doběhem</t>
  </si>
  <si>
    <t xml:space="preserve">103</t>
  </si>
  <si>
    <t xml:space="preserve">751111011-D</t>
  </si>
  <si>
    <t xml:space="preserve">Demontáž vent ntl nástěnného</t>
  </si>
  <si>
    <t xml:space="preserve">104</t>
  </si>
  <si>
    <t xml:space="preserve">751398021</t>
  </si>
  <si>
    <t xml:space="preserve">Mtž větrací mřížky stěnové do 0,040 m2</t>
  </si>
  <si>
    <t xml:space="preserve">1+1+1+1</t>
  </si>
  <si>
    <t xml:space="preserve">105</t>
  </si>
  <si>
    <t xml:space="preserve">553414260</t>
  </si>
  <si>
    <t xml:space="preserve">mřížka větrací nerezová 200 x 200 se síťovinou (Z1)</t>
  </si>
  <si>
    <t xml:space="preserve">106</t>
  </si>
  <si>
    <t xml:space="preserve">553414270</t>
  </si>
  <si>
    <t xml:space="preserve">mřížka větrací nerezová 150 x 150 se síťovinou (Z4, Z23)</t>
  </si>
  <si>
    <t xml:space="preserve">107</t>
  </si>
  <si>
    <t xml:space="preserve">553414270-1</t>
  </si>
  <si>
    <t xml:space="preserve">mřížka větrací nerezová 150 x 200 se síťovinou (Z16)</t>
  </si>
  <si>
    <t xml:space="preserve">108</t>
  </si>
  <si>
    <t xml:space="preserve">751398022</t>
  </si>
  <si>
    <t xml:space="preserve">Mtž větrací mřížky stěnové do 0,100 m2</t>
  </si>
  <si>
    <t xml:space="preserve">109</t>
  </si>
  <si>
    <t xml:space="preserve">553414250</t>
  </si>
  <si>
    <t xml:space="preserve">mřížka větrací nerezová 150 x 300 se síťovinou(Z11)</t>
  </si>
  <si>
    <t xml:space="preserve">110</t>
  </si>
  <si>
    <t xml:space="preserve">751398025</t>
  </si>
  <si>
    <t xml:space="preserve">Mtž větrací mřížky stěnové přes 0,200 m2 (Z3)</t>
  </si>
  <si>
    <t xml:space="preserve">111</t>
  </si>
  <si>
    <t xml:space="preserve">751398025-D</t>
  </si>
  <si>
    <t xml:space="preserve">Demontáž větrací mřížky stěnové</t>
  </si>
  <si>
    <t xml:space="preserve">3+2+1</t>
  </si>
  <si>
    <t xml:space="preserve">112</t>
  </si>
  <si>
    <t xml:space="preserve">998751101</t>
  </si>
  <si>
    <t xml:space="preserve">Přesun hmot tonážní pro vzduchotechniku v objektech v do 12 m</t>
  </si>
  <si>
    <t xml:space="preserve">113</t>
  </si>
  <si>
    <t xml:space="preserve">762341013</t>
  </si>
  <si>
    <t xml:space="preserve">Bednění parapetů z desek OSB tl 15 mm na sraz šroubovaných</t>
  </si>
  <si>
    <t xml:space="preserve">0,36*1,8+0,41*(8,75+1,2+12+15)+0,3*0,65+0,31*0,6+0,41*11,7+0,26*1,8+0,26*1,2+0,41*1,2+0,41*20,4+0,41*1,6+0,36*2+0,36*1,7+0,26*0,8</t>
  </si>
  <si>
    <t xml:space="preserve">114</t>
  </si>
  <si>
    <t xml:space="preserve">762841811</t>
  </si>
  <si>
    <t xml:space="preserve">Demontáž podbíjení obkladů stropů a střech sklonu do 60° z hrubých prken tl do 35 mm</t>
  </si>
  <si>
    <t xml:space="preserve">10,54*0,4*2</t>
  </si>
  <si>
    <t xml:space="preserve">115</t>
  </si>
  <si>
    <t xml:space="preserve">998762102</t>
  </si>
  <si>
    <t xml:space="preserve">Přesun hmot tonážní pro kce tesařské v objektech v do 12 m</t>
  </si>
  <si>
    <t xml:space="preserve">116</t>
  </si>
  <si>
    <t xml:space="preserve">763132971</t>
  </si>
  <si>
    <t xml:space="preserve">Vyspravení SDK podhledu v místě nových střešních oken, deska 1xA 12,5</t>
  </si>
  <si>
    <t xml:space="preserve">117</t>
  </si>
  <si>
    <t xml:space="preserve">998763101</t>
  </si>
  <si>
    <t xml:space="preserve">Přesun hmot tonážní pro dřevostavby v objektech v do 12 m</t>
  </si>
  <si>
    <t xml:space="preserve">118</t>
  </si>
  <si>
    <t xml:space="preserve">764171171</t>
  </si>
  <si>
    <t xml:space="preserve">Krytina plechová větrací komínek D 100, 125 nebo 150 mm do 30° včetně vybourání otvoru (Z24)</t>
  </si>
  <si>
    <t xml:space="preserve">119</t>
  </si>
  <si>
    <t xml:space="preserve">764222530</t>
  </si>
  <si>
    <t xml:space="preserve">Oplechování TiZn přesahu střechy kuchyně rš 400 mm (K30)</t>
  </si>
  <si>
    <t xml:space="preserve">120</t>
  </si>
  <si>
    <t xml:space="preserve">764231530</t>
  </si>
  <si>
    <t xml:space="preserve">Lemování TiZn plech tl. 0,6 mm zdí tvrdá krytina rš 330 mm (K32, K34))</t>
  </si>
  <si>
    <t xml:space="preserve">"lemování střešních vikýřů K32"</t>
  </si>
  <si>
    <t xml:space="preserve">13,6</t>
  </si>
  <si>
    <t xml:space="preserve">"lemování zdí u střechy školní kuchyně"</t>
  </si>
  <si>
    <t xml:space="preserve">8,5</t>
  </si>
  <si>
    <t xml:space="preserve">121</t>
  </si>
  <si>
    <t xml:space="preserve">764252503</t>
  </si>
  <si>
    <t xml:space="preserve">Žlab TiZn podokapní půlkruhový rš 330 mm včetně čel, rohů, rovných hrdel</t>
  </si>
  <si>
    <t xml:space="preserve">21,4</t>
  </si>
  <si>
    <t xml:space="preserve">122</t>
  </si>
  <si>
    <t xml:space="preserve">764259537</t>
  </si>
  <si>
    <t xml:space="preserve">Žlab podokapní TiZn - kotlík hranatý vel. 120 mm</t>
  </si>
  <si>
    <t xml:space="preserve">123</t>
  </si>
  <si>
    <t xml:space="preserve">764291530</t>
  </si>
  <si>
    <t xml:space="preserve">Střešní prvky TiZn - závětrná lišta rš 400 mm (K28)</t>
  </si>
  <si>
    <t xml:space="preserve">16,3</t>
  </si>
  <si>
    <t xml:space="preserve">124</t>
  </si>
  <si>
    <t xml:space="preserve">764352810</t>
  </si>
  <si>
    <t xml:space="preserve">Demontáž žlab podokapní půlkruhový rovný rš 330 mm do 30°</t>
  </si>
  <si>
    <t xml:space="preserve">125</t>
  </si>
  <si>
    <t xml:space="preserve">764410850</t>
  </si>
  <si>
    <t xml:space="preserve">Demontáž oplechování parapetu rš do 330 mm</t>
  </si>
  <si>
    <t xml:space="preserve">0,45+3,8+1,25+77,35+0,5</t>
  </si>
  <si>
    <t xml:space="preserve">126</t>
  </si>
  <si>
    <t xml:space="preserve">764430840</t>
  </si>
  <si>
    <t xml:space="preserve">Demontáž oplechování zdí rš do 500 mm</t>
  </si>
  <si>
    <t xml:space="preserve">127</t>
  </si>
  <si>
    <t xml:space="preserve">764451804</t>
  </si>
  <si>
    <t xml:space="preserve">Demontáž odpadní trouba čtvercová strana do 150 mm</t>
  </si>
  <si>
    <t xml:space="preserve">10+2+10+10,5+5+2+7+3+3</t>
  </si>
  <si>
    <t xml:space="preserve">128</t>
  </si>
  <si>
    <t xml:space="preserve">764454802</t>
  </si>
  <si>
    <t xml:space="preserve">Demontáž trouby kruhové průměr 120 mm</t>
  </si>
  <si>
    <t xml:space="preserve">12,6</t>
  </si>
  <si>
    <t xml:space="preserve">129</t>
  </si>
  <si>
    <t xml:space="preserve">764510540</t>
  </si>
  <si>
    <t xml:space="preserve">Oplechování parapetů TiZn rš do 260 mm včetně rohů (K02)</t>
  </si>
  <si>
    <t xml:space="preserve">0,45</t>
  </si>
  <si>
    <t xml:space="preserve">130</t>
  </si>
  <si>
    <t xml:space="preserve">764510550</t>
  </si>
  <si>
    <t xml:space="preserve">Oplechování parapetů TiZn rš do 370 mm včetně rohů (K10, K11, K31)</t>
  </si>
  <si>
    <t xml:space="preserve">1,8+1,2+0,8</t>
  </si>
  <si>
    <t xml:space="preserve">131</t>
  </si>
  <si>
    <t xml:space="preserve">764510560</t>
  </si>
  <si>
    <t xml:space="preserve">Oplechování parapetů TiZn rš do 420 mm včetně rohů (K07, K08)</t>
  </si>
  <si>
    <t xml:space="preserve">0,65+0,6</t>
  </si>
  <si>
    <t xml:space="preserve">132</t>
  </si>
  <si>
    <t xml:space="preserve">764510570</t>
  </si>
  <si>
    <t xml:space="preserve">Oplechování parapetů TiZn rš do 520 mm včetně rohů (K01, K03, K04, K05, K06, K09, K12, K13, K14, K15, K16)</t>
  </si>
  <si>
    <t xml:space="preserve">1,8+8,75+1,2+12+15+11,7+1,2+20,4+1,6+2+1,7</t>
  </si>
  <si>
    <t xml:space="preserve">133</t>
  </si>
  <si>
    <t xml:space="preserve">553499470</t>
  </si>
  <si>
    <t xml:space="preserve">koncovka parapetu vnější plastová, 1 pár</t>
  </si>
  <si>
    <t xml:space="preserve">3+1+5+1+6+15+1+1+9+1+1+2+12+2+1+1+1</t>
  </si>
  <si>
    <t xml:space="preserve">134</t>
  </si>
  <si>
    <t xml:space="preserve">764530550</t>
  </si>
  <si>
    <t xml:space="preserve">Oplechování TiZn zdí rš 650 mm včetně rohů (K29)</t>
  </si>
  <si>
    <t xml:space="preserve">135</t>
  </si>
  <si>
    <t xml:space="preserve">764551503</t>
  </si>
  <si>
    <t xml:space="preserve">Odpadní trouby TiZn čtvercové strana 120 mm, včetně zděří, manžet, odboček, kolen, výpustí vody a přechodových kusů (K33)</t>
  </si>
  <si>
    <t xml:space="preserve">"výkres D.1.1.11"</t>
  </si>
  <si>
    <t xml:space="preserve">4,4</t>
  </si>
  <si>
    <t xml:space="preserve">136</t>
  </si>
  <si>
    <t xml:space="preserve">764552503</t>
  </si>
  <si>
    <t xml:space="preserve">Montáž TiZn odpadní trouby čtvercové strana 120 mm</t>
  </si>
  <si>
    <t xml:space="preserve">137</t>
  </si>
  <si>
    <t xml:space="preserve">764553511</t>
  </si>
  <si>
    <t xml:space="preserve">Montáž TiZn zděře čtvercové strana</t>
  </si>
  <si>
    <t xml:space="preserve">138</t>
  </si>
  <si>
    <t xml:space="preserve">553443240</t>
  </si>
  <si>
    <t xml:space="preserve">objímka svodu trn 250 mm 120 titanzinek</t>
  </si>
  <si>
    <t xml:space="preserve">139</t>
  </si>
  <si>
    <t xml:space="preserve">764553543</t>
  </si>
  <si>
    <t xml:space="preserve">Montáž TiZn kolena čtvercová strana 120 mm</t>
  </si>
  <si>
    <t xml:space="preserve">140</t>
  </si>
  <si>
    <t xml:space="preserve">553442320</t>
  </si>
  <si>
    <t xml:space="preserve">koleno 135° 120 titanzinek</t>
  </si>
  <si>
    <t xml:space="preserve">141</t>
  </si>
  <si>
    <t xml:space="preserve">764554503</t>
  </si>
  <si>
    <t xml:space="preserve">Odpadní trouby TiZn kruhové průměr 120 mm včetně zděří, manžet, odboček, kolen, výpustí vody, přechodových kusů a odskoků</t>
  </si>
  <si>
    <t xml:space="preserve">142</t>
  </si>
  <si>
    <t xml:space="preserve">998764102</t>
  </si>
  <si>
    <t xml:space="preserve">Přesun hmot tonážní pro konstrukce klempířské v objektech v do 12 m</t>
  </si>
  <si>
    <t xml:space="preserve">143</t>
  </si>
  <si>
    <t xml:space="preserve">7660000R1</t>
  </si>
  <si>
    <t xml:space="preserve">Demontáž souvrství střechy a příprava konstrukce střechy pro montáž střešních oken</t>
  </si>
  <si>
    <t xml:space="preserve">144</t>
  </si>
  <si>
    <t xml:space="preserve">766441812</t>
  </si>
  <si>
    <t xml:space="preserve">Demontáž parapetních desek dřevěných, laminovaných šířky přes 30 cm délky do 1,0 m</t>
  </si>
  <si>
    <t xml:space="preserve">145</t>
  </si>
  <si>
    <t xml:space="preserve">766621211</t>
  </si>
  <si>
    <t xml:space="preserve">Montáž oken zdvojených otevíravých výšky do 1,5m s rámem do zdiva</t>
  </si>
  <si>
    <t xml:space="preserve">1*1,2*2+0,8*1+3,14*0,25*0,25</t>
  </si>
  <si>
    <t xml:space="preserve">146</t>
  </si>
  <si>
    <t xml:space="preserve">766OK1</t>
  </si>
  <si>
    <t xml:space="preserve">okno plastové dvoukřídlé, otevíravé a sklopné, 1000x1200mm, izolační trojsklo s plastovým "teplým" rámečkem, včetně kování,
Uw=1,2 W/(m2*K) (pevný rám hnědý zvenku-RAL 8016, zevnitř bílý-RAL 9003)
</t>
  </si>
  <si>
    <t xml:space="preserve">147</t>
  </si>
  <si>
    <t xml:space="preserve">766OK2</t>
  </si>
  <si>
    <t xml:space="preserve">okno plastové dvoukřídlé, otevíravé a sklopné, 800x1000mm, izolační trojsklo s plastovým "teplým" rámečkem,včetně kování, Uw=1,2 W/(m2*K) (pevný rám hnědý zvenku-RAL 8016, zevnitř bílý-RAL 9003)</t>
  </si>
  <si>
    <t xml:space="preserve">148</t>
  </si>
  <si>
    <t xml:space="preserve">766OK4</t>
  </si>
  <si>
    <t xml:space="preserve">okno plastové pevné kruhové D 500mm, izolační trojsklo s plastovým "teplým" rámečkem, Ud=1,2 W/(m2*K) (rám hnědý zvenku-RAL 8016, zevnitř bílý-RAL 9003)</t>
  </si>
  <si>
    <t xml:space="preserve">149</t>
  </si>
  <si>
    <t xml:space="preserve">766660411</t>
  </si>
  <si>
    <t xml:space="preserve">Montáž vchodových dveří 1křídlových bez nadsvětlíku do zdiva včetně zárubně</t>
  </si>
  <si>
    <t xml:space="preserve">2+1+2+1</t>
  </si>
  <si>
    <t xml:space="preserve">150</t>
  </si>
  <si>
    <t xml:space="preserve">766DV2</t>
  </si>
  <si>
    <t xml:space="preserve">dveře vchodové plastové plné 900x2200mm, včetně kování, zámku a prahu, Ud=1,2 W/(m2*K) (barva hnědá zvenku-RAL 8016, zevnitř bílá-RAL 9003)</t>
  </si>
  <si>
    <t xml:space="preserve">151</t>
  </si>
  <si>
    <t xml:space="preserve">766DV3</t>
  </si>
  <si>
    <t xml:space="preserve">dveře vchodové plastové plné 800x1970mm, včetně kování, zámku a prahu, Ud=1,2 W/(m2*K) (barva hnědá zvenku-RAL 8016, zevnitř bílá-RAL 9003)</t>
  </si>
  <si>
    <t xml:space="preserve">152</t>
  </si>
  <si>
    <t xml:space="preserve">766D5</t>
  </si>
  <si>
    <t xml:space="preserve">dveře plastové plné 700x1600mm, včetně kování, zámku a prahu, 
Ud=1,2 W/(m2*K) (barva hnědá zvenku-RAL 8016, zevnitř bílá-RAL 9003)
</t>
  </si>
  <si>
    <t xml:space="preserve">153</t>
  </si>
  <si>
    <t xml:space="preserve">766D6</t>
  </si>
  <si>
    <t xml:space="preserve">dveře plastové plné 700x700mm, včetně kování a zámku, 
Ud=1,2 W/(m2*K) (barva hnědá zvenku-RAL 8016, zevnitř bílá-RAL 9003)
</t>
  </si>
  <si>
    <t xml:space="preserve">154</t>
  </si>
  <si>
    <t xml:space="preserve">766660461</t>
  </si>
  <si>
    <t xml:space="preserve">Montáž vchodových dveří 2křídlových s nadsvětlíkem do zdiva včetně zárubně</t>
  </si>
  <si>
    <t xml:space="preserve">155</t>
  </si>
  <si>
    <t xml:space="preserve">766DV1</t>
  </si>
  <si>
    <t xml:space="preserve">vchodové dveře dvoukřídlové plastové zasklené s nadsvětlíkem 1650x3100mm, izolační trojsklo s plastovým "teplým" rámečkem, včetně kování, zámku a prahu, Ud=1,2 W/(m2*K), (pevný rám zvenku hnědý-RAL 8016, zevnitř bílý-RAL 9003)</t>
  </si>
  <si>
    <t xml:space="preserve">156</t>
  </si>
  <si>
    <t xml:space="preserve">766671025</t>
  </si>
  <si>
    <t xml:space="preserve">Montáž střešního okna do krytiny tvarované 73,5 x 132 cm</t>
  </si>
  <si>
    <t xml:space="preserve">157</t>
  </si>
  <si>
    <t xml:space="preserve">766OK3</t>
  </si>
  <si>
    <t xml:space="preserve">okno střešní 73,5 x 132 cm, Uw=1,2 W/(m2*K), barva bílá, klička pro otevírání oken dosažitelné z podlahy, včetně kotevního materiálu, specifikace viz TZ</t>
  </si>
  <si>
    <t xml:space="preserve">158</t>
  </si>
  <si>
    <t xml:space="preserve">611243360</t>
  </si>
  <si>
    <t xml:space="preserve">lemování střešního okna pro profilované střešní krytiny</t>
  </si>
  <si>
    <t xml:space="preserve">159</t>
  </si>
  <si>
    <t xml:space="preserve">998766102</t>
  </si>
  <si>
    <t xml:space="preserve">Přesun hmot tonážní pro konstrukce truhlářské v objektech v do 12 m</t>
  </si>
  <si>
    <t xml:space="preserve">160</t>
  </si>
  <si>
    <t xml:space="preserve">767000001</t>
  </si>
  <si>
    <t xml:space="preserve">Demontáž a montáž tabulek na fasádě (Z2, Z7)</t>
  </si>
  <si>
    <t xml:space="preserve">2+7</t>
  </si>
  <si>
    <t xml:space="preserve">161</t>
  </si>
  <si>
    <t xml:space="preserve">767000002</t>
  </si>
  <si>
    <t xml:space="preserve">Demontáž a montáž krabice telefonu na fasádě (Z9)</t>
  </si>
  <si>
    <t xml:space="preserve">162</t>
  </si>
  <si>
    <t xml:space="preserve">767000003</t>
  </si>
  <si>
    <t xml:space="preserve">Demontáž a montáž krabice alarmu na fasádě (Z10)</t>
  </si>
  <si>
    <t xml:space="preserve">163</t>
  </si>
  <si>
    <t xml:space="preserve">767000004</t>
  </si>
  <si>
    <t xml:space="preserve">Demontáž a montáž nápisu "ŠKOLA" (Z21)</t>
  </si>
  <si>
    <t xml:space="preserve">164</t>
  </si>
  <si>
    <t xml:space="preserve">767000005</t>
  </si>
  <si>
    <t xml:space="preserve">D+M zábradlí vnitřní ocelové ochranné včetně povrchové úpravy, viz Půdorys podkroví</t>
  </si>
  <si>
    <t xml:space="preserve">1+1+0,8</t>
  </si>
  <si>
    <t xml:space="preserve">165</t>
  </si>
  <si>
    <t xml:space="preserve">767000006</t>
  </si>
  <si>
    <t xml:space="preserve">Přesun bedny s kompresorem</t>
  </si>
  <si>
    <t xml:space="preserve">166</t>
  </si>
  <si>
    <t xml:space="preserve">767000007</t>
  </si>
  <si>
    <t xml:space="preserve">Montáž čidla pro automatickou regulaci otopné soustavy - je připraveno z předchozí zakázky, dojde pouze k montáži na novou fasádu</t>
  </si>
  <si>
    <t xml:space="preserve">167</t>
  </si>
  <si>
    <t xml:space="preserve">998767102</t>
  </si>
  <si>
    <t xml:space="preserve">Přesun hmot tonážní pro zámečnické konstrukce v objektech v do 12 m</t>
  </si>
  <si>
    <t xml:space="preserve">168</t>
  </si>
  <si>
    <t xml:space="preserve">783101801</t>
  </si>
  <si>
    <t xml:space="preserve">Odstranění nátěrů okartáčováním z ocelových konstrukcí</t>
  </si>
  <si>
    <t xml:space="preserve">"Ocelové sloupky"</t>
  </si>
  <si>
    <t xml:space="preserve">1,5*2</t>
  </si>
  <si>
    <t xml:space="preserve">169</t>
  </si>
  <si>
    <t xml:space="preserve">783112510</t>
  </si>
  <si>
    <t xml:space="preserve">Nátěry ocelových konstrukcí dvojnásobné a 1x email</t>
  </si>
  <si>
    <t xml:space="preserve">170</t>
  </si>
  <si>
    <t xml:space="preserve">783602825</t>
  </si>
  <si>
    <t xml:space="preserve">Odstranění nátěrů z dřevěných stěn opálením s obroušením (Z19)</t>
  </si>
  <si>
    <t xml:space="preserve">171</t>
  </si>
  <si>
    <t xml:space="preserve">783602826</t>
  </si>
  <si>
    <t xml:space="preserve">Odstranění nátěrů z dřevěných stropů opálením s obroušením (přístřešek nad vchodem)</t>
  </si>
  <si>
    <t xml:space="preserve">3,3*6,2</t>
  </si>
  <si>
    <t xml:space="preserve">172</t>
  </si>
  <si>
    <t xml:space="preserve">783626020</t>
  </si>
  <si>
    <t xml:space="preserve">Nátěry truhlářských konstrukcí barva standardní 2x lakování</t>
  </si>
  <si>
    <t xml:space="preserve">1+20,46</t>
  </si>
  <si>
    <t xml:space="preserve">173</t>
  </si>
  <si>
    <t xml:space="preserve">784211111</t>
  </si>
  <si>
    <t xml:space="preserve">Dvojnásobné  bílé malby ze směsí za mokra velmi dobře otěruvzdorných v místnostech výšky do 3,80 m</t>
  </si>
  <si>
    <t xml:space="preserve">174</t>
  </si>
  <si>
    <t xml:space="preserve">175</t>
  </si>
  <si>
    <t xml:space="preserve">786627104</t>
  </si>
  <si>
    <t xml:space="preserve">Zastiňující žaluzie do oken střešních rozměru 73,5x132 cm</t>
  </si>
  <si>
    <t xml:space="preserve">176</t>
  </si>
  <si>
    <t xml:space="preserve">999000001</t>
  </si>
  <si>
    <t xml:space="preserve">Drobné zednické přípomoce a stavební práce (budou vykázány ve stavebním deníku)</t>
  </si>
  <si>
    <t xml:space="preserve">hod</t>
  </si>
  <si>
    <t xml:space="preserve">512</t>
  </si>
  <si>
    <t xml:space="preserve">177</t>
  </si>
  <si>
    <t xml:space="preserve">011114000</t>
  </si>
  <si>
    <t xml:space="preserve">Inženýrské sítě, vytýčení stavby, staveniště</t>
  </si>
  <si>
    <t xml:space="preserve">kpl</t>
  </si>
  <si>
    <t xml:space="preserve">1024</t>
  </si>
  <si>
    <t xml:space="preserve">Náklady na seznámení se s rozmístěním a trasou stávajících známých inženýrských sítí na staveništi a přilehlých pozemcích dotčených prováděním díla, jejich případné přeložení, nebo ochrana tak, aby v průběhu provádění díla nedošlo k jejich poškození, včetně zpětného protokolárního předání jejich správcům. Zhotovitel je povinen dodržovat všechny podmínky správců nebo vlastníků těchto sítí a nese veškeré důsledky a škody vzniklé jejich nedodržením.</t>
  </si>
  <si>
    <t xml:space="preserve">178</t>
  </si>
  <si>
    <t xml:space="preserve">013254000</t>
  </si>
  <si>
    <t xml:space="preserve">Dokumentace skutečného provedení stavby - tištěná verze</t>
  </si>
  <si>
    <t xml:space="preserve">Náklady na vypracování dokumentace skutečného provedení stavby - ve třech vyhotoveních v grafické (tištěné) podobě. Veškeré změny provedení stavby proti původnímu projektu musí být zapracovány do této dokumentace v souladu s ustanovením odst. 6 § 125 zákona č. 183/2006 Sb. (stavebního zákona) a § 4 vyhlášky č. 499/2006 Sb., o dokumentaci staveb.</t>
  </si>
  <si>
    <t xml:space="preserve">179</t>
  </si>
  <si>
    <t xml:space="preserve">013254001</t>
  </si>
  <si>
    <t xml:space="preserve">Dokumentace skutečného provedení stavby - digitální verze</t>
  </si>
  <si>
    <t xml:space="preserve">Náklady na vypracování dokumentace skutečného provedení stavby - jednou v digitální podobě.</t>
  </si>
  <si>
    <t xml:space="preserve">180</t>
  </si>
  <si>
    <t xml:space="preserve">013254R01</t>
  </si>
  <si>
    <t xml:space="preserve">Zkoušky, atesty a revize</t>
  </si>
  <si>
    <t xml:space="preserve">Náklady na zajištění všech nezbytných zkoušek, atestů a revizí podle ČSN a případných jiných právních nebo technických předpisů platných v době provádění a předání díla, kterými bude prokázáno dosažení předepsané kvality a předepsaných technických parametrů díla.Náklady na zajištění všech nezbytných zkoušek, atestů a revizí podle ČSN a případných jiných právních nebo technických předpisů platných v době provádění a předání díla, kterými bude prokázáno dosažení předepsané kvality a předepsaných technických parametrů díla.</t>
  </si>
  <si>
    <t xml:space="preserve">181</t>
  </si>
  <si>
    <t xml:space="preserve">031103000</t>
  </si>
  <si>
    <t xml:space="preserve">Vybudování, provoz, údržba a odstranění zařízení staveniště, mimostaveništní doprava</t>
  </si>
  <si>
    <t xml:space="preserve">Náklady na vyvudování a zajištění zařízení staveniště a jeho provoz, údržbu a likvidaci v souladu s platnými právními předpisy, včetně případného zajištění ohlášení dle zákona č. 183/2006 Sb., o územním plánování a stavebním řádu (stavební zákon), ve znění pozdějších předpisů; zřízení staveništních přípojek energií (vody a energie), jejich měření, provoz, údržba, úhrada a likvidace; zajištění případného zimního opatření; náklady na úpravu povrchů po odstranění zařízení staveniště a úklid ploch, na kterých bylo zařízení staveniště provozováno; dodávka, skladování, správa, zabudování a montáž veškerých dílů a materiálů a zařízení týkající se veřejné zakázky; zajištění staveniště proti přístupu nepovolaných osob, zabezpečení staveniště. Náklady na vybavení objektů a zařízení staveniště a odstranění objektů zařízení staveniště včetně odvozu. Náklady na střežění, vhodné zabezpečení staveniště.</t>
  </si>
  <si>
    <t xml:space="preserve">182</t>
  </si>
  <si>
    <t xml:space="preserve">034403000</t>
  </si>
  <si>
    <t xml:space="preserve">Dočasné dopravní zařízení</t>
  </si>
  <si>
    <t xml:space="preserve">Náklady na projednání a zajištění případného zvláštního užívání komunikací a veřejných ploch včetně úhrady vyměřených poplatků a nájemného, včetně úhrady za případné dočasné zábory ploch, dočasné i trvalé skládky. Zajištění případného dopravního značení včetně jeho projednání k dopravním omezením, jejich údržba, přemisťování a následné odstranění.</t>
  </si>
  <si>
    <t xml:space="preserve">183</t>
  </si>
  <si>
    <t xml:space="preserve">045002000</t>
  </si>
  <si>
    <t xml:space="preserve">Kompletační a koordinační činnost</t>
  </si>
  <si>
    <t xml:space="preserve">Náklady na zajištění oznámení zahájení stavebních prací v souladu s pravomocnými rozhodnutími a vyjádřeními například správců sítí; zajištění koordinační činnosti subdodavatelů zhotovitele; zajištění a provedení všech nezbytných opatření organizačního a stavebně technologického charakteru k řádnému provedení předmětu díla. Předání všech dokladů o dokončené stavbě</t>
  </si>
  <si>
    <t xml:space="preserve">184</t>
  </si>
  <si>
    <t xml:space="preserve">051002000</t>
  </si>
  <si>
    <t xml:space="preserve">Pojištění díla</t>
  </si>
  <si>
    <t xml:space="preserve">Náklady na pojištění odpovědnosti za škodu v souladu a rozsahu s článkem - Pojištění díla (Příloha č. 2 ZD - Návrh smlouvy o dílo - závazné obchodní podmínky)</t>
  </si>
  <si>
    <t xml:space="preserve">185</t>
  </si>
  <si>
    <t xml:space="preserve">071103000</t>
  </si>
  <si>
    <t xml:space="preserve">Provozní a územní vlivy</t>
  </si>
  <si>
    <t xml:space="preserve">Náklady na úpravu pozemků, jež nejsou součástí díla, ale budou stavbou dotčeny, uvede zhotovitel po ukončení prací neprodleně do původního stavu; náklady na zajištění opatření k dočasné ochraně vzrostlých dřevin, trávníků,... jež mají být zachovány = uvedení všech povrchů dotčených stavbou do původního stavu (komunikace, chodníky, zeleň, příkopy, propustky apod.), tzn. náhrada travního koberce, nebo zapěstování nových dřevin, ve stejné bonitě, pokud to bude stav zeleně po likvidaci staveniště vyžadovat před předáním díla, konstrukcí a staveb, náklady na opatření k ochraně a zabezpečení strojů a materiálů na staveništi.</t>
  </si>
</sst>
</file>

<file path=xl/styles.xml><?xml version="1.0" encoding="utf-8"?>
<styleSheet xmlns="http://schemas.openxmlformats.org/spreadsheetml/2006/main">
  <numFmts count="8">
    <numFmt numFmtId="164" formatCode="General"/>
    <numFmt numFmtId="165" formatCode="#,##0.00;\-#,##0.00"/>
    <numFmt numFmtId="166" formatCode="0.00%;\-0.00%"/>
    <numFmt numFmtId="167" formatCode="General"/>
    <numFmt numFmtId="168" formatCode="dd\.mm\.yyyy"/>
    <numFmt numFmtId="169" formatCode="#,##0.00000;\-#,##0.00000"/>
    <numFmt numFmtId="170" formatCode="@"/>
    <numFmt numFmtId="171" formatCode="#,##0.000;\-#,##0.000"/>
  </numFmts>
  <fonts count="42">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sz val="9"/>
      <color rgb="FF969696"/>
      <name val="Trebuchet MS"/>
      <family val="0"/>
      <charset val="238"/>
    </font>
    <font>
      <sz val="9"/>
      <name val="Trebuchet MS"/>
      <family val="0"/>
      <charset val="238"/>
    </font>
    <font>
      <b val="true"/>
      <sz val="12"/>
      <name val="Trebuchet MS"/>
      <family val="0"/>
      <charset val="238"/>
    </font>
    <font>
      <sz val="10"/>
      <color rgb="FF333333"/>
      <name val="Trebuchet MS"/>
      <family val="0"/>
      <charset val="238"/>
    </font>
    <font>
      <sz val="10"/>
      <name val="Trebuchet MS"/>
      <family val="0"/>
      <charset val="238"/>
    </font>
    <font>
      <b val="true"/>
      <sz val="10"/>
      <name val="Trebuchet MS"/>
      <family val="0"/>
      <charset val="238"/>
    </font>
    <font>
      <sz val="8"/>
      <color rgb="FF969696"/>
      <name val="Trebuchet MS"/>
      <family val="0"/>
      <charset val="238"/>
    </font>
    <font>
      <b val="true"/>
      <sz val="8"/>
      <color rgb="FF969696"/>
      <name val="Trebuchet MS"/>
      <family val="0"/>
      <charset val="238"/>
    </font>
    <font>
      <b val="true"/>
      <sz val="10"/>
      <color rgb="FF333333"/>
      <name val="Trebuchet MS"/>
      <family val="0"/>
      <charset val="238"/>
    </font>
    <font>
      <sz val="10"/>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sz val="11"/>
      <color rgb="FF969696"/>
      <name val="Trebuchet MS"/>
      <family val="0"/>
      <charset val="238"/>
    </font>
    <font>
      <sz val="11"/>
      <color rgb="FF003366"/>
      <name val="Trebuchet MS"/>
      <family val="2"/>
      <charset val="238"/>
    </font>
    <font>
      <sz val="8"/>
      <color rgb="FFFFFFFF"/>
      <name val="Trebuchet MS"/>
      <family val="2"/>
      <charset val="238"/>
    </font>
    <font>
      <sz val="12"/>
      <name val="Trebuchet MS"/>
      <family val="0"/>
      <charset val="238"/>
    </font>
    <font>
      <sz val="12"/>
      <color rgb="FF003366"/>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i val="true"/>
      <sz val="7"/>
      <color rgb="FF969696"/>
      <name val="Trebuchet MS"/>
      <family val="0"/>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18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5" fontId="15" fillId="0" borderId="0" xfId="0" applyFont="true" applyBorder="true" applyAlignment="true" applyProtection="false">
      <alignment horizontal="right" vertical="center"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5" fontId="16" fillId="0" borderId="7"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false" hidden="false"/>
    </xf>
    <xf numFmtId="165" fontId="18"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5" fontId="13" fillId="3" borderId="10" xfId="0" applyFont="true" applyBorder="true" applyAlignment="true" applyProtection="false">
      <alignment horizontal="right" vertical="center" textRotation="0" wrapText="false" indent="0" shrinkToFit="false"/>
      <protection locked="false" hidden="false"/>
    </xf>
    <xf numFmtId="164" fontId="19" fillId="0" borderId="11"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20" fillId="0" borderId="16" xfId="0" applyFont="tru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20" fillId="0" borderId="17" xfId="0" applyFont="true" applyBorder="true" applyAlignment="true" applyProtection="false">
      <alignment horizontal="left" vertical="center" textRotation="0" wrapText="fals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0" fillId="0" borderId="20" xfId="0" applyFont="fals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0" shrinkToFit="false"/>
      <protection locked="false" hidden="false"/>
    </xf>
    <xf numFmtId="164" fontId="12" fillId="0" borderId="5"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7" fontId="13" fillId="0" borderId="0" xfId="0" applyFont="true" applyBorder="true" applyAlignment="true" applyProtection="false">
      <alignment horizontal="left" vertical="center" textRotation="0" wrapText="true" indent="0" shrinkToFit="false"/>
      <protection locked="false" hidden="false"/>
    </xf>
    <xf numFmtId="164" fontId="13" fillId="0" borderId="5" xfId="0" applyFont="true" applyBorder="true" applyAlignment="true" applyProtection="false">
      <alignment horizontal="left" vertical="center" textRotation="0" wrapText="false" indent="0" shrinkToFit="false"/>
      <protection locked="false" hidden="false"/>
    </xf>
    <xf numFmtId="167" fontId="21" fillId="0" borderId="0" xfId="0" applyFont="true" applyBorder="false" applyAlignment="true" applyProtection="false">
      <alignment horizontal="left" vertical="center" textRotation="0" wrapText="false" indent="0" shrinkToFit="false"/>
      <protection locked="false" hidden="false"/>
    </xf>
    <xf numFmtId="168" fontId="12" fillId="0" borderId="0" xfId="0" applyFont="true" applyBorder="false" applyAlignment="true" applyProtection="false">
      <alignment horizontal="left" vertical="top" textRotation="0" wrapText="false" indent="0" shrinkToFit="false"/>
      <protection locked="false" hidden="false"/>
    </xf>
    <xf numFmtId="167" fontId="12" fillId="0" borderId="0" xfId="0" applyFont="true" applyBorder="true" applyAlignment="true" applyProtection="false">
      <alignment horizontal="left" vertical="center" textRotation="0" wrapText="false" indent="0" shrinkToFit="false"/>
      <protection locked="false" hidden="false"/>
    </xf>
    <xf numFmtId="164" fontId="22" fillId="0" borderId="11"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12" fillId="3" borderId="8"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center"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false" indent="0" shrinkToFit="false"/>
      <protection locked="false" hidden="false"/>
    </xf>
    <xf numFmtId="164" fontId="11" fillId="0" borderId="22" xfId="0" applyFont="true" applyBorder="true" applyAlignment="true" applyProtection="false">
      <alignment horizontal="center" vertical="center" textRotation="0" wrapText="true" indent="0" shrinkToFit="false"/>
      <protection locked="false" hidden="false"/>
    </xf>
    <xf numFmtId="164" fontId="11" fillId="0" borderId="23" xfId="0" applyFont="true" applyBorder="true" applyAlignment="true" applyProtection="false">
      <alignment horizontal="center" vertical="center" textRotation="0" wrapText="true" indent="0" shrinkToFit="false"/>
      <protection locked="false" hidden="false"/>
    </xf>
    <xf numFmtId="164" fontId="11" fillId="0" borderId="24"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5" fontId="23" fillId="0" borderId="0" xfId="0" applyFont="true" applyBorder="true" applyAlignment="true" applyProtection="false">
      <alignment horizontal="right" vertical="center" textRotation="0" wrapText="false" indent="0" shrinkToFit="false"/>
      <protection locked="false" hidden="false"/>
    </xf>
    <xf numFmtId="165" fontId="22" fillId="0" borderId="14" xfId="0" applyFont="true" applyBorder="true" applyAlignment="true" applyProtection="false">
      <alignment horizontal="right" vertical="center" textRotation="0" wrapText="false" indent="0" shrinkToFit="false"/>
      <protection locked="false" hidden="false"/>
    </xf>
    <xf numFmtId="165" fontId="22" fillId="0" borderId="0" xfId="0" applyFont="true" applyBorder="false" applyAlignment="true" applyProtection="false">
      <alignment horizontal="right" vertical="center" textRotation="0" wrapText="false" indent="0" shrinkToFit="false"/>
      <protection locked="false" hidden="false"/>
    </xf>
    <xf numFmtId="169" fontId="22" fillId="0" borderId="0" xfId="0" applyFont="true" applyBorder="false" applyAlignment="true" applyProtection="false">
      <alignment horizontal="right" vertical="center" textRotation="0" wrapText="false" indent="0" shrinkToFit="false"/>
      <protection locked="false" hidden="false"/>
    </xf>
    <xf numFmtId="165" fontId="22" fillId="0" borderId="15" xfId="0" applyFont="true" applyBorder="true" applyAlignment="true" applyProtection="false">
      <alignment horizontal="right" vertical="center" textRotation="0" wrapText="false" indent="0" shrinkToFit="false"/>
      <protection locked="false" hidden="false"/>
    </xf>
    <xf numFmtId="164" fontId="24" fillId="0" borderId="0" xfId="2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false">
      <alignment horizontal="left"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true" indent="0" shrinkToFit="false"/>
      <protection locked="false" hidden="false"/>
    </xf>
    <xf numFmtId="165" fontId="27" fillId="0" borderId="0" xfId="0" applyFont="true" applyBorder="true" applyAlignment="true" applyProtection="false">
      <alignment horizontal="right" vertical="center" textRotation="0" wrapText="false" indent="0" shrinkToFit="false"/>
      <protection locked="false" hidden="false"/>
    </xf>
    <xf numFmtId="164" fontId="25" fillId="0" borderId="5" xfId="0" applyFont="true" applyBorder="tru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5" fontId="28" fillId="0" borderId="16" xfId="0" applyFont="true" applyBorder="true" applyAlignment="true" applyProtection="false">
      <alignment horizontal="right" vertical="center" textRotation="0" wrapText="false" indent="0" shrinkToFit="false"/>
      <protection locked="false" hidden="false"/>
    </xf>
    <xf numFmtId="165" fontId="28" fillId="0" borderId="17" xfId="0" applyFont="true" applyBorder="true" applyAlignment="true" applyProtection="false">
      <alignment horizontal="right" vertical="center" textRotation="0" wrapText="false" indent="0" shrinkToFit="false"/>
      <protection locked="false" hidden="false"/>
    </xf>
    <xf numFmtId="169" fontId="28" fillId="0" borderId="17" xfId="0" applyFont="true" applyBorder="true" applyAlignment="true" applyProtection="false">
      <alignment horizontal="right" vertical="center" textRotation="0" wrapText="false" indent="0" shrinkToFit="false"/>
      <protection locked="false" hidden="false"/>
    </xf>
    <xf numFmtId="165" fontId="28" fillId="0" borderId="18" xfId="0" applyFont="true" applyBorder="true" applyAlignment="true" applyProtection="false">
      <alignment horizontal="right" vertical="center" textRotation="0" wrapText="false" indent="0" shrinkToFit="false"/>
      <protection locked="false" hidden="false"/>
    </xf>
    <xf numFmtId="165" fontId="29" fillId="0" borderId="0" xfId="0" applyFont="true" applyBorder="true" applyAlignment="true" applyProtection="false">
      <alignment horizontal="right" vertical="center" textRotation="0" wrapText="false" indent="0" shrinkToFit="false"/>
      <protection locked="false" hidden="false"/>
    </xf>
    <xf numFmtId="164" fontId="11" fillId="0" borderId="12" xfId="0" applyFont="true" applyBorder="true" applyAlignment="true" applyProtection="false">
      <alignment horizontal="center" vertical="center" textRotation="0" wrapText="true" indent="0" shrinkToFit="false"/>
      <protection locked="false" hidden="false"/>
    </xf>
    <xf numFmtId="167" fontId="30" fillId="0" borderId="0" xfId="0" applyFont="true" applyBorder="false" applyAlignment="true" applyProtection="false">
      <alignment horizontal="left" vertical="center" textRotation="0" wrapText="false" indent="0" shrinkToFit="false"/>
      <protection locked="false" hidden="false"/>
    </xf>
    <xf numFmtId="164" fontId="23" fillId="3" borderId="0" xfId="0" applyFont="true" applyBorder="false" applyAlignment="true" applyProtection="false">
      <alignment horizontal="left" vertical="center" textRotation="0" wrapText="false" indent="0" shrinkToFit="false"/>
      <protection locked="false" hidden="false"/>
    </xf>
    <xf numFmtId="165" fontId="23" fillId="3" borderId="0"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5" fontId="16" fillId="0" borderId="0" xfId="0" applyFont="true" applyBorder="tru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5" fontId="17" fillId="0" borderId="0" xfId="0" applyFont="true" applyBorder="tru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2" fillId="3" borderId="0" xfId="0" applyFont="true" applyBorder="true" applyAlignment="true" applyProtection="false">
      <alignment horizontal="center"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4" fontId="32" fillId="0" borderId="4"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5" fontId="32" fillId="0" borderId="0" xfId="0" applyFont="true" applyBorder="true" applyAlignment="true" applyProtection="false">
      <alignment horizontal="right" vertical="center" textRotation="0" wrapText="false" indent="0" shrinkToFit="false"/>
      <protection locked="false" hidden="false"/>
    </xf>
    <xf numFmtId="164" fontId="32" fillId="0" borderId="5" xfId="0" applyFont="true" applyBorder="true" applyAlignment="true" applyProtection="false">
      <alignment horizontal="left" vertical="center" textRotation="0" wrapText="false" indent="0" shrinkToFit="false"/>
      <protection locked="false" hidden="false"/>
    </xf>
    <xf numFmtId="164" fontId="33" fillId="0" borderId="4"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5" fontId="33" fillId="0" borderId="0" xfId="0" applyFont="true" applyBorder="true" applyAlignment="true" applyProtection="false">
      <alignment horizontal="right" vertical="center" textRotation="0" wrapText="false" indent="0" shrinkToFit="false"/>
      <protection locked="false" hidden="false"/>
    </xf>
    <xf numFmtId="164" fontId="33"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2" fillId="3" borderId="22" xfId="0" applyFont="true" applyBorder="true" applyAlignment="true" applyProtection="false">
      <alignment horizontal="center" vertical="center" textRotation="0" wrapText="true" indent="0" shrinkToFit="false"/>
      <protection locked="false" hidden="false"/>
    </xf>
    <xf numFmtId="164" fontId="12" fillId="3" borderId="23" xfId="0" applyFont="true" applyBorder="true" applyAlignment="true" applyProtection="false">
      <alignment horizontal="center" vertical="center" textRotation="0" wrapText="true" indent="0" shrinkToFit="false"/>
      <protection locked="false" hidden="false"/>
    </xf>
    <xf numFmtId="164" fontId="12" fillId="3" borderId="24" xfId="0" applyFont="true" applyBorder="true" applyAlignment="true" applyProtection="false">
      <alignment horizontal="center" vertical="center" textRotation="0" wrapText="true" indent="0" shrinkToFit="false"/>
      <protection locked="false" hidden="false"/>
    </xf>
    <xf numFmtId="164" fontId="0" fillId="0" borderId="5" xfId="0" applyFont="false" applyBorder="true" applyAlignment="true" applyProtection="false">
      <alignment horizontal="center" vertical="center" textRotation="0" wrapText="true" indent="0" shrinkToFit="false"/>
      <protection locked="false" hidden="false"/>
    </xf>
    <xf numFmtId="165" fontId="23" fillId="0" borderId="0" xfId="0" applyFont="true" applyBorder="true" applyAlignment="true" applyProtection="false">
      <alignment horizontal="right" vertical="bottom" textRotation="0" wrapText="false" indent="0" shrinkToFit="false"/>
      <protection locked="false" hidden="false"/>
    </xf>
    <xf numFmtId="169" fontId="34" fillId="0" borderId="12" xfId="0" applyFont="true" applyBorder="true" applyAlignment="true" applyProtection="false">
      <alignment horizontal="right" vertical="bottom" textRotation="0" wrapText="false" indent="0" shrinkToFit="false"/>
      <protection locked="false" hidden="false"/>
    </xf>
    <xf numFmtId="169" fontId="34" fillId="0" borderId="13" xfId="0" applyFont="true" applyBorder="true" applyAlignment="true" applyProtection="false">
      <alignment horizontal="right" vertical="bottom" textRotation="0" wrapText="false" indent="0" shrinkToFit="false"/>
      <protection locked="false" hidden="false"/>
    </xf>
    <xf numFmtId="165" fontId="35"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6" fillId="0" borderId="4" xfId="0" applyFont="true" applyBorder="true" applyAlignment="true" applyProtection="fals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65" fontId="32" fillId="0" borderId="0" xfId="0" applyFont="true" applyBorder="true" applyAlignment="true" applyProtection="false">
      <alignment horizontal="right" vertical="bottom" textRotation="0" wrapText="false" indent="0" shrinkToFit="false"/>
      <protection locked="false" hidden="false"/>
    </xf>
    <xf numFmtId="164" fontId="36" fillId="0" borderId="5" xfId="0" applyFont="true" applyBorder="true" applyAlignment="true" applyProtection="false">
      <alignment horizontal="left" vertical="bottom" textRotation="0" wrapText="false" indent="0" shrinkToFit="false"/>
      <protection locked="false" hidden="false"/>
    </xf>
    <xf numFmtId="164" fontId="36" fillId="0" borderId="14" xfId="0" applyFont="true" applyBorder="true" applyAlignment="true" applyProtection="false">
      <alignment horizontal="left" vertical="bottom" textRotation="0" wrapText="false" indent="0" shrinkToFit="false"/>
      <protection locked="false" hidden="false"/>
    </xf>
    <xf numFmtId="169" fontId="36" fillId="0" borderId="0" xfId="0" applyFont="true" applyBorder="false" applyAlignment="true" applyProtection="false">
      <alignment horizontal="right" vertical="bottom" textRotation="0" wrapText="false" indent="0" shrinkToFit="false"/>
      <protection locked="false" hidden="false"/>
    </xf>
    <xf numFmtId="169" fontId="36" fillId="0" borderId="15" xfId="0" applyFont="true" applyBorder="true" applyAlignment="true" applyProtection="false">
      <alignment horizontal="right"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false" hidden="false"/>
    </xf>
    <xf numFmtId="165" fontId="36" fillId="0" borderId="0" xfId="0" applyFont="true" applyBorder="false" applyAlignment="true" applyProtection="false">
      <alignment horizontal="right" vertical="center"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5" fontId="33"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false" hidden="false"/>
    </xf>
    <xf numFmtId="170"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center" vertical="center" textRotation="0" wrapText="true" indent="0" shrinkToFit="false"/>
      <protection locked="false" hidden="false"/>
    </xf>
    <xf numFmtId="171" fontId="0" fillId="0" borderId="25" xfId="0" applyFont="true" applyBorder="true" applyAlignment="true" applyProtection="false">
      <alignment horizontal="right" vertical="center" textRotation="0" wrapText="false" indent="0" shrinkToFit="false"/>
      <protection locked="false" hidden="false"/>
    </xf>
    <xf numFmtId="165" fontId="0" fillId="0" borderId="25" xfId="0" applyFont="true" applyBorder="true" applyAlignment="true" applyProtection="false">
      <alignment horizontal="right" vertical="center" textRotation="0" wrapText="false" indent="0" shrinkToFit="false"/>
      <protection locked="false" hidden="false"/>
    </xf>
    <xf numFmtId="164" fontId="17" fillId="0" borderId="25" xfId="0" applyFont="true" applyBorder="true" applyAlignment="true" applyProtection="false">
      <alignment horizontal="left" vertical="center" textRotation="0" wrapText="false" indent="0" shrinkToFit="false"/>
      <protection locked="false" hidden="false"/>
    </xf>
    <xf numFmtId="169" fontId="17" fillId="0" borderId="0" xfId="0" applyFont="true" applyBorder="false" applyAlignment="true" applyProtection="false">
      <alignment horizontal="right" vertical="center" textRotation="0" wrapText="false" indent="0" shrinkToFit="false"/>
      <protection locked="false" hidden="false"/>
    </xf>
    <xf numFmtId="169" fontId="17" fillId="0" borderId="15" xfId="0" applyFont="true" applyBorder="true" applyAlignment="true" applyProtection="false">
      <alignment horizontal="right" vertical="center" textRotation="0" wrapText="false" indent="0" shrinkToFit="false"/>
      <protection locked="false" hidden="false"/>
    </xf>
    <xf numFmtId="165" fontId="0" fillId="0" borderId="0" xfId="0" applyFont="true" applyBorder="false" applyAlignment="true" applyProtection="false">
      <alignment horizontal="righ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false" hidden="false"/>
    </xf>
    <xf numFmtId="164" fontId="37" fillId="0" borderId="5" xfId="0" applyFont="true" applyBorder="true" applyAlignment="true" applyProtection="false">
      <alignment horizontal="left" vertical="center" textRotation="0" wrapText="false" indent="0" shrinkToFit="false"/>
      <protection locked="false" hidden="false"/>
    </xf>
    <xf numFmtId="164" fontId="37" fillId="0" borderId="14" xfId="0" applyFont="true" applyBorder="true" applyAlignment="true" applyProtection="false">
      <alignment horizontal="left" vertical="center" textRotation="0" wrapText="false" indent="0" shrinkToFit="false"/>
      <protection locked="false" hidden="false"/>
    </xf>
    <xf numFmtId="164" fontId="37" fillId="0" borderId="15"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true" indent="0" shrinkToFit="false"/>
      <protection locked="false" hidden="false"/>
    </xf>
    <xf numFmtId="171" fontId="38" fillId="0" borderId="0" xfId="0" applyFont="true" applyBorder="false" applyAlignment="true" applyProtection="false">
      <alignment horizontal="right" vertical="center" textRotation="0" wrapText="false" indent="0" shrinkToFit="false"/>
      <protection locked="false" hidden="false"/>
    </xf>
    <xf numFmtId="164" fontId="38" fillId="0" borderId="5" xfId="0" applyFont="true" applyBorder="true" applyAlignment="true" applyProtection="false">
      <alignment horizontal="left" vertical="center" textRotation="0" wrapText="false" indent="0" shrinkToFit="false"/>
      <protection locked="false" hidden="false"/>
    </xf>
    <xf numFmtId="164" fontId="38" fillId="0" borderId="14" xfId="0" applyFont="true" applyBorder="true" applyAlignment="true" applyProtection="false">
      <alignment horizontal="left" vertical="center" textRotation="0" wrapText="false" indent="0" shrinkToFit="false"/>
      <protection locked="false" hidden="false"/>
    </xf>
    <xf numFmtId="164" fontId="38" fillId="0" borderId="15" xfId="0" applyFont="true" applyBorder="tru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71" fontId="39" fillId="0" borderId="0" xfId="0" applyFont="true" applyBorder="false" applyAlignment="true" applyProtection="false">
      <alignment horizontal="right" vertical="center" textRotation="0" wrapText="false" indent="0" shrinkToFit="false"/>
      <protection locked="false" hidden="false"/>
    </xf>
    <xf numFmtId="164" fontId="39" fillId="0" borderId="5" xfId="0" applyFont="true" applyBorder="true" applyAlignment="true" applyProtection="false">
      <alignment horizontal="left" vertical="center" textRotation="0" wrapText="false" indent="0" shrinkToFit="false"/>
      <protection locked="false" hidden="false"/>
    </xf>
    <xf numFmtId="164" fontId="39" fillId="0" borderId="14" xfId="0" applyFont="true" applyBorder="true" applyAlignment="true" applyProtection="false">
      <alignment horizontal="left" vertical="center" textRotation="0" wrapText="false" indent="0" shrinkToFit="false"/>
      <protection locked="false" hidden="false"/>
    </xf>
    <xf numFmtId="164" fontId="39" fillId="0" borderId="15" xfId="0" applyFont="true" applyBorder="true" applyAlignment="true" applyProtection="false">
      <alignment horizontal="left" vertical="center" textRotation="0" wrapText="false" indent="0" shrinkToFit="false"/>
      <protection locked="false" hidden="false"/>
    </xf>
    <xf numFmtId="164" fontId="40" fillId="0" borderId="25" xfId="0" applyFont="true" applyBorder="true" applyAlignment="true" applyProtection="false">
      <alignment horizontal="center" vertical="center" textRotation="0" wrapText="false" indent="0" shrinkToFit="false"/>
      <protection locked="false" hidden="false"/>
    </xf>
    <xf numFmtId="170" fontId="40" fillId="0" borderId="25" xfId="0" applyFont="true" applyBorder="true" applyAlignment="true" applyProtection="false">
      <alignment horizontal="left" vertical="center" textRotation="0" wrapText="true" indent="0" shrinkToFit="false"/>
      <protection locked="false" hidden="false"/>
    </xf>
    <xf numFmtId="164" fontId="40" fillId="0" borderId="25" xfId="0" applyFont="true" applyBorder="true" applyAlignment="true" applyProtection="false">
      <alignment horizontal="left" vertical="center" textRotation="0" wrapText="true" indent="0" shrinkToFit="false"/>
      <protection locked="false" hidden="false"/>
    </xf>
    <xf numFmtId="164" fontId="40" fillId="0" borderId="25" xfId="0" applyFont="true" applyBorder="true" applyAlignment="true" applyProtection="false">
      <alignment horizontal="center" vertical="center" textRotation="0" wrapText="true" indent="0" shrinkToFit="false"/>
      <protection locked="false" hidden="false"/>
    </xf>
    <xf numFmtId="171" fontId="40" fillId="0" borderId="25" xfId="0" applyFont="true" applyBorder="true" applyAlignment="true" applyProtection="false">
      <alignment horizontal="right" vertical="center" textRotation="0" wrapText="false" indent="0" shrinkToFit="false"/>
      <protection locked="false" hidden="false"/>
    </xf>
    <xf numFmtId="165" fontId="40" fillId="0" borderId="25" xfId="0" applyFont="true" applyBorder="true" applyAlignment="true" applyProtection="false">
      <alignment horizontal="right"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tru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Users\Marty\KROS\System\Temp\radD56D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Users\Marty\KROS\System\Temp\radE1049.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BE91" activeCellId="0" sqref="BE9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8" t="s">
        <v>4</v>
      </c>
      <c r="BB1" s="7"/>
      <c r="BC1" s="7"/>
      <c r="BD1" s="7"/>
      <c r="BE1" s="7"/>
      <c r="BF1" s="7"/>
      <c r="BG1" s="7"/>
      <c r="BH1" s="7"/>
      <c r="BI1" s="7"/>
      <c r="BJ1" s="7"/>
      <c r="BK1" s="7"/>
      <c r="BL1" s="7"/>
      <c r="BM1" s="7"/>
      <c r="BN1" s="7"/>
      <c r="BO1" s="7"/>
      <c r="BP1" s="7"/>
      <c r="BQ1" s="7"/>
      <c r="BR1" s="7"/>
      <c r="BS1" s="7"/>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t="s">
        <v>11</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2</v>
      </c>
      <c r="BS4" s="12" t="s">
        <v>13</v>
      </c>
    </row>
    <row r="5" s="1" customFormat="true" ht="15" hidden="false" customHeight="true" outlineLevel="0" collapsed="false">
      <c r="B5" s="16"/>
      <c r="D5" s="20" t="s">
        <v>14</v>
      </c>
      <c r="K5" s="21" t="s">
        <v>15</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Q5" s="18"/>
      <c r="BS5" s="12" t="s">
        <v>8</v>
      </c>
    </row>
    <row r="6" s="1" customFormat="true" ht="37.5" hidden="false" customHeight="true" outlineLevel="0" collapsed="false">
      <c r="B6" s="16"/>
      <c r="D6" s="22" t="s">
        <v>16</v>
      </c>
      <c r="K6" s="23" t="s">
        <v>17</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Q6" s="18"/>
      <c r="BS6" s="12" t="s">
        <v>18</v>
      </c>
    </row>
    <row r="7" s="1" customFormat="true" ht="15" hidden="false" customHeight="true" outlineLevel="0" collapsed="false">
      <c r="B7" s="16"/>
      <c r="D7" s="24" t="s">
        <v>19</v>
      </c>
      <c r="K7" s="25"/>
      <c r="AK7" s="24" t="s">
        <v>20</v>
      </c>
      <c r="AN7" s="25"/>
      <c r="AQ7" s="18"/>
      <c r="BS7" s="12" t="s">
        <v>21</v>
      </c>
    </row>
    <row r="8" s="1" customFormat="true" ht="15" hidden="false" customHeight="true" outlineLevel="0" collapsed="false">
      <c r="B8" s="16"/>
      <c r="D8" s="24" t="s">
        <v>22</v>
      </c>
      <c r="K8" s="26" t="s">
        <v>23</v>
      </c>
      <c r="AK8" s="24" t="s">
        <v>24</v>
      </c>
      <c r="AN8" s="25" t="s">
        <v>25</v>
      </c>
      <c r="AQ8" s="18"/>
      <c r="BS8" s="12" t="s">
        <v>26</v>
      </c>
    </row>
    <row r="9" s="1" customFormat="true" ht="15" hidden="false" customHeight="true" outlineLevel="0" collapsed="false">
      <c r="B9" s="16"/>
      <c r="AQ9" s="18"/>
      <c r="BS9" s="12" t="s">
        <v>27</v>
      </c>
    </row>
    <row r="10" s="1" customFormat="true" ht="15" hidden="false" customHeight="true" outlineLevel="0" collapsed="false">
      <c r="B10" s="16"/>
      <c r="D10" s="24" t="s">
        <v>28</v>
      </c>
      <c r="AK10" s="24" t="s">
        <v>29</v>
      </c>
      <c r="AN10" s="25" t="s">
        <v>30</v>
      </c>
      <c r="AQ10" s="18"/>
      <c r="BS10" s="12" t="s">
        <v>18</v>
      </c>
    </row>
    <row r="11" s="1" customFormat="true" ht="19.5" hidden="false" customHeight="true" outlineLevel="0" collapsed="false">
      <c r="B11" s="16"/>
      <c r="E11" s="25" t="s">
        <v>31</v>
      </c>
      <c r="AK11" s="24" t="s">
        <v>32</v>
      </c>
      <c r="AN11" s="25" t="s">
        <v>33</v>
      </c>
      <c r="AQ11" s="18"/>
      <c r="BS11" s="12" t="s">
        <v>18</v>
      </c>
    </row>
    <row r="12" s="1" customFormat="true" ht="7.5" hidden="false" customHeight="true" outlineLevel="0" collapsed="false">
      <c r="B12" s="16"/>
      <c r="AQ12" s="18"/>
      <c r="BS12" s="12" t="s">
        <v>18</v>
      </c>
    </row>
    <row r="13" s="1" customFormat="true" ht="15" hidden="false" customHeight="true" outlineLevel="0" collapsed="false">
      <c r="B13" s="16"/>
      <c r="D13" s="24" t="s">
        <v>34</v>
      </c>
      <c r="AK13" s="24" t="s">
        <v>29</v>
      </c>
      <c r="AN13" s="25"/>
      <c r="AQ13" s="18"/>
      <c r="BS13" s="12" t="s">
        <v>18</v>
      </c>
    </row>
    <row r="14" s="1" customFormat="true" ht="15.75" hidden="false" customHeight="true" outlineLevel="0" collapsed="false">
      <c r="B14" s="16"/>
      <c r="E14" s="25" t="s">
        <v>35</v>
      </c>
      <c r="AK14" s="24" t="s">
        <v>32</v>
      </c>
      <c r="AN14" s="25"/>
      <c r="AQ14" s="18"/>
      <c r="BS14" s="12" t="s">
        <v>18</v>
      </c>
    </row>
    <row r="15" s="1" customFormat="true" ht="7.5" hidden="false" customHeight="true" outlineLevel="0" collapsed="false">
      <c r="B15" s="16"/>
      <c r="AQ15" s="18"/>
      <c r="BS15" s="12" t="s">
        <v>5</v>
      </c>
    </row>
    <row r="16" s="1" customFormat="true" ht="15" hidden="false" customHeight="true" outlineLevel="0" collapsed="false">
      <c r="B16" s="16"/>
      <c r="D16" s="24" t="s">
        <v>36</v>
      </c>
      <c r="AK16" s="24" t="s">
        <v>29</v>
      </c>
      <c r="AN16" s="25" t="s">
        <v>37</v>
      </c>
      <c r="AQ16" s="18"/>
      <c r="BS16" s="12" t="s">
        <v>5</v>
      </c>
    </row>
    <row r="17" s="1" customFormat="true" ht="19.5" hidden="false" customHeight="true" outlineLevel="0" collapsed="false">
      <c r="B17" s="16"/>
      <c r="E17" s="25" t="s">
        <v>38</v>
      </c>
      <c r="AK17" s="24" t="s">
        <v>32</v>
      </c>
      <c r="AN17" s="25" t="s">
        <v>39</v>
      </c>
      <c r="AQ17" s="18"/>
      <c r="BS17" s="12" t="s">
        <v>40</v>
      </c>
    </row>
    <row r="18" s="1" customFormat="true" ht="7.5" hidden="false" customHeight="true" outlineLevel="0" collapsed="false">
      <c r="B18" s="16"/>
      <c r="AQ18" s="18"/>
      <c r="BS18" s="12" t="s">
        <v>8</v>
      </c>
    </row>
    <row r="19" s="1" customFormat="true" ht="15" hidden="false" customHeight="true" outlineLevel="0" collapsed="false">
      <c r="B19" s="16"/>
      <c r="D19" s="24" t="s">
        <v>41</v>
      </c>
      <c r="AK19" s="24" t="s">
        <v>29</v>
      </c>
      <c r="AN19" s="25"/>
      <c r="AQ19" s="18"/>
      <c r="BS19" s="12" t="s">
        <v>8</v>
      </c>
    </row>
    <row r="20" s="1" customFormat="true" ht="19.5" hidden="false" customHeight="true" outlineLevel="0" collapsed="false">
      <c r="B20" s="16"/>
      <c r="E20" s="25" t="s">
        <v>42</v>
      </c>
      <c r="AK20" s="24" t="s">
        <v>32</v>
      </c>
      <c r="AN20" s="25"/>
      <c r="AQ20" s="18"/>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 customFormat="true" ht="15" hidden="false" customHeight="true" outlineLevel="0" collapsed="false">
      <c r="B23" s="16"/>
      <c r="D23" s="28" t="s">
        <v>43</v>
      </c>
      <c r="AK23" s="29" t="n">
        <f aca="false">ROUND($AG$87,2)</f>
        <v>0</v>
      </c>
      <c r="AL23" s="29"/>
      <c r="AM23" s="29"/>
      <c r="AN23" s="29"/>
      <c r="AO23" s="29"/>
      <c r="AQ23" s="18"/>
    </row>
    <row r="24" s="1" customFormat="true" ht="15" hidden="false" customHeight="true" outlineLevel="0" collapsed="false">
      <c r="B24" s="16"/>
      <c r="D24" s="28" t="s">
        <v>44</v>
      </c>
      <c r="AK24" s="29" t="n">
        <f aca="false">ROUND($AG$90,2)</f>
        <v>77857</v>
      </c>
      <c r="AL24" s="29"/>
      <c r="AM24" s="29"/>
      <c r="AN24" s="29"/>
      <c r="AO24" s="29"/>
      <c r="AQ24" s="18"/>
    </row>
    <row r="25" s="12" customFormat="true" ht="7.5" hidden="false" customHeight="true" outlineLevel="0" collapsed="false">
      <c r="B25" s="30"/>
      <c r="AQ25" s="31"/>
    </row>
    <row r="26" s="12" customFormat="true" ht="27" hidden="false" customHeight="true" outlineLevel="0" collapsed="false">
      <c r="B26" s="30"/>
      <c r="D26" s="32" t="s">
        <v>45</v>
      </c>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4" t="n">
        <f aca="false">ROUND($AK$23+$AK$24,2)</f>
        <v>77857</v>
      </c>
      <c r="AL26" s="34"/>
      <c r="AM26" s="34"/>
      <c r="AN26" s="34"/>
      <c r="AO26" s="34"/>
      <c r="AQ26" s="31"/>
    </row>
    <row r="27" s="12" customFormat="true" ht="7.5" hidden="false" customHeight="true" outlineLevel="0" collapsed="false">
      <c r="B27" s="30"/>
      <c r="AQ27" s="31"/>
    </row>
    <row r="28" s="12" customFormat="true" ht="15" hidden="false" customHeight="true" outlineLevel="0" collapsed="false">
      <c r="B28" s="35"/>
      <c r="D28" s="36" t="s">
        <v>46</v>
      </c>
      <c r="F28" s="36" t="s">
        <v>47</v>
      </c>
      <c r="L28" s="37" t="n">
        <v>0.21</v>
      </c>
      <c r="M28" s="37"/>
      <c r="N28" s="37"/>
      <c r="O28" s="37"/>
      <c r="T28" s="38" t="s">
        <v>48</v>
      </c>
      <c r="W28" s="39" t="n">
        <f aca="false">ROUND($AZ$87+SUM($CD$92:$CD$92),2)</f>
        <v>0</v>
      </c>
      <c r="X28" s="39"/>
      <c r="Y28" s="39"/>
      <c r="Z28" s="39"/>
      <c r="AA28" s="39"/>
      <c r="AB28" s="39"/>
      <c r="AC28" s="39"/>
      <c r="AD28" s="39"/>
      <c r="AE28" s="39"/>
      <c r="AK28" s="39" t="n">
        <f aca="false">ROUND($AV$87+SUM($BY$92:$BY$92),2)</f>
        <v>0</v>
      </c>
      <c r="AL28" s="39"/>
      <c r="AM28" s="39"/>
      <c r="AN28" s="39"/>
      <c r="AO28" s="39"/>
      <c r="AQ28" s="40"/>
    </row>
    <row r="29" s="12" customFormat="true" ht="15" hidden="false" customHeight="true" outlineLevel="0" collapsed="false">
      <c r="B29" s="35"/>
      <c r="F29" s="36" t="s">
        <v>49</v>
      </c>
      <c r="L29" s="37" t="n">
        <v>0.15</v>
      </c>
      <c r="M29" s="37"/>
      <c r="N29" s="37"/>
      <c r="O29" s="37"/>
      <c r="T29" s="38" t="s">
        <v>48</v>
      </c>
      <c r="W29" s="39" t="n">
        <f aca="false">ROUND($BA$87+SUM($CE$92:$CE$92),2)</f>
        <v>0</v>
      </c>
      <c r="X29" s="39"/>
      <c r="Y29" s="39"/>
      <c r="Z29" s="39"/>
      <c r="AA29" s="39"/>
      <c r="AB29" s="39"/>
      <c r="AC29" s="39"/>
      <c r="AD29" s="39"/>
      <c r="AE29" s="39"/>
      <c r="AK29" s="39" t="n">
        <f aca="false">ROUND($AW$87+SUM($BZ$92:$BZ$92),2)</f>
        <v>0</v>
      </c>
      <c r="AL29" s="39"/>
      <c r="AM29" s="39"/>
      <c r="AN29" s="39"/>
      <c r="AO29" s="39"/>
      <c r="AQ29" s="40"/>
    </row>
    <row r="30" s="12" customFormat="true" ht="15" hidden="true" customHeight="true" outlineLevel="0" collapsed="false">
      <c r="B30" s="35"/>
      <c r="F30" s="36" t="s">
        <v>50</v>
      </c>
      <c r="L30" s="37" t="n">
        <v>0.21</v>
      </c>
      <c r="M30" s="37"/>
      <c r="N30" s="37"/>
      <c r="O30" s="37"/>
      <c r="T30" s="38" t="s">
        <v>48</v>
      </c>
      <c r="W30" s="39" t="e">
        <f aca="false">ROUND($BB$87+SUM($CF$92:$CF$92),2)</f>
        <v>#REF!</v>
      </c>
      <c r="X30" s="39"/>
      <c r="Y30" s="39"/>
      <c r="Z30" s="39"/>
      <c r="AA30" s="39"/>
      <c r="AB30" s="39"/>
      <c r="AC30" s="39"/>
      <c r="AD30" s="39"/>
      <c r="AE30" s="39"/>
      <c r="AK30" s="39" t="n">
        <v>0</v>
      </c>
      <c r="AL30" s="39"/>
      <c r="AM30" s="39"/>
      <c r="AN30" s="39"/>
      <c r="AO30" s="39"/>
      <c r="AQ30" s="40"/>
    </row>
    <row r="31" s="12" customFormat="true" ht="15" hidden="true" customHeight="true" outlineLevel="0" collapsed="false">
      <c r="B31" s="35"/>
      <c r="F31" s="36" t="s">
        <v>51</v>
      </c>
      <c r="L31" s="37" t="n">
        <v>0.15</v>
      </c>
      <c r="M31" s="37"/>
      <c r="N31" s="37"/>
      <c r="O31" s="37"/>
      <c r="T31" s="38" t="s">
        <v>48</v>
      </c>
      <c r="W31" s="39" t="e">
        <f aca="false">ROUND($BC$87+SUM($CG$92:$CG$92),2)</f>
        <v>#REF!</v>
      </c>
      <c r="X31" s="39"/>
      <c r="Y31" s="39"/>
      <c r="Z31" s="39"/>
      <c r="AA31" s="39"/>
      <c r="AB31" s="39"/>
      <c r="AC31" s="39"/>
      <c r="AD31" s="39"/>
      <c r="AE31" s="39"/>
      <c r="AK31" s="39" t="n">
        <v>0</v>
      </c>
      <c r="AL31" s="39"/>
      <c r="AM31" s="39"/>
      <c r="AN31" s="39"/>
      <c r="AO31" s="39"/>
      <c r="AQ31" s="40"/>
    </row>
    <row r="32" s="12" customFormat="true" ht="15" hidden="true" customHeight="true" outlineLevel="0" collapsed="false">
      <c r="B32" s="35"/>
      <c r="F32" s="36" t="s">
        <v>52</v>
      </c>
      <c r="L32" s="37" t="n">
        <v>0</v>
      </c>
      <c r="M32" s="37"/>
      <c r="N32" s="37"/>
      <c r="O32" s="37"/>
      <c r="T32" s="38" t="s">
        <v>48</v>
      </c>
      <c r="W32" s="39" t="e">
        <f aca="false">ROUND($BD$87+SUM($CH$92:$CH$92),2)</f>
        <v>#REF!</v>
      </c>
      <c r="X32" s="39"/>
      <c r="Y32" s="39"/>
      <c r="Z32" s="39"/>
      <c r="AA32" s="39"/>
      <c r="AB32" s="39"/>
      <c r="AC32" s="39"/>
      <c r="AD32" s="39"/>
      <c r="AE32" s="39"/>
      <c r="AK32" s="39" t="n">
        <v>0</v>
      </c>
      <c r="AL32" s="39"/>
      <c r="AM32" s="39"/>
      <c r="AN32" s="39"/>
      <c r="AO32" s="39"/>
      <c r="AQ32" s="40"/>
    </row>
    <row r="33" s="12" customFormat="true" ht="7.5" hidden="false" customHeight="true" outlineLevel="0" collapsed="false">
      <c r="B33" s="30"/>
      <c r="AQ33" s="31"/>
    </row>
    <row r="34" s="12" customFormat="true" ht="27" hidden="false" customHeight="true" outlineLevel="0" collapsed="false">
      <c r="B34" s="30"/>
      <c r="C34" s="41"/>
      <c r="D34" s="42" t="s">
        <v>53</v>
      </c>
      <c r="E34" s="43"/>
      <c r="F34" s="43"/>
      <c r="G34" s="43"/>
      <c r="H34" s="43"/>
      <c r="I34" s="43"/>
      <c r="J34" s="43"/>
      <c r="K34" s="43"/>
      <c r="L34" s="43"/>
      <c r="M34" s="43"/>
      <c r="N34" s="43"/>
      <c r="O34" s="43"/>
      <c r="P34" s="43"/>
      <c r="Q34" s="43"/>
      <c r="R34" s="43"/>
      <c r="S34" s="43"/>
      <c r="T34" s="44" t="s">
        <v>54</v>
      </c>
      <c r="U34" s="43"/>
      <c r="V34" s="43"/>
      <c r="W34" s="43"/>
      <c r="X34" s="45" t="s">
        <v>55</v>
      </c>
      <c r="Y34" s="45"/>
      <c r="Z34" s="45"/>
      <c r="AA34" s="45"/>
      <c r="AB34" s="45"/>
      <c r="AC34" s="43"/>
      <c r="AD34" s="43"/>
      <c r="AE34" s="43"/>
      <c r="AF34" s="43"/>
      <c r="AG34" s="43"/>
      <c r="AH34" s="43"/>
      <c r="AI34" s="43"/>
      <c r="AJ34" s="43"/>
      <c r="AK34" s="46" t="n">
        <f aca="false">ROUND(SUM($AK$26:$AK$32),2)</f>
        <v>77857</v>
      </c>
      <c r="AL34" s="46"/>
      <c r="AM34" s="46"/>
      <c r="AN34" s="46"/>
      <c r="AO34" s="46"/>
      <c r="AP34" s="41"/>
      <c r="AQ34" s="31"/>
    </row>
    <row r="35" s="12" customFormat="true" ht="15" hidden="false" customHeight="true" outlineLevel="0" collapsed="false">
      <c r="B35" s="30"/>
      <c r="AQ35" s="31"/>
    </row>
    <row r="36" s="1" customFormat="true" ht="14.25" hidden="false" customHeight="true" outlineLevel="0" collapsed="false">
      <c r="B36" s="16"/>
      <c r="AQ36" s="18"/>
    </row>
    <row r="37" s="1" customFormat="true" ht="14.25" hidden="false" customHeight="true" outlineLevel="0" collapsed="false">
      <c r="B37" s="16"/>
      <c r="AQ37" s="18"/>
    </row>
    <row r="38" s="1" customFormat="true" ht="14.25" hidden="false" customHeight="true" outlineLevel="0" collapsed="false">
      <c r="B38" s="16"/>
      <c r="AQ38" s="18"/>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0"/>
      <c r="D49" s="47" t="s">
        <v>56</v>
      </c>
      <c r="E49" s="48"/>
      <c r="F49" s="48"/>
      <c r="G49" s="48"/>
      <c r="H49" s="48"/>
      <c r="I49" s="48"/>
      <c r="J49" s="48"/>
      <c r="K49" s="48"/>
      <c r="L49" s="48"/>
      <c r="M49" s="48"/>
      <c r="N49" s="48"/>
      <c r="O49" s="48"/>
      <c r="P49" s="48"/>
      <c r="Q49" s="48"/>
      <c r="R49" s="48"/>
      <c r="S49" s="48"/>
      <c r="T49" s="48"/>
      <c r="U49" s="48"/>
      <c r="V49" s="48"/>
      <c r="W49" s="48"/>
      <c r="X49" s="48"/>
      <c r="Y49" s="48"/>
      <c r="Z49" s="49"/>
      <c r="AC49" s="47" t="s">
        <v>57</v>
      </c>
      <c r="AD49" s="48"/>
      <c r="AE49" s="48"/>
      <c r="AF49" s="48"/>
      <c r="AG49" s="48"/>
      <c r="AH49" s="48"/>
      <c r="AI49" s="48"/>
      <c r="AJ49" s="48"/>
      <c r="AK49" s="48"/>
      <c r="AL49" s="48"/>
      <c r="AM49" s="48"/>
      <c r="AN49" s="48"/>
      <c r="AO49" s="49"/>
      <c r="AQ49" s="31"/>
    </row>
    <row r="50" s="1" customFormat="true" ht="14.25" hidden="false" customHeight="true" outlineLevel="0" collapsed="false">
      <c r="B50" s="16"/>
      <c r="D50" s="50"/>
      <c r="Z50" s="51"/>
      <c r="AC50" s="50"/>
      <c r="AO50" s="51"/>
      <c r="AQ50" s="18"/>
    </row>
    <row r="51" s="1" customFormat="true" ht="14.25" hidden="false" customHeight="true" outlineLevel="0" collapsed="false">
      <c r="B51" s="16"/>
      <c r="D51" s="50"/>
      <c r="Z51" s="51"/>
      <c r="AC51" s="50"/>
      <c r="AO51" s="51"/>
      <c r="AQ51" s="18"/>
    </row>
    <row r="52" s="1" customFormat="true" ht="14.25" hidden="false" customHeight="true" outlineLevel="0" collapsed="false">
      <c r="B52" s="16"/>
      <c r="D52" s="50"/>
      <c r="Z52" s="51"/>
      <c r="AC52" s="50"/>
      <c r="AO52" s="51"/>
      <c r="AQ52" s="18"/>
    </row>
    <row r="53" s="1" customFormat="true" ht="14.25" hidden="false" customHeight="true" outlineLevel="0" collapsed="false">
      <c r="B53" s="16"/>
      <c r="D53" s="50"/>
      <c r="Z53" s="51"/>
      <c r="AC53" s="50"/>
      <c r="AO53" s="51"/>
      <c r="AQ53" s="18"/>
    </row>
    <row r="54" s="1" customFormat="true" ht="14.25" hidden="false" customHeight="true" outlineLevel="0" collapsed="false">
      <c r="B54" s="16"/>
      <c r="D54" s="50"/>
      <c r="Z54" s="51"/>
      <c r="AC54" s="50"/>
      <c r="AO54" s="51"/>
      <c r="AQ54" s="18"/>
    </row>
    <row r="55" s="1" customFormat="true" ht="14.25" hidden="false" customHeight="true" outlineLevel="0" collapsed="false">
      <c r="B55" s="16"/>
      <c r="D55" s="50"/>
      <c r="Z55" s="51"/>
      <c r="AC55" s="50"/>
      <c r="AO55" s="51"/>
      <c r="AQ55" s="18"/>
    </row>
    <row r="56" s="1" customFormat="true" ht="14.25" hidden="false" customHeight="true" outlineLevel="0" collapsed="false">
      <c r="B56" s="16"/>
      <c r="D56" s="50"/>
      <c r="Z56" s="51"/>
      <c r="AC56" s="50"/>
      <c r="AO56" s="51"/>
      <c r="AQ56" s="18"/>
    </row>
    <row r="57" s="1" customFormat="true" ht="14.25" hidden="false" customHeight="true" outlineLevel="0" collapsed="false">
      <c r="B57" s="16"/>
      <c r="D57" s="50"/>
      <c r="Z57" s="51"/>
      <c r="AC57" s="50"/>
      <c r="AO57" s="51"/>
      <c r="AQ57" s="18"/>
    </row>
    <row r="58" s="12" customFormat="true" ht="15.75" hidden="false" customHeight="true" outlineLevel="0" collapsed="false">
      <c r="B58" s="30"/>
      <c r="D58" s="52" t="s">
        <v>58</v>
      </c>
      <c r="E58" s="53"/>
      <c r="F58" s="53"/>
      <c r="G58" s="53"/>
      <c r="H58" s="53"/>
      <c r="I58" s="53"/>
      <c r="J58" s="53"/>
      <c r="K58" s="53"/>
      <c r="L58" s="53"/>
      <c r="M58" s="53"/>
      <c r="N58" s="53"/>
      <c r="O58" s="53"/>
      <c r="P58" s="53"/>
      <c r="Q58" s="53"/>
      <c r="R58" s="54" t="s">
        <v>59</v>
      </c>
      <c r="S58" s="53"/>
      <c r="T58" s="53"/>
      <c r="U58" s="53"/>
      <c r="V58" s="53"/>
      <c r="W58" s="53"/>
      <c r="X58" s="53"/>
      <c r="Y58" s="53"/>
      <c r="Z58" s="55"/>
      <c r="AC58" s="52" t="s">
        <v>58</v>
      </c>
      <c r="AD58" s="53"/>
      <c r="AE58" s="53"/>
      <c r="AF58" s="53"/>
      <c r="AG58" s="53"/>
      <c r="AH58" s="53"/>
      <c r="AI58" s="53"/>
      <c r="AJ58" s="53"/>
      <c r="AK58" s="53"/>
      <c r="AL58" s="53"/>
      <c r="AM58" s="54" t="s">
        <v>59</v>
      </c>
      <c r="AN58" s="53"/>
      <c r="AO58" s="55"/>
      <c r="AQ58" s="31"/>
    </row>
    <row r="59" s="1" customFormat="true" ht="14.25" hidden="false" customHeight="true" outlineLevel="0" collapsed="false">
      <c r="B59" s="16"/>
      <c r="AQ59" s="18"/>
    </row>
    <row r="60" s="12" customFormat="true" ht="15.75" hidden="false" customHeight="true" outlineLevel="0" collapsed="false">
      <c r="B60" s="30"/>
      <c r="D60" s="47" t="s">
        <v>60</v>
      </c>
      <c r="E60" s="48"/>
      <c r="F60" s="48"/>
      <c r="G60" s="48"/>
      <c r="H60" s="48"/>
      <c r="I60" s="48"/>
      <c r="J60" s="48"/>
      <c r="K60" s="48"/>
      <c r="L60" s="48"/>
      <c r="M60" s="48"/>
      <c r="N60" s="48"/>
      <c r="O60" s="48"/>
      <c r="P60" s="48"/>
      <c r="Q60" s="48"/>
      <c r="R60" s="48"/>
      <c r="S60" s="48"/>
      <c r="T60" s="48"/>
      <c r="U60" s="48"/>
      <c r="V60" s="48"/>
      <c r="W60" s="48"/>
      <c r="X60" s="48"/>
      <c r="Y60" s="48"/>
      <c r="Z60" s="49"/>
      <c r="AC60" s="47" t="s">
        <v>61</v>
      </c>
      <c r="AD60" s="48"/>
      <c r="AE60" s="48"/>
      <c r="AF60" s="48"/>
      <c r="AG60" s="48"/>
      <c r="AH60" s="48"/>
      <c r="AI60" s="48"/>
      <c r="AJ60" s="48"/>
      <c r="AK60" s="48"/>
      <c r="AL60" s="48"/>
      <c r="AM60" s="48"/>
      <c r="AN60" s="48"/>
      <c r="AO60" s="49"/>
      <c r="AQ60" s="31"/>
    </row>
    <row r="61" s="1" customFormat="true" ht="14.25" hidden="false" customHeight="true" outlineLevel="0" collapsed="false">
      <c r="B61" s="16"/>
      <c r="D61" s="50"/>
      <c r="Z61" s="51"/>
      <c r="AC61" s="50"/>
      <c r="AO61" s="51"/>
      <c r="AQ61" s="18"/>
    </row>
    <row r="62" s="1" customFormat="true" ht="14.25" hidden="false" customHeight="true" outlineLevel="0" collapsed="false">
      <c r="B62" s="16"/>
      <c r="D62" s="50"/>
      <c r="Z62" s="51"/>
      <c r="AC62" s="50"/>
      <c r="AO62" s="51"/>
      <c r="AQ62" s="18"/>
    </row>
    <row r="63" s="1" customFormat="true" ht="14.25" hidden="false" customHeight="true" outlineLevel="0" collapsed="false">
      <c r="B63" s="16"/>
      <c r="D63" s="50"/>
      <c r="Z63" s="51"/>
      <c r="AC63" s="50"/>
      <c r="AO63" s="51"/>
      <c r="AQ63" s="18"/>
    </row>
    <row r="64" s="1" customFormat="true" ht="14.25" hidden="false" customHeight="true" outlineLevel="0" collapsed="false">
      <c r="B64" s="16"/>
      <c r="D64" s="50"/>
      <c r="Z64" s="51"/>
      <c r="AC64" s="50"/>
      <c r="AO64" s="51"/>
      <c r="AQ64" s="18"/>
    </row>
    <row r="65" s="1" customFormat="true" ht="14.25" hidden="false" customHeight="true" outlineLevel="0" collapsed="false">
      <c r="B65" s="16"/>
      <c r="D65" s="50"/>
      <c r="Z65" s="51"/>
      <c r="AC65" s="50"/>
      <c r="AO65" s="51"/>
      <c r="AQ65" s="18"/>
    </row>
    <row r="66" s="1" customFormat="true" ht="14.25" hidden="false" customHeight="true" outlineLevel="0" collapsed="false">
      <c r="B66" s="16"/>
      <c r="D66" s="50"/>
      <c r="Z66" s="51"/>
      <c r="AC66" s="50"/>
      <c r="AO66" s="51"/>
      <c r="AQ66" s="18"/>
    </row>
    <row r="67" s="1" customFormat="true" ht="14.25" hidden="false" customHeight="true" outlineLevel="0" collapsed="false">
      <c r="B67" s="16"/>
      <c r="D67" s="50"/>
      <c r="Z67" s="51"/>
      <c r="AC67" s="50"/>
      <c r="AO67" s="51"/>
      <c r="AQ67" s="18"/>
    </row>
    <row r="68" s="1" customFormat="true" ht="14.25" hidden="false" customHeight="true" outlineLevel="0" collapsed="false">
      <c r="B68" s="16"/>
      <c r="D68" s="50"/>
      <c r="Z68" s="51"/>
      <c r="AC68" s="50"/>
      <c r="AO68" s="51"/>
      <c r="AQ68" s="18"/>
    </row>
    <row r="69" s="12" customFormat="true" ht="15.75" hidden="false" customHeight="true" outlineLevel="0" collapsed="false">
      <c r="B69" s="30"/>
      <c r="D69" s="52" t="s">
        <v>58</v>
      </c>
      <c r="E69" s="53"/>
      <c r="F69" s="53"/>
      <c r="G69" s="53"/>
      <c r="H69" s="53"/>
      <c r="I69" s="53"/>
      <c r="J69" s="53"/>
      <c r="K69" s="53"/>
      <c r="L69" s="53"/>
      <c r="M69" s="53"/>
      <c r="N69" s="53"/>
      <c r="O69" s="53"/>
      <c r="P69" s="53"/>
      <c r="Q69" s="53"/>
      <c r="R69" s="54" t="s">
        <v>59</v>
      </c>
      <c r="S69" s="53"/>
      <c r="T69" s="53"/>
      <c r="U69" s="53"/>
      <c r="V69" s="53"/>
      <c r="W69" s="53"/>
      <c r="X69" s="53"/>
      <c r="Y69" s="53"/>
      <c r="Z69" s="55"/>
      <c r="AC69" s="52" t="s">
        <v>58</v>
      </c>
      <c r="AD69" s="53"/>
      <c r="AE69" s="53"/>
      <c r="AF69" s="53"/>
      <c r="AG69" s="53"/>
      <c r="AH69" s="53"/>
      <c r="AI69" s="53"/>
      <c r="AJ69" s="53"/>
      <c r="AK69" s="53"/>
      <c r="AL69" s="53"/>
      <c r="AM69" s="54" t="s">
        <v>59</v>
      </c>
      <c r="AN69" s="53"/>
      <c r="AO69" s="55"/>
      <c r="AQ69" s="31"/>
    </row>
    <row r="70" s="12" customFormat="true" ht="7.5" hidden="false" customHeight="true" outlineLevel="0" collapsed="false">
      <c r="B70" s="30"/>
      <c r="AQ70" s="31"/>
    </row>
    <row r="71" s="12" customFormat="true" ht="7.5" hidden="false" customHeight="true" outlineLevel="0" collapsed="false">
      <c r="B71" s="56"/>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8"/>
    </row>
    <row r="75" s="12" customFormat="true" ht="7.5" hidden="false" customHeight="true" outlineLevel="0" collapsed="false">
      <c r="B75" s="59"/>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1"/>
    </row>
    <row r="76" s="12" customFormat="true" ht="37.5" hidden="false" customHeight="true" outlineLevel="0" collapsed="false">
      <c r="B76" s="30"/>
      <c r="C76" s="17" t="s">
        <v>62</v>
      </c>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31"/>
    </row>
    <row r="77" s="25" customFormat="true" ht="15" hidden="false" customHeight="true" outlineLevel="0" collapsed="false">
      <c r="B77" s="62"/>
      <c r="C77" s="24" t="s">
        <v>14</v>
      </c>
      <c r="L77" s="25" t="str">
        <f aca="false">$K$5</f>
        <v>001</v>
      </c>
      <c r="AQ77" s="63"/>
    </row>
    <row r="78" s="64" customFormat="true" ht="37.5" hidden="false" customHeight="true" outlineLevel="0" collapsed="false">
      <c r="B78" s="65"/>
      <c r="C78" s="64" t="s">
        <v>16</v>
      </c>
      <c r="L78" s="66" t="str">
        <f aca="false">$K$6</f>
        <v>Zateplení a snižování energetické náročnosti budovy ZŠ L. Coňka (část - zateplení)</v>
      </c>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Q78" s="67"/>
    </row>
    <row r="79" s="12" customFormat="true" ht="7.5" hidden="false" customHeight="true" outlineLevel="0" collapsed="false">
      <c r="B79" s="30"/>
      <c r="AQ79" s="31"/>
    </row>
    <row r="80" s="12" customFormat="true" ht="15.75" hidden="false" customHeight="true" outlineLevel="0" collapsed="false">
      <c r="B80" s="30"/>
      <c r="C80" s="24" t="s">
        <v>22</v>
      </c>
      <c r="L80" s="68" t="str">
        <f aca="false">IF($K$8="","",$K$8)</f>
        <v>Ladislava Coňka 40, 142 00 Praha 4 - Písnice
</v>
      </c>
      <c r="AI80" s="24" t="s">
        <v>24</v>
      </c>
      <c r="AM80" s="69" t="str">
        <f aca="false">IF($AN$8="","",$AN$8)</f>
        <v>22.09.2014</v>
      </c>
      <c r="AQ80" s="31"/>
    </row>
    <row r="81" s="12" customFormat="true" ht="7.5" hidden="false" customHeight="true" outlineLevel="0" collapsed="false">
      <c r="B81" s="30"/>
      <c r="AQ81" s="31"/>
    </row>
    <row r="82" s="12" customFormat="true" ht="18.75" hidden="false" customHeight="true" outlineLevel="0" collapsed="false">
      <c r="B82" s="30"/>
      <c r="C82" s="24" t="s">
        <v>28</v>
      </c>
      <c r="L82" s="25" t="str">
        <f aca="false">IF($E$11="","",$E$11)</f>
        <v>Městská část Praha-Libuš</v>
      </c>
      <c r="AI82" s="24" t="s">
        <v>36</v>
      </c>
      <c r="AM82" s="70" t="str">
        <f aca="false">IF($E$17="","",$E$17)</f>
        <v>Anylopex plus s.r.o., AG Energy</v>
      </c>
      <c r="AN82" s="70"/>
      <c r="AO82" s="70"/>
      <c r="AP82" s="70"/>
      <c r="AQ82" s="31"/>
      <c r="AS82" s="71" t="s">
        <v>63</v>
      </c>
      <c r="AT82" s="71"/>
      <c r="AU82" s="48"/>
      <c r="AV82" s="48"/>
      <c r="AW82" s="48"/>
      <c r="AX82" s="48"/>
      <c r="AY82" s="48"/>
      <c r="AZ82" s="48"/>
      <c r="BA82" s="48"/>
      <c r="BB82" s="48"/>
      <c r="BC82" s="48"/>
      <c r="BD82" s="49"/>
    </row>
    <row r="83" s="12" customFormat="true" ht="15.75" hidden="false" customHeight="true" outlineLevel="0" collapsed="false">
      <c r="B83" s="30"/>
      <c r="C83" s="24" t="s">
        <v>34</v>
      </c>
      <c r="L83" s="25" t="str">
        <f aca="false">IF($E$14="","",$E$14)</f>
        <v> </v>
      </c>
      <c r="AI83" s="24" t="s">
        <v>41</v>
      </c>
      <c r="AM83" s="70" t="str">
        <f aca="false">IF($E$20="","",$E$20)</f>
        <v>Bc. Martin Škopek</v>
      </c>
      <c r="AN83" s="70"/>
      <c r="AO83" s="70"/>
      <c r="AP83" s="70"/>
      <c r="AQ83" s="31"/>
      <c r="AS83" s="71"/>
      <c r="AT83" s="71"/>
      <c r="BD83" s="72"/>
    </row>
    <row r="84" s="12" customFormat="true" ht="12" hidden="false" customHeight="true" outlineLevel="0" collapsed="false">
      <c r="B84" s="30"/>
      <c r="AQ84" s="31"/>
      <c r="AS84" s="71"/>
      <c r="AT84" s="71"/>
      <c r="BD84" s="72"/>
    </row>
    <row r="85" s="12" customFormat="true" ht="30" hidden="false" customHeight="true" outlineLevel="0" collapsed="false">
      <c r="B85" s="30"/>
      <c r="C85" s="73" t="s">
        <v>64</v>
      </c>
      <c r="D85" s="73"/>
      <c r="E85" s="73"/>
      <c r="F85" s="73"/>
      <c r="G85" s="73"/>
      <c r="H85" s="43"/>
      <c r="I85" s="74" t="s">
        <v>65</v>
      </c>
      <c r="J85" s="74"/>
      <c r="K85" s="74"/>
      <c r="L85" s="74"/>
      <c r="M85" s="74"/>
      <c r="N85" s="74"/>
      <c r="O85" s="74"/>
      <c r="P85" s="74"/>
      <c r="Q85" s="74"/>
      <c r="R85" s="74"/>
      <c r="S85" s="74"/>
      <c r="T85" s="74"/>
      <c r="U85" s="74"/>
      <c r="V85" s="74"/>
      <c r="W85" s="74"/>
      <c r="X85" s="74"/>
      <c r="Y85" s="74"/>
      <c r="Z85" s="74"/>
      <c r="AA85" s="74"/>
      <c r="AB85" s="74"/>
      <c r="AC85" s="74"/>
      <c r="AD85" s="74"/>
      <c r="AE85" s="74"/>
      <c r="AF85" s="74"/>
      <c r="AG85" s="74" t="s">
        <v>66</v>
      </c>
      <c r="AH85" s="74"/>
      <c r="AI85" s="74"/>
      <c r="AJ85" s="74"/>
      <c r="AK85" s="74"/>
      <c r="AL85" s="74"/>
      <c r="AM85" s="74"/>
      <c r="AN85" s="75" t="s">
        <v>67</v>
      </c>
      <c r="AO85" s="75"/>
      <c r="AP85" s="75"/>
      <c r="AQ85" s="31"/>
      <c r="AS85" s="76" t="s">
        <v>68</v>
      </c>
      <c r="AT85" s="77" t="s">
        <v>69</v>
      </c>
      <c r="AU85" s="77" t="s">
        <v>70</v>
      </c>
      <c r="AV85" s="77" t="s">
        <v>71</v>
      </c>
      <c r="AW85" s="77" t="s">
        <v>72</v>
      </c>
      <c r="AX85" s="77" t="s">
        <v>73</v>
      </c>
      <c r="AY85" s="77" t="s">
        <v>74</v>
      </c>
      <c r="AZ85" s="77" t="s">
        <v>75</v>
      </c>
      <c r="BA85" s="77" t="s">
        <v>76</v>
      </c>
      <c r="BB85" s="77" t="s">
        <v>77</v>
      </c>
      <c r="BC85" s="77" t="s">
        <v>78</v>
      </c>
      <c r="BD85" s="78" t="s">
        <v>79</v>
      </c>
      <c r="BE85" s="79"/>
    </row>
    <row r="86" s="12" customFormat="true" ht="12" hidden="false" customHeight="true" outlineLevel="0" collapsed="false">
      <c r="B86" s="30"/>
      <c r="AQ86" s="31"/>
      <c r="AS86" s="80"/>
      <c r="AT86" s="48"/>
      <c r="AU86" s="48"/>
      <c r="AV86" s="48"/>
      <c r="AW86" s="48"/>
      <c r="AX86" s="48"/>
      <c r="AY86" s="48"/>
      <c r="AZ86" s="48"/>
      <c r="BA86" s="48"/>
      <c r="BB86" s="48"/>
      <c r="BC86" s="48"/>
      <c r="BD86" s="49"/>
    </row>
    <row r="87" s="64" customFormat="true" ht="33" hidden="false" customHeight="true" outlineLevel="0" collapsed="false">
      <c r="B87" s="65"/>
      <c r="C87" s="81" t="s">
        <v>80</v>
      </c>
      <c r="D87" s="81"/>
      <c r="E87" s="81"/>
      <c r="F87" s="81"/>
      <c r="G87" s="81"/>
      <c r="H87" s="81"/>
      <c r="I87" s="81"/>
      <c r="J87" s="81"/>
      <c r="K87" s="81"/>
      <c r="L87" s="81"/>
      <c r="M87" s="81"/>
      <c r="N87" s="81"/>
      <c r="O87" s="81"/>
      <c r="P87" s="81"/>
      <c r="Q87" s="81"/>
      <c r="R87" s="81"/>
      <c r="S87" s="81"/>
      <c r="T87" s="81"/>
      <c r="U87" s="81"/>
      <c r="V87" s="81"/>
      <c r="W87" s="81"/>
      <c r="X87" s="81"/>
      <c r="Y87" s="81"/>
      <c r="Z87" s="81"/>
      <c r="AA87" s="81"/>
      <c r="AB87" s="81"/>
      <c r="AC87" s="81"/>
      <c r="AD87" s="81"/>
      <c r="AE87" s="81"/>
      <c r="AF87" s="81"/>
      <c r="AG87" s="82" t="n">
        <f aca="false">ROUND($AG$88,2)</f>
        <v>0</v>
      </c>
      <c r="AH87" s="82"/>
      <c r="AI87" s="82"/>
      <c r="AJ87" s="82"/>
      <c r="AK87" s="82"/>
      <c r="AL87" s="82"/>
      <c r="AM87" s="82"/>
      <c r="AN87" s="82" t="n">
        <f aca="false">ROUND(SUM($AG$87,$AT$87),2)</f>
        <v>0</v>
      </c>
      <c r="AO87" s="82"/>
      <c r="AP87" s="82"/>
      <c r="AQ87" s="67"/>
      <c r="AS87" s="83" t="e">
        <f aca="false">ROUND($AS$88,2)</f>
        <v>#REF!</v>
      </c>
      <c r="AT87" s="84" t="n">
        <f aca="false">ROUND(SUM($AV$87:$AW$87),2)</f>
        <v>0</v>
      </c>
      <c r="AU87" s="85" t="n">
        <f aca="false">ROUND($AU$88,5)</f>
        <v>2765.52297</v>
      </c>
      <c r="AV87" s="84" t="n">
        <f aca="false">ROUND($AZ$87*$L$28,2)</f>
        <v>0</v>
      </c>
      <c r="AW87" s="84" t="n">
        <f aca="false">ROUND($BA$87*$L$29,2)</f>
        <v>0</v>
      </c>
      <c r="AX87" s="84" t="e">
        <f aca="false">ROUND($BB$87*$L$28,2)</f>
        <v>#REF!</v>
      </c>
      <c r="AY87" s="84" t="e">
        <f aca="false">ROUND($BC$87*$L$29,2)</f>
        <v>#REF!</v>
      </c>
      <c r="AZ87" s="84" t="n">
        <f aca="false">ROUND($AZ$88,2)</f>
        <v>0</v>
      </c>
      <c r="BA87" s="84" t="n">
        <f aca="false">ROUND($BA$88,2)</f>
        <v>0</v>
      </c>
      <c r="BB87" s="84" t="e">
        <f aca="false">ROUND($BB$88,2)</f>
        <v>#REF!</v>
      </c>
      <c r="BC87" s="84" t="e">
        <f aca="false">ROUND($BC$88,2)</f>
        <v>#REF!</v>
      </c>
      <c r="BD87" s="86" t="e">
        <f aca="false">ROUND($BD$88,2)</f>
        <v>#REF!</v>
      </c>
      <c r="BS87" s="64" t="s">
        <v>81</v>
      </c>
      <c r="BT87" s="64" t="s">
        <v>82</v>
      </c>
      <c r="BV87" s="64" t="s">
        <v>83</v>
      </c>
      <c r="BW87" s="64" t="s">
        <v>84</v>
      </c>
      <c r="BX87" s="64" t="s">
        <v>85</v>
      </c>
    </row>
    <row r="88" s="93" customFormat="true" ht="28.5" hidden="false" customHeight="true" outlineLevel="0" collapsed="false">
      <c r="A88" s="87" t="s">
        <v>86</v>
      </c>
      <c r="B88" s="88"/>
      <c r="C88" s="89"/>
      <c r="D88" s="90" t="s">
        <v>15</v>
      </c>
      <c r="E88" s="90"/>
      <c r="F88" s="90"/>
      <c r="G88" s="90"/>
      <c r="H88" s="90"/>
      <c r="I88" s="89"/>
      <c r="J88" s="90" t="s">
        <v>17</v>
      </c>
      <c r="K88" s="90"/>
      <c r="L88" s="90"/>
      <c r="M88" s="90"/>
      <c r="N88" s="90"/>
      <c r="O88" s="90"/>
      <c r="P88" s="90"/>
      <c r="Q88" s="90"/>
      <c r="R88" s="90"/>
      <c r="S88" s="90"/>
      <c r="T88" s="90"/>
      <c r="U88" s="90"/>
      <c r="V88" s="90"/>
      <c r="W88" s="90"/>
      <c r="X88" s="90"/>
      <c r="Y88" s="90"/>
      <c r="Z88" s="90"/>
      <c r="AA88" s="90"/>
      <c r="AB88" s="90"/>
      <c r="AC88" s="90"/>
      <c r="AD88" s="90"/>
      <c r="AE88" s="90"/>
      <c r="AF88" s="90"/>
      <c r="AG88" s="91" t="n">
        <f aca="false">'001 - Zateplení a snižová...'!$M$25</f>
        <v>0</v>
      </c>
      <c r="AH88" s="91"/>
      <c r="AI88" s="91"/>
      <c r="AJ88" s="91"/>
      <c r="AK88" s="91"/>
      <c r="AL88" s="91"/>
      <c r="AM88" s="91"/>
      <c r="AN88" s="91" t="n">
        <f aca="false">ROUND(SUM($AG$88,$AT$88),2)</f>
        <v>0</v>
      </c>
      <c r="AO88" s="91"/>
      <c r="AP88" s="91"/>
      <c r="AQ88" s="92"/>
      <c r="AS88" s="94" t="e">
        <f aca="false">#REF!</f>
        <v>#REF!</v>
      </c>
      <c r="AT88" s="95" t="n">
        <f aca="false">ROUND(SUM($AV$88:$AW$88),2)</f>
        <v>0</v>
      </c>
      <c r="AU88" s="96" t="n">
        <f aca="false">'001 - Zateplení a snižová...'!$W$127</f>
        <v>2765.522971</v>
      </c>
      <c r="AV88" s="95" t="n">
        <f aca="false">'001 - Zateplení a snižová...'!$M$27</f>
        <v>0</v>
      </c>
      <c r="AW88" s="95" t="n">
        <f aca="false">'001 - Zateplení a snižová...'!$M$28</f>
        <v>0</v>
      </c>
      <c r="AX88" s="95" t="n">
        <f aca="false">'001 - Zateplení a snižová...'!$M$29</f>
        <v>0</v>
      </c>
      <c r="AY88" s="95" t="n">
        <f aca="false">'001 - Zateplení a snižová...'!$M$30</f>
        <v>0</v>
      </c>
      <c r="AZ88" s="95" t="n">
        <f aca="false">'001 - Zateplení a snižová...'!$H$27</f>
        <v>0</v>
      </c>
      <c r="BA88" s="95" t="n">
        <f aca="false">'001 - Zateplení a snižová...'!$H$28</f>
        <v>0</v>
      </c>
      <c r="BB88" s="95" t="e">
        <f aca="false">'001 - Zateplení a snižová...'!$H$29</f>
        <v>#REF!</v>
      </c>
      <c r="BC88" s="95" t="e">
        <f aca="false">'001 - Zateplení a snižová...'!$H$30</f>
        <v>#REF!</v>
      </c>
      <c r="BD88" s="97" t="e">
        <f aca="false">'001 - Zateplení a snižová...'!$H$31</f>
        <v>#REF!</v>
      </c>
      <c r="BT88" s="93" t="s">
        <v>21</v>
      </c>
      <c r="BU88" s="93" t="s">
        <v>87</v>
      </c>
      <c r="BV88" s="93" t="s">
        <v>83</v>
      </c>
      <c r="BW88" s="93" t="s">
        <v>84</v>
      </c>
      <c r="BX88" s="93" t="s">
        <v>85</v>
      </c>
    </row>
    <row r="89" s="1" customFormat="true" ht="14.25" hidden="false" customHeight="true" outlineLevel="0" collapsed="false">
      <c r="B89" s="16"/>
      <c r="AQ89" s="18"/>
    </row>
    <row r="90" s="12" customFormat="true" ht="30.75" hidden="false" customHeight="true" outlineLevel="0" collapsed="false">
      <c r="B90" s="30"/>
      <c r="C90" s="81" t="s">
        <v>88</v>
      </c>
      <c r="AG90" s="82" t="n">
        <f aca="false">AG91</f>
        <v>77857</v>
      </c>
      <c r="AH90" s="82"/>
      <c r="AI90" s="82"/>
      <c r="AJ90" s="82"/>
      <c r="AK90" s="82"/>
      <c r="AL90" s="82"/>
      <c r="AM90" s="82"/>
      <c r="AN90" s="82" t="n">
        <f aca="false">AN91</f>
        <v>94206.97</v>
      </c>
      <c r="AO90" s="82"/>
      <c r="AP90" s="82"/>
      <c r="AQ90" s="31"/>
      <c r="AS90" s="76" t="s">
        <v>89</v>
      </c>
      <c r="AT90" s="77" t="s">
        <v>90</v>
      </c>
      <c r="AU90" s="77" t="s">
        <v>46</v>
      </c>
      <c r="AV90" s="78" t="s">
        <v>69</v>
      </c>
      <c r="AW90" s="79"/>
    </row>
    <row r="91" s="12" customFormat="true" ht="30.75" hidden="false" customHeight="true" outlineLevel="0" collapsed="false">
      <c r="B91" s="30"/>
      <c r="C91" s="81"/>
      <c r="D91" s="90" t="n">
        <v>2</v>
      </c>
      <c r="E91" s="90"/>
      <c r="F91" s="90"/>
      <c r="G91" s="90"/>
      <c r="H91" s="90"/>
      <c r="I91" s="89"/>
      <c r="J91" s="90" t="s">
        <v>91</v>
      </c>
      <c r="K91" s="90"/>
      <c r="L91" s="90"/>
      <c r="M91" s="90"/>
      <c r="N91" s="90"/>
      <c r="O91" s="90"/>
      <c r="P91" s="90"/>
      <c r="Q91" s="90"/>
      <c r="R91" s="90"/>
      <c r="S91" s="90"/>
      <c r="T91" s="90"/>
      <c r="U91" s="90"/>
      <c r="V91" s="90"/>
      <c r="W91" s="90"/>
      <c r="X91" s="90"/>
      <c r="Y91" s="90"/>
      <c r="Z91" s="90"/>
      <c r="AA91" s="90"/>
      <c r="AB91" s="90"/>
      <c r="AC91" s="90"/>
      <c r="AD91" s="90"/>
      <c r="AE91" s="90"/>
      <c r="AF91" s="90"/>
      <c r="AG91" s="98" t="n">
        <v>77857</v>
      </c>
      <c r="AH91" s="98"/>
      <c r="AI91" s="98"/>
      <c r="AJ91" s="98"/>
      <c r="AK91" s="98"/>
      <c r="AL91" s="98"/>
      <c r="AM91" s="98"/>
      <c r="AN91" s="91" t="n">
        <f aca="false">ROUND(BE91,2)</f>
        <v>94206.97</v>
      </c>
      <c r="AO91" s="91"/>
      <c r="AP91" s="91"/>
      <c r="AQ91" s="31"/>
      <c r="AS91" s="99"/>
      <c r="AT91" s="99"/>
      <c r="AU91" s="99"/>
      <c r="AV91" s="99"/>
      <c r="AW91" s="79"/>
      <c r="BE91" s="100" t="n">
        <f aca="false">AG91*1.21</f>
        <v>94206.97</v>
      </c>
    </row>
    <row r="92" s="12" customFormat="true" ht="12" hidden="false" customHeight="true" outlineLevel="0" collapsed="false">
      <c r="B92" s="30"/>
      <c r="AQ92" s="31"/>
      <c r="AS92" s="48"/>
      <c r="AT92" s="48"/>
      <c r="AU92" s="48"/>
      <c r="AV92" s="48"/>
    </row>
    <row r="93" s="12" customFormat="true" ht="30.75" hidden="false" customHeight="true" outlineLevel="0" collapsed="false">
      <c r="B93" s="30"/>
      <c r="C93" s="101" t="s">
        <v>92</v>
      </c>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102" t="n">
        <f aca="false">ROUND($AG$87+$AG$90,2)</f>
        <v>77857</v>
      </c>
      <c r="AH93" s="102"/>
      <c r="AI93" s="102"/>
      <c r="AJ93" s="102"/>
      <c r="AK93" s="102"/>
      <c r="AL93" s="102"/>
      <c r="AM93" s="102"/>
      <c r="AN93" s="102" t="n">
        <f aca="false">ROUND($AN$87+$AN$90,2)</f>
        <v>94206.97</v>
      </c>
      <c r="AO93" s="102"/>
      <c r="AP93" s="102"/>
      <c r="AQ93" s="31"/>
    </row>
    <row r="94" s="12" customFormat="true" ht="7.5" hidden="false" customHeight="true" outlineLevel="0" collapsed="false">
      <c r="B94" s="56"/>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8"/>
    </row>
  </sheetData>
  <mergeCells count="48">
    <mergeCell ref="C2:AP2"/>
    <mergeCell ref="AR2:BE2"/>
    <mergeCell ref="C4:AP4"/>
    <mergeCell ref="K5:AO5"/>
    <mergeCell ref="K6:AO6"/>
    <mergeCell ref="AK23:AO23"/>
    <mergeCell ref="AK24:AO24"/>
    <mergeCell ref="AK26:AO26"/>
    <mergeCell ref="L28:O28"/>
    <mergeCell ref="W28:AE28"/>
    <mergeCell ref="AK28:AO28"/>
    <mergeCell ref="L29:O29"/>
    <mergeCell ref="W29:AE29"/>
    <mergeCell ref="AK29:AO29"/>
    <mergeCell ref="L30:O30"/>
    <mergeCell ref="W30:AE30"/>
    <mergeCell ref="AK30:AO30"/>
    <mergeCell ref="L31:O31"/>
    <mergeCell ref="W31:AE31"/>
    <mergeCell ref="AK31:AO31"/>
    <mergeCell ref="L32:O32"/>
    <mergeCell ref="W32:AE32"/>
    <mergeCell ref="AK32:AO32"/>
    <mergeCell ref="X34:AB34"/>
    <mergeCell ref="AK34:AO34"/>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AG90:AM90"/>
    <mergeCell ref="AN90:AP90"/>
    <mergeCell ref="D91:H91"/>
    <mergeCell ref="J91:AF91"/>
    <mergeCell ref="AG91:AM91"/>
    <mergeCell ref="AN91:AP91"/>
    <mergeCell ref="AG93:AM93"/>
    <mergeCell ref="AN93:AP93"/>
  </mergeCells>
  <hyperlinks>
    <hyperlink ref="K1" location="C2" display="1) Souhrnný list stavby"/>
    <hyperlink ref="W1" location="C87" display="2) Rekapitulace objektů"/>
    <hyperlink ref="A88" location="'001 - Zateplení a snižová...'!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630" activePane="bottomLeft" state="frozen"/>
      <selection pane="topLeft" activeCell="A1" activeCellId="0" sqref="A1"/>
      <selection pane="bottomLeft" activeCell="L131" activeCellId="0" sqref="L13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03"/>
      <c r="B1" s="4"/>
      <c r="C1" s="4"/>
      <c r="D1" s="5" t="s">
        <v>1</v>
      </c>
      <c r="E1" s="4"/>
      <c r="F1" s="6" t="s">
        <v>93</v>
      </c>
      <c r="G1" s="6"/>
      <c r="H1" s="104" t="s">
        <v>94</v>
      </c>
      <c r="I1" s="104"/>
      <c r="J1" s="104"/>
      <c r="K1" s="104"/>
      <c r="L1" s="6" t="s">
        <v>95</v>
      </c>
      <c r="M1" s="4"/>
      <c r="N1" s="4"/>
      <c r="O1" s="5" t="s">
        <v>96</v>
      </c>
      <c r="P1" s="4"/>
      <c r="Q1" s="4"/>
      <c r="R1" s="4"/>
      <c r="S1" s="6" t="s">
        <v>97</v>
      </c>
      <c r="T1" s="6"/>
      <c r="U1" s="103"/>
      <c r="V1" s="103"/>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84</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98</v>
      </c>
    </row>
    <row r="4" s="1" customFormat="true" ht="37.5" hidden="false" customHeight="true" outlineLevel="0" collapsed="false">
      <c r="B4" s="16"/>
      <c r="C4" s="17" t="s">
        <v>99</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2" customFormat="true" ht="33.75" hidden="false" customHeight="true" outlineLevel="0" collapsed="false">
      <c r="B6" s="30"/>
      <c r="D6" s="22" t="s">
        <v>16</v>
      </c>
      <c r="F6" s="23" t="s">
        <v>17</v>
      </c>
      <c r="G6" s="23"/>
      <c r="H6" s="23"/>
      <c r="I6" s="23"/>
      <c r="J6" s="23"/>
      <c r="K6" s="23"/>
      <c r="L6" s="23"/>
      <c r="M6" s="23"/>
      <c r="N6" s="23"/>
      <c r="O6" s="23"/>
      <c r="P6" s="23"/>
      <c r="R6" s="31"/>
    </row>
    <row r="7" s="12" customFormat="true" ht="15" hidden="false" customHeight="true" outlineLevel="0" collapsed="false">
      <c r="B7" s="30"/>
      <c r="D7" s="24" t="s">
        <v>19</v>
      </c>
      <c r="F7" s="25"/>
      <c r="M7" s="24" t="s">
        <v>20</v>
      </c>
      <c r="O7" s="25"/>
      <c r="R7" s="31"/>
    </row>
    <row r="8" s="12" customFormat="true" ht="15" hidden="false" customHeight="true" outlineLevel="0" collapsed="false">
      <c r="B8" s="30"/>
      <c r="D8" s="24" t="s">
        <v>22</v>
      </c>
      <c r="F8" s="26" t="s">
        <v>23</v>
      </c>
      <c r="M8" s="24" t="s">
        <v>24</v>
      </c>
      <c r="O8" s="105" t="str">
        <f aca="false">'Rekapitulace stavby'!$AN$8</f>
        <v>22.09.2014</v>
      </c>
      <c r="P8" s="105"/>
      <c r="R8" s="31"/>
    </row>
    <row r="9" s="12" customFormat="true" ht="12" hidden="false" customHeight="true" outlineLevel="0" collapsed="false">
      <c r="B9" s="30"/>
      <c r="R9" s="31"/>
    </row>
    <row r="10" s="12" customFormat="true" ht="15" hidden="false" customHeight="true" outlineLevel="0" collapsed="false">
      <c r="B10" s="30"/>
      <c r="D10" s="24" t="s">
        <v>28</v>
      </c>
      <c r="M10" s="24" t="s">
        <v>29</v>
      </c>
      <c r="O10" s="21" t="s">
        <v>30</v>
      </c>
      <c r="P10" s="21"/>
      <c r="R10" s="31"/>
    </row>
    <row r="11" s="12" customFormat="true" ht="18.75" hidden="false" customHeight="true" outlineLevel="0" collapsed="false">
      <c r="B11" s="30"/>
      <c r="E11" s="25" t="s">
        <v>31</v>
      </c>
      <c r="M11" s="24" t="s">
        <v>32</v>
      </c>
      <c r="O11" s="21" t="s">
        <v>33</v>
      </c>
      <c r="P11" s="21"/>
      <c r="R11" s="31"/>
    </row>
    <row r="12" s="12" customFormat="true" ht="7.5" hidden="false" customHeight="true" outlineLevel="0" collapsed="false">
      <c r="B12" s="30"/>
      <c r="R12" s="31"/>
    </row>
    <row r="13" s="12" customFormat="true" ht="15" hidden="false" customHeight="true" outlineLevel="0" collapsed="false">
      <c r="B13" s="30"/>
      <c r="D13" s="24" t="s">
        <v>34</v>
      </c>
      <c r="M13" s="24" t="s">
        <v>29</v>
      </c>
      <c r="O13" s="21" t="str">
        <f aca="false">IF('Rekapitulace stavby'!$AN$13="","",'Rekapitulace stavby'!$AN$13)</f>
        <v/>
      </c>
      <c r="P13" s="21"/>
      <c r="R13" s="31"/>
    </row>
    <row r="14" s="12" customFormat="true" ht="18.75" hidden="false" customHeight="true" outlineLevel="0" collapsed="false">
      <c r="B14" s="30"/>
      <c r="E14" s="25" t="str">
        <f aca="false">IF('Rekapitulace stavby'!$E$14="","",'Rekapitulace stavby'!$E$14)</f>
        <v> </v>
      </c>
      <c r="M14" s="24" t="s">
        <v>32</v>
      </c>
      <c r="O14" s="21" t="str">
        <f aca="false">IF('Rekapitulace stavby'!$AN$14="","",'Rekapitulace stavby'!$AN$14)</f>
        <v/>
      </c>
      <c r="P14" s="21"/>
      <c r="R14" s="31"/>
    </row>
    <row r="15" s="12" customFormat="true" ht="7.5" hidden="false" customHeight="true" outlineLevel="0" collapsed="false">
      <c r="B15" s="30"/>
      <c r="R15" s="31"/>
    </row>
    <row r="16" s="12" customFormat="true" ht="15" hidden="false" customHeight="true" outlineLevel="0" collapsed="false">
      <c r="B16" s="30"/>
      <c r="D16" s="24" t="s">
        <v>36</v>
      </c>
      <c r="M16" s="24" t="s">
        <v>29</v>
      </c>
      <c r="O16" s="21" t="s">
        <v>37</v>
      </c>
      <c r="P16" s="21"/>
      <c r="R16" s="31"/>
    </row>
    <row r="17" s="12" customFormat="true" ht="18.75" hidden="false" customHeight="true" outlineLevel="0" collapsed="false">
      <c r="B17" s="30"/>
      <c r="E17" s="25" t="s">
        <v>38</v>
      </c>
      <c r="M17" s="24" t="s">
        <v>32</v>
      </c>
      <c r="O17" s="21" t="s">
        <v>39</v>
      </c>
      <c r="P17" s="21"/>
      <c r="R17" s="31"/>
    </row>
    <row r="18" s="12" customFormat="true" ht="7.5" hidden="false" customHeight="true" outlineLevel="0" collapsed="false">
      <c r="B18" s="30"/>
      <c r="R18" s="31"/>
    </row>
    <row r="19" s="12" customFormat="true" ht="15" hidden="false" customHeight="true" outlineLevel="0" collapsed="false">
      <c r="B19" s="30"/>
      <c r="D19" s="24" t="s">
        <v>41</v>
      </c>
      <c r="M19" s="24" t="s">
        <v>29</v>
      </c>
      <c r="O19" s="21"/>
      <c r="P19" s="21"/>
      <c r="R19" s="31"/>
    </row>
    <row r="20" s="12" customFormat="true" ht="18.75" hidden="false" customHeight="true" outlineLevel="0" collapsed="false">
      <c r="B20" s="30"/>
      <c r="E20" s="25" t="s">
        <v>42</v>
      </c>
      <c r="M20" s="24" t="s">
        <v>32</v>
      </c>
      <c r="O20" s="21"/>
      <c r="P20" s="21"/>
      <c r="R20" s="31"/>
    </row>
    <row r="21" s="12" customFormat="true" ht="7.5" hidden="false" customHeight="true" outlineLevel="0" collapsed="false">
      <c r="B21" s="30"/>
      <c r="R21" s="31"/>
    </row>
    <row r="22" s="12" customFormat="true" ht="7.5" hidden="false" customHeight="true" outlineLevel="0" collapsed="false">
      <c r="B22" s="30"/>
      <c r="D22" s="48"/>
      <c r="E22" s="48"/>
      <c r="F22" s="48"/>
      <c r="G22" s="48"/>
      <c r="H22" s="48"/>
      <c r="I22" s="48"/>
      <c r="J22" s="48"/>
      <c r="K22" s="48"/>
      <c r="L22" s="48"/>
      <c r="M22" s="48"/>
      <c r="N22" s="48"/>
      <c r="O22" s="48"/>
      <c r="P22" s="48"/>
      <c r="R22" s="31"/>
    </row>
    <row r="23" s="12" customFormat="true" ht="15" hidden="false" customHeight="true" outlineLevel="0" collapsed="false">
      <c r="B23" s="30"/>
      <c r="D23" s="106" t="s">
        <v>100</v>
      </c>
      <c r="M23" s="29" t="n">
        <f aca="false">$N$86</f>
        <v>0</v>
      </c>
      <c r="N23" s="29"/>
      <c r="O23" s="29"/>
      <c r="P23" s="29"/>
      <c r="R23" s="31"/>
    </row>
    <row r="24" s="12" customFormat="true" ht="7.5" hidden="false" customHeight="true" outlineLevel="0" collapsed="false">
      <c r="B24" s="30"/>
      <c r="R24" s="31"/>
    </row>
    <row r="25" s="12" customFormat="true" ht="26.25" hidden="false" customHeight="true" outlineLevel="0" collapsed="false">
      <c r="B25" s="30"/>
      <c r="D25" s="107" t="s">
        <v>45</v>
      </c>
      <c r="M25" s="108" t="n">
        <f aca="false">ROUND($M$23,2)</f>
        <v>0</v>
      </c>
      <c r="N25" s="108"/>
      <c r="O25" s="108"/>
      <c r="P25" s="108"/>
      <c r="R25" s="31"/>
    </row>
    <row r="26" s="12" customFormat="true" ht="7.5" hidden="false" customHeight="true" outlineLevel="0" collapsed="false">
      <c r="B26" s="30"/>
      <c r="D26" s="48"/>
      <c r="E26" s="48"/>
      <c r="F26" s="48"/>
      <c r="G26" s="48"/>
      <c r="H26" s="48"/>
      <c r="I26" s="48"/>
      <c r="J26" s="48"/>
      <c r="K26" s="48"/>
      <c r="L26" s="48"/>
      <c r="M26" s="48"/>
      <c r="N26" s="48"/>
      <c r="O26" s="48"/>
      <c r="P26" s="48"/>
      <c r="R26" s="31"/>
    </row>
    <row r="27" s="12" customFormat="true" ht="15" hidden="false" customHeight="true" outlineLevel="0" collapsed="false">
      <c r="B27" s="30"/>
      <c r="D27" s="36" t="s">
        <v>46</v>
      </c>
      <c r="E27" s="36" t="s">
        <v>47</v>
      </c>
      <c r="F27" s="109" t="n">
        <v>0.21</v>
      </c>
      <c r="G27" s="110" t="s">
        <v>48</v>
      </c>
      <c r="H27" s="111" t="n">
        <f aca="false">ROUND((SUM($BE$127:$BE$649)),2)</f>
        <v>0</v>
      </c>
      <c r="I27" s="111"/>
      <c r="J27" s="111"/>
      <c r="M27" s="111" t="n">
        <f aca="false">ROUND((SUM($BE$127:$BE$649))*$F$27,2)</f>
        <v>0</v>
      </c>
      <c r="N27" s="111"/>
      <c r="O27" s="111"/>
      <c r="P27" s="111"/>
      <c r="R27" s="31"/>
    </row>
    <row r="28" s="12" customFormat="true" ht="15" hidden="false" customHeight="true" outlineLevel="0" collapsed="false">
      <c r="B28" s="30"/>
      <c r="E28" s="36" t="s">
        <v>49</v>
      </c>
      <c r="F28" s="109" t="n">
        <v>0.15</v>
      </c>
      <c r="G28" s="110" t="s">
        <v>48</v>
      </c>
      <c r="H28" s="111" t="n">
        <f aca="false">ROUND((SUM($BF$127:$BF$649)),2)</f>
        <v>0</v>
      </c>
      <c r="I28" s="111"/>
      <c r="J28" s="111"/>
      <c r="M28" s="111" t="n">
        <f aca="false">ROUND((SUM($BF$127:$BF$649))*$F$28,2)</f>
        <v>0</v>
      </c>
      <c r="N28" s="111"/>
      <c r="O28" s="111"/>
      <c r="P28" s="111"/>
      <c r="R28" s="31"/>
    </row>
    <row r="29" s="12" customFormat="true" ht="15" hidden="true" customHeight="true" outlineLevel="0" collapsed="false">
      <c r="B29" s="30"/>
      <c r="E29" s="36" t="s">
        <v>50</v>
      </c>
      <c r="F29" s="109" t="n">
        <v>0.21</v>
      </c>
      <c r="G29" s="110" t="s">
        <v>48</v>
      </c>
      <c r="H29" s="111" t="e">
        <f aca="false">ROUND((SUM(#REF!)+SUM($BG$127:$BG$649)),2)</f>
        <v>#REF!</v>
      </c>
      <c r="I29" s="111"/>
      <c r="J29" s="111"/>
      <c r="M29" s="111" t="n">
        <v>0</v>
      </c>
      <c r="N29" s="111"/>
      <c r="O29" s="111"/>
      <c r="P29" s="111"/>
      <c r="R29" s="31"/>
    </row>
    <row r="30" s="12" customFormat="true" ht="15" hidden="true" customHeight="true" outlineLevel="0" collapsed="false">
      <c r="B30" s="30"/>
      <c r="E30" s="36" t="s">
        <v>51</v>
      </c>
      <c r="F30" s="109" t="n">
        <v>0.15</v>
      </c>
      <c r="G30" s="110" t="s">
        <v>48</v>
      </c>
      <c r="H30" s="111" t="e">
        <f aca="false">ROUND((SUM(#REF!)+SUM($BH$127:$BH$649)),2)</f>
        <v>#REF!</v>
      </c>
      <c r="I30" s="111"/>
      <c r="J30" s="111"/>
      <c r="M30" s="111" t="n">
        <v>0</v>
      </c>
      <c r="N30" s="111"/>
      <c r="O30" s="111"/>
      <c r="P30" s="111"/>
      <c r="R30" s="31"/>
    </row>
    <row r="31" s="12" customFormat="true" ht="15" hidden="true" customHeight="true" outlineLevel="0" collapsed="false">
      <c r="B31" s="30"/>
      <c r="E31" s="36" t="s">
        <v>52</v>
      </c>
      <c r="F31" s="109" t="n">
        <v>0</v>
      </c>
      <c r="G31" s="110" t="s">
        <v>48</v>
      </c>
      <c r="H31" s="111" t="e">
        <f aca="false">ROUND((SUM(#REF!)+SUM($BI$127:$BI$649)),2)</f>
        <v>#REF!</v>
      </c>
      <c r="I31" s="111"/>
      <c r="J31" s="111"/>
      <c r="M31" s="111" t="n">
        <v>0</v>
      </c>
      <c r="N31" s="111"/>
      <c r="O31" s="111"/>
      <c r="P31" s="111"/>
      <c r="R31" s="31"/>
    </row>
    <row r="32" s="12" customFormat="true" ht="7.5" hidden="false" customHeight="true" outlineLevel="0" collapsed="false">
      <c r="B32" s="30"/>
      <c r="R32" s="31"/>
    </row>
    <row r="33" s="12" customFormat="true" ht="26.25" hidden="false" customHeight="true" outlineLevel="0" collapsed="false">
      <c r="B33" s="30"/>
      <c r="C33" s="41"/>
      <c r="D33" s="42" t="s">
        <v>53</v>
      </c>
      <c r="E33" s="43"/>
      <c r="F33" s="43"/>
      <c r="G33" s="112" t="s">
        <v>54</v>
      </c>
      <c r="H33" s="44" t="s">
        <v>55</v>
      </c>
      <c r="I33" s="43"/>
      <c r="J33" s="43"/>
      <c r="K33" s="43"/>
      <c r="L33" s="46" t="n">
        <f aca="false">ROUND(SUM($M$25:$M$31),2)</f>
        <v>0</v>
      </c>
      <c r="M33" s="46"/>
      <c r="N33" s="46"/>
      <c r="O33" s="46"/>
      <c r="P33" s="46"/>
      <c r="Q33" s="41"/>
      <c r="R33" s="31"/>
    </row>
    <row r="34" s="12" customFormat="true" ht="15" hidden="false" customHeight="true" outlineLevel="0" collapsed="false">
      <c r="B34" s="30"/>
      <c r="R34" s="31"/>
    </row>
    <row r="35" s="12" customFormat="true" ht="15" hidden="false" customHeight="true" outlineLevel="0" collapsed="false">
      <c r="B35" s="30"/>
      <c r="R35" s="31"/>
    </row>
    <row r="36" s="1" customFormat="true" ht="14.25" hidden="false" customHeight="true" outlineLevel="0" collapsed="false">
      <c r="B36" s="16"/>
      <c r="R36" s="18"/>
    </row>
    <row r="37" s="1" customFormat="true" ht="14.25" hidden="false" customHeight="true" outlineLevel="0" collapsed="false">
      <c r="B37" s="16"/>
      <c r="R37" s="18"/>
    </row>
    <row r="38" s="1" customFormat="true" ht="14.25" hidden="false" customHeight="true" outlineLevel="0" collapsed="false">
      <c r="B38" s="16"/>
      <c r="R38" s="18"/>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2" customFormat="true" ht="15.75" hidden="false" customHeight="true" outlineLevel="0" collapsed="false">
      <c r="B49" s="30"/>
      <c r="D49" s="47" t="s">
        <v>56</v>
      </c>
      <c r="E49" s="48"/>
      <c r="F49" s="48"/>
      <c r="G49" s="48"/>
      <c r="H49" s="49"/>
      <c r="J49" s="47" t="s">
        <v>57</v>
      </c>
      <c r="K49" s="48"/>
      <c r="L49" s="48"/>
      <c r="M49" s="48"/>
      <c r="N49" s="48"/>
      <c r="O49" s="48"/>
      <c r="P49" s="49"/>
      <c r="R49" s="31"/>
    </row>
    <row r="50" s="1" customFormat="true" ht="14.25" hidden="false" customHeight="true" outlineLevel="0" collapsed="false">
      <c r="B50" s="16"/>
      <c r="D50" s="50"/>
      <c r="H50" s="51"/>
      <c r="J50" s="50"/>
      <c r="P50" s="51"/>
      <c r="R50" s="18"/>
    </row>
    <row r="51" s="1" customFormat="true" ht="14.25" hidden="false" customHeight="true" outlineLevel="0" collapsed="false">
      <c r="B51" s="16"/>
      <c r="D51" s="50"/>
      <c r="H51" s="51"/>
      <c r="J51" s="50"/>
      <c r="P51" s="51"/>
      <c r="R51" s="18"/>
    </row>
    <row r="52" s="1" customFormat="true" ht="14.25" hidden="false" customHeight="true" outlineLevel="0" collapsed="false">
      <c r="B52" s="16"/>
      <c r="D52" s="50"/>
      <c r="H52" s="51"/>
      <c r="J52" s="50"/>
      <c r="P52" s="51"/>
      <c r="R52" s="18"/>
    </row>
    <row r="53" s="1" customFormat="true" ht="14.25" hidden="false" customHeight="true" outlineLevel="0" collapsed="false">
      <c r="B53" s="16"/>
      <c r="D53" s="50"/>
      <c r="H53" s="51"/>
      <c r="J53" s="50"/>
      <c r="P53" s="51"/>
      <c r="R53" s="18"/>
    </row>
    <row r="54" s="1" customFormat="true" ht="14.25" hidden="false" customHeight="true" outlineLevel="0" collapsed="false">
      <c r="B54" s="16"/>
      <c r="D54" s="50"/>
      <c r="H54" s="51"/>
      <c r="J54" s="50"/>
      <c r="P54" s="51"/>
      <c r="R54" s="18"/>
    </row>
    <row r="55" s="1" customFormat="true" ht="14.25" hidden="false" customHeight="true" outlineLevel="0" collapsed="false">
      <c r="B55" s="16"/>
      <c r="D55" s="50"/>
      <c r="H55" s="51"/>
      <c r="J55" s="50"/>
      <c r="P55" s="51"/>
      <c r="R55" s="18"/>
    </row>
    <row r="56" s="1" customFormat="true" ht="14.25" hidden="false" customHeight="true" outlineLevel="0" collapsed="false">
      <c r="B56" s="16"/>
      <c r="D56" s="50"/>
      <c r="H56" s="51"/>
      <c r="J56" s="50"/>
      <c r="P56" s="51"/>
      <c r="R56" s="18"/>
    </row>
    <row r="57" s="1" customFormat="true" ht="14.25" hidden="false" customHeight="true" outlineLevel="0" collapsed="false">
      <c r="B57" s="16"/>
      <c r="D57" s="50"/>
      <c r="H57" s="51"/>
      <c r="J57" s="50"/>
      <c r="P57" s="51"/>
      <c r="R57" s="18"/>
    </row>
    <row r="58" s="12" customFormat="true" ht="15.75" hidden="false" customHeight="true" outlineLevel="0" collapsed="false">
      <c r="B58" s="30"/>
      <c r="D58" s="52" t="s">
        <v>58</v>
      </c>
      <c r="E58" s="53"/>
      <c r="F58" s="53"/>
      <c r="G58" s="54" t="s">
        <v>59</v>
      </c>
      <c r="H58" s="55"/>
      <c r="J58" s="52" t="s">
        <v>58</v>
      </c>
      <c r="K58" s="53"/>
      <c r="L58" s="53"/>
      <c r="M58" s="53"/>
      <c r="N58" s="54" t="s">
        <v>59</v>
      </c>
      <c r="O58" s="53"/>
      <c r="P58" s="55"/>
      <c r="R58" s="31"/>
    </row>
    <row r="59" s="1" customFormat="true" ht="14.25" hidden="false" customHeight="true" outlineLevel="0" collapsed="false">
      <c r="B59" s="16"/>
      <c r="R59" s="18"/>
    </row>
    <row r="60" s="12" customFormat="true" ht="15.75" hidden="false" customHeight="true" outlineLevel="0" collapsed="false">
      <c r="B60" s="30"/>
      <c r="D60" s="47" t="s">
        <v>60</v>
      </c>
      <c r="E60" s="48"/>
      <c r="F60" s="48"/>
      <c r="G60" s="48"/>
      <c r="H60" s="49"/>
      <c r="J60" s="47" t="s">
        <v>61</v>
      </c>
      <c r="K60" s="48"/>
      <c r="L60" s="48"/>
      <c r="M60" s="48"/>
      <c r="N60" s="48"/>
      <c r="O60" s="48"/>
      <c r="P60" s="49"/>
      <c r="R60" s="31"/>
    </row>
    <row r="61" s="1" customFormat="true" ht="14.25" hidden="false" customHeight="true" outlineLevel="0" collapsed="false">
      <c r="B61" s="16"/>
      <c r="D61" s="50"/>
      <c r="H61" s="51"/>
      <c r="J61" s="50"/>
      <c r="P61" s="51"/>
      <c r="R61" s="18"/>
    </row>
    <row r="62" s="1" customFormat="true" ht="14.25" hidden="false" customHeight="true" outlineLevel="0" collapsed="false">
      <c r="B62" s="16"/>
      <c r="D62" s="50"/>
      <c r="H62" s="51"/>
      <c r="J62" s="50"/>
      <c r="P62" s="51"/>
      <c r="R62" s="18"/>
    </row>
    <row r="63" s="1" customFormat="true" ht="14.25" hidden="false" customHeight="true" outlineLevel="0" collapsed="false">
      <c r="B63" s="16"/>
      <c r="D63" s="50"/>
      <c r="H63" s="51"/>
      <c r="J63" s="50"/>
      <c r="P63" s="51"/>
      <c r="R63" s="18"/>
    </row>
    <row r="64" s="1" customFormat="true" ht="14.25" hidden="false" customHeight="true" outlineLevel="0" collapsed="false">
      <c r="B64" s="16"/>
      <c r="D64" s="50"/>
      <c r="H64" s="51"/>
      <c r="J64" s="50"/>
      <c r="P64" s="51"/>
      <c r="R64" s="18"/>
    </row>
    <row r="65" s="1" customFormat="true" ht="14.25" hidden="false" customHeight="true" outlineLevel="0" collapsed="false">
      <c r="B65" s="16"/>
      <c r="D65" s="50"/>
      <c r="H65" s="51"/>
      <c r="J65" s="50"/>
      <c r="P65" s="51"/>
      <c r="R65" s="18"/>
    </row>
    <row r="66" s="1" customFormat="true" ht="14.25" hidden="false" customHeight="true" outlineLevel="0" collapsed="false">
      <c r="B66" s="16"/>
      <c r="D66" s="50"/>
      <c r="H66" s="51"/>
      <c r="J66" s="50"/>
      <c r="P66" s="51"/>
      <c r="R66" s="18"/>
    </row>
    <row r="67" s="1" customFormat="true" ht="14.25" hidden="false" customHeight="true" outlineLevel="0" collapsed="false">
      <c r="B67" s="16"/>
      <c r="D67" s="50"/>
      <c r="H67" s="51"/>
      <c r="J67" s="50"/>
      <c r="P67" s="51"/>
      <c r="R67" s="18"/>
    </row>
    <row r="68" s="1" customFormat="true" ht="14.25" hidden="false" customHeight="true" outlineLevel="0" collapsed="false">
      <c r="B68" s="16"/>
      <c r="D68" s="50"/>
      <c r="H68" s="51"/>
      <c r="J68" s="50"/>
      <c r="P68" s="51"/>
      <c r="R68" s="18"/>
    </row>
    <row r="69" s="12" customFormat="true" ht="15.75" hidden="false" customHeight="true" outlineLevel="0" collapsed="false">
      <c r="B69" s="30"/>
      <c r="D69" s="52" t="s">
        <v>58</v>
      </c>
      <c r="E69" s="53"/>
      <c r="F69" s="53"/>
      <c r="G69" s="54" t="s">
        <v>59</v>
      </c>
      <c r="H69" s="55"/>
      <c r="J69" s="52" t="s">
        <v>58</v>
      </c>
      <c r="K69" s="53"/>
      <c r="L69" s="53"/>
      <c r="M69" s="53"/>
      <c r="N69" s="54" t="s">
        <v>59</v>
      </c>
      <c r="O69" s="53"/>
      <c r="P69" s="55"/>
      <c r="R69" s="31"/>
    </row>
    <row r="70" s="12" customFormat="true" ht="15" hidden="false" customHeight="true" outlineLevel="0" collapsed="false">
      <c r="B70" s="56"/>
      <c r="C70" s="57"/>
      <c r="D70" s="57"/>
      <c r="E70" s="57"/>
      <c r="F70" s="57"/>
      <c r="G70" s="57"/>
      <c r="H70" s="57"/>
      <c r="I70" s="57"/>
      <c r="J70" s="57"/>
      <c r="K70" s="57"/>
      <c r="L70" s="57"/>
      <c r="M70" s="57"/>
      <c r="N70" s="57"/>
      <c r="O70" s="57"/>
      <c r="P70" s="57"/>
      <c r="Q70" s="57"/>
      <c r="R70" s="58"/>
    </row>
    <row r="74" s="12" customFormat="true" ht="7.5" hidden="false" customHeight="true" outlineLevel="0" collapsed="false">
      <c r="B74" s="59"/>
      <c r="C74" s="60"/>
      <c r="D74" s="60"/>
      <c r="E74" s="60"/>
      <c r="F74" s="60"/>
      <c r="G74" s="60"/>
      <c r="H74" s="60"/>
      <c r="I74" s="60"/>
      <c r="J74" s="60"/>
      <c r="K74" s="60"/>
      <c r="L74" s="60"/>
      <c r="M74" s="60"/>
      <c r="N74" s="60"/>
      <c r="O74" s="60"/>
      <c r="P74" s="60"/>
      <c r="Q74" s="60"/>
      <c r="R74" s="61"/>
    </row>
    <row r="75" s="12" customFormat="true" ht="37.5" hidden="false" customHeight="true" outlineLevel="0" collapsed="false">
      <c r="B75" s="30"/>
      <c r="C75" s="17" t="s">
        <v>101</v>
      </c>
      <c r="D75" s="17"/>
      <c r="E75" s="17"/>
      <c r="F75" s="17"/>
      <c r="G75" s="17"/>
      <c r="H75" s="17"/>
      <c r="I75" s="17"/>
      <c r="J75" s="17"/>
      <c r="K75" s="17"/>
      <c r="L75" s="17"/>
      <c r="M75" s="17"/>
      <c r="N75" s="17"/>
      <c r="O75" s="17"/>
      <c r="P75" s="17"/>
      <c r="Q75" s="17"/>
      <c r="R75" s="31"/>
    </row>
    <row r="76" s="12" customFormat="true" ht="7.5" hidden="false" customHeight="true" outlineLevel="0" collapsed="false">
      <c r="B76" s="30"/>
      <c r="R76" s="31"/>
    </row>
    <row r="77" s="12" customFormat="true" ht="37.5" hidden="false" customHeight="true" outlineLevel="0" collapsed="false">
      <c r="B77" s="30"/>
      <c r="C77" s="64" t="s">
        <v>16</v>
      </c>
      <c r="F77" s="66" t="str">
        <f aca="false">$F$6</f>
        <v>Zateplení a snižování energetické náročnosti budovy ZŠ L. Coňka (část - zateplení)</v>
      </c>
      <c r="G77" s="66"/>
      <c r="H77" s="66"/>
      <c r="I77" s="66"/>
      <c r="J77" s="66"/>
      <c r="K77" s="66"/>
      <c r="L77" s="66"/>
      <c r="M77" s="66"/>
      <c r="N77" s="66"/>
      <c r="O77" s="66"/>
      <c r="P77" s="66"/>
      <c r="R77" s="31"/>
    </row>
    <row r="78" s="12" customFormat="true" ht="7.5" hidden="false" customHeight="true" outlineLevel="0" collapsed="false">
      <c r="B78" s="30"/>
      <c r="R78" s="31"/>
    </row>
    <row r="79" s="12" customFormat="true" ht="18.75" hidden="false" customHeight="true" outlineLevel="0" collapsed="false">
      <c r="B79" s="30"/>
      <c r="C79" s="24" t="s">
        <v>22</v>
      </c>
      <c r="F79" s="25" t="str">
        <f aca="false">$F$8</f>
        <v>Ladislava Coňka 40, 142 00 Praha 4 - Písnice
</v>
      </c>
      <c r="K79" s="24" t="s">
        <v>24</v>
      </c>
      <c r="M79" s="105" t="str">
        <f aca="false">IF($O$8="","",$O$8)</f>
        <v>22.09.2014</v>
      </c>
      <c r="N79" s="105"/>
      <c r="O79" s="105"/>
      <c r="P79" s="105"/>
      <c r="R79" s="31"/>
    </row>
    <row r="80" s="12" customFormat="true" ht="7.5" hidden="false" customHeight="true" outlineLevel="0" collapsed="false">
      <c r="B80" s="30"/>
      <c r="R80" s="31"/>
    </row>
    <row r="81" s="12" customFormat="true" ht="15.75" hidden="false" customHeight="true" outlineLevel="0" collapsed="false">
      <c r="B81" s="30"/>
      <c r="C81" s="24" t="s">
        <v>28</v>
      </c>
      <c r="F81" s="25" t="str">
        <f aca="false">$E$11</f>
        <v>Městská část Praha-Libuš</v>
      </c>
      <c r="K81" s="24" t="s">
        <v>36</v>
      </c>
      <c r="M81" s="70" t="str">
        <f aca="false">$E$17</f>
        <v>Anylopex plus s.r.o., AG Energy</v>
      </c>
      <c r="N81" s="70"/>
      <c r="O81" s="70"/>
      <c r="P81" s="70"/>
      <c r="Q81" s="70"/>
      <c r="R81" s="31"/>
    </row>
    <row r="82" s="12" customFormat="true" ht="15" hidden="false" customHeight="true" outlineLevel="0" collapsed="false">
      <c r="B82" s="30"/>
      <c r="C82" s="24" t="s">
        <v>34</v>
      </c>
      <c r="F82" s="25" t="str">
        <f aca="false">IF($E$14="","",$E$14)</f>
        <v> </v>
      </c>
      <c r="K82" s="24" t="s">
        <v>41</v>
      </c>
      <c r="M82" s="70" t="str">
        <f aca="false">$E$20</f>
        <v>Bc. Martin Škopek</v>
      </c>
      <c r="N82" s="70"/>
      <c r="O82" s="70"/>
      <c r="P82" s="70"/>
      <c r="Q82" s="70"/>
      <c r="R82" s="31"/>
    </row>
    <row r="83" s="12" customFormat="true" ht="11.25" hidden="false" customHeight="true" outlineLevel="0" collapsed="false">
      <c r="B83" s="30"/>
      <c r="R83" s="31"/>
    </row>
    <row r="84" s="12" customFormat="true" ht="30" hidden="false" customHeight="true" outlineLevel="0" collapsed="false">
      <c r="B84" s="30"/>
      <c r="C84" s="113" t="s">
        <v>102</v>
      </c>
      <c r="D84" s="113"/>
      <c r="E84" s="113"/>
      <c r="F84" s="113"/>
      <c r="G84" s="113"/>
      <c r="H84" s="41"/>
      <c r="I84" s="41"/>
      <c r="J84" s="41"/>
      <c r="K84" s="41"/>
      <c r="L84" s="41"/>
      <c r="M84" s="41"/>
      <c r="N84" s="113" t="s">
        <v>103</v>
      </c>
      <c r="O84" s="113"/>
      <c r="P84" s="113"/>
      <c r="Q84" s="113"/>
      <c r="R84" s="31"/>
    </row>
    <row r="85" s="12" customFormat="true" ht="11.25" hidden="false" customHeight="true" outlineLevel="0" collapsed="false">
      <c r="B85" s="30"/>
      <c r="R85" s="31"/>
    </row>
    <row r="86" s="12" customFormat="true" ht="30" hidden="false" customHeight="true" outlineLevel="0" collapsed="false">
      <c r="B86" s="30"/>
      <c r="C86" s="81" t="s">
        <v>104</v>
      </c>
      <c r="N86" s="82" t="n">
        <f aca="false">ROUND($N$127,2)</f>
        <v>0</v>
      </c>
      <c r="O86" s="82"/>
      <c r="P86" s="82"/>
      <c r="Q86" s="82"/>
      <c r="R86" s="31"/>
      <c r="AU86" s="12" t="s">
        <v>105</v>
      </c>
    </row>
    <row r="87" s="114" customFormat="true" ht="25.5" hidden="false" customHeight="true" outlineLevel="0" collapsed="false">
      <c r="B87" s="115"/>
      <c r="D87" s="116" t="s">
        <v>106</v>
      </c>
      <c r="N87" s="117" t="n">
        <f aca="false">ROUND($N$128,2)</f>
        <v>0</v>
      </c>
      <c r="O87" s="117"/>
      <c r="P87" s="117"/>
      <c r="Q87" s="117"/>
      <c r="R87" s="118"/>
    </row>
    <row r="88" s="106" customFormat="true" ht="21" hidden="false" customHeight="true" outlineLevel="0" collapsed="false">
      <c r="B88" s="119"/>
      <c r="D88" s="120" t="s">
        <v>107</v>
      </c>
      <c r="N88" s="121" t="n">
        <f aca="false">ROUND($N$129,2)</f>
        <v>0</v>
      </c>
      <c r="O88" s="121"/>
      <c r="P88" s="121"/>
      <c r="Q88" s="121"/>
      <c r="R88" s="122"/>
    </row>
    <row r="89" s="106" customFormat="true" ht="21" hidden="false" customHeight="true" outlineLevel="0" collapsed="false">
      <c r="B89" s="119"/>
      <c r="D89" s="120" t="s">
        <v>108</v>
      </c>
      <c r="N89" s="121" t="n">
        <f aca="false">ROUND($N$141,2)</f>
        <v>0</v>
      </c>
      <c r="O89" s="121"/>
      <c r="P89" s="121"/>
      <c r="Q89" s="121"/>
      <c r="R89" s="122"/>
    </row>
    <row r="90" s="106" customFormat="true" ht="21" hidden="false" customHeight="true" outlineLevel="0" collapsed="false">
      <c r="B90" s="119"/>
      <c r="D90" s="120" t="s">
        <v>109</v>
      </c>
      <c r="N90" s="121" t="n">
        <f aca="false">ROUND($N$308,2)</f>
        <v>0</v>
      </c>
      <c r="O90" s="121"/>
      <c r="P90" s="121"/>
      <c r="Q90" s="121"/>
      <c r="R90" s="122"/>
    </row>
    <row r="91" s="106" customFormat="true" ht="15.75" hidden="false" customHeight="true" outlineLevel="0" collapsed="false">
      <c r="B91" s="119"/>
      <c r="D91" s="120" t="s">
        <v>110</v>
      </c>
      <c r="N91" s="121" t="n">
        <f aca="false">ROUND($N$379,2)</f>
        <v>0</v>
      </c>
      <c r="O91" s="121"/>
      <c r="P91" s="121"/>
      <c r="Q91" s="121"/>
      <c r="R91" s="122"/>
    </row>
    <row r="92" s="114" customFormat="true" ht="25.5" hidden="false" customHeight="true" outlineLevel="0" collapsed="false">
      <c r="B92" s="115"/>
      <c r="D92" s="116" t="s">
        <v>111</v>
      </c>
      <c r="N92" s="117" t="n">
        <f aca="false">ROUND($N$385,2)</f>
        <v>0</v>
      </c>
      <c r="O92" s="117"/>
      <c r="P92" s="117"/>
      <c r="Q92" s="117"/>
      <c r="R92" s="118"/>
    </row>
    <row r="93" s="106" customFormat="true" ht="21" hidden="false" customHeight="true" outlineLevel="0" collapsed="false">
      <c r="B93" s="119"/>
      <c r="D93" s="120" t="s">
        <v>112</v>
      </c>
      <c r="N93" s="121" t="n">
        <f aca="false">ROUND($N$386,2)</f>
        <v>0</v>
      </c>
      <c r="O93" s="121"/>
      <c r="P93" s="121"/>
      <c r="Q93" s="121"/>
      <c r="R93" s="122"/>
    </row>
    <row r="94" s="106" customFormat="true" ht="21" hidden="false" customHeight="true" outlineLevel="0" collapsed="false">
      <c r="B94" s="119"/>
      <c r="D94" s="120" t="s">
        <v>113</v>
      </c>
      <c r="N94" s="121" t="n">
        <f aca="false">ROUND($N$407,2)</f>
        <v>0</v>
      </c>
      <c r="O94" s="121"/>
      <c r="P94" s="121"/>
      <c r="Q94" s="121"/>
      <c r="R94" s="122"/>
    </row>
    <row r="95" s="106" customFormat="true" ht="21" hidden="false" customHeight="true" outlineLevel="0" collapsed="false">
      <c r="B95" s="119"/>
      <c r="D95" s="120" t="s">
        <v>114</v>
      </c>
      <c r="N95" s="121" t="n">
        <f aca="false">ROUND($N$410,2)</f>
        <v>0</v>
      </c>
      <c r="O95" s="121"/>
      <c r="P95" s="121"/>
      <c r="Q95" s="121"/>
      <c r="R95" s="122"/>
    </row>
    <row r="96" s="106" customFormat="true" ht="21" hidden="false" customHeight="true" outlineLevel="0" collapsed="false">
      <c r="B96" s="119"/>
      <c r="D96" s="120" t="s">
        <v>115</v>
      </c>
      <c r="N96" s="121" t="n">
        <f aca="false">ROUND($N$415,2)</f>
        <v>0</v>
      </c>
      <c r="O96" s="121"/>
      <c r="P96" s="121"/>
      <c r="Q96" s="121"/>
      <c r="R96" s="122"/>
    </row>
    <row r="97" s="106" customFormat="true" ht="21" hidden="false" customHeight="true" outlineLevel="0" collapsed="false">
      <c r="B97" s="119"/>
      <c r="D97" s="120" t="s">
        <v>116</v>
      </c>
      <c r="N97" s="121" t="n">
        <f aca="false">ROUND($N$422,2)</f>
        <v>0</v>
      </c>
      <c r="O97" s="121"/>
      <c r="P97" s="121"/>
      <c r="Q97" s="121"/>
      <c r="R97" s="122"/>
    </row>
    <row r="98" s="106" customFormat="true" ht="21" hidden="false" customHeight="true" outlineLevel="0" collapsed="false">
      <c r="B98" s="119"/>
      <c r="D98" s="120" t="s">
        <v>117</v>
      </c>
      <c r="N98" s="121" t="n">
        <f aca="false">ROUND($N$427,2)</f>
        <v>0</v>
      </c>
      <c r="O98" s="121"/>
      <c r="P98" s="121"/>
      <c r="Q98" s="121"/>
      <c r="R98" s="122"/>
    </row>
    <row r="99" s="106" customFormat="true" ht="21" hidden="false" customHeight="true" outlineLevel="0" collapsed="false">
      <c r="B99" s="119"/>
      <c r="D99" s="120" t="s">
        <v>118</v>
      </c>
      <c r="N99" s="121" t="n">
        <f aca="false">ROUND($N$448,2)</f>
        <v>0</v>
      </c>
      <c r="O99" s="121"/>
      <c r="P99" s="121"/>
      <c r="Q99" s="121"/>
      <c r="R99" s="122"/>
    </row>
    <row r="100" s="106" customFormat="true" ht="21" hidden="false" customHeight="true" outlineLevel="0" collapsed="false">
      <c r="B100" s="119"/>
      <c r="D100" s="120" t="s">
        <v>119</v>
      </c>
      <c r="N100" s="121" t="n">
        <f aca="false">ROUND($N$455,2)</f>
        <v>0</v>
      </c>
      <c r="O100" s="121"/>
      <c r="P100" s="121"/>
      <c r="Q100" s="121"/>
      <c r="R100" s="122"/>
    </row>
    <row r="101" s="106" customFormat="true" ht="21" hidden="false" customHeight="true" outlineLevel="0" collapsed="false">
      <c r="B101" s="119"/>
      <c r="D101" s="120" t="s">
        <v>120</v>
      </c>
      <c r="N101" s="121" t="n">
        <f aca="false">ROUND($N$486,2)</f>
        <v>0</v>
      </c>
      <c r="O101" s="121"/>
      <c r="P101" s="121"/>
      <c r="Q101" s="121"/>
      <c r="R101" s="122"/>
    </row>
    <row r="102" s="106" customFormat="true" ht="21" hidden="false" customHeight="true" outlineLevel="0" collapsed="false">
      <c r="B102" s="119"/>
      <c r="D102" s="120" t="s">
        <v>121</v>
      </c>
      <c r="N102" s="121" t="n">
        <f aca="false">ROUND($N$493,2)</f>
        <v>0</v>
      </c>
      <c r="O102" s="121"/>
      <c r="P102" s="121"/>
      <c r="Q102" s="121"/>
      <c r="R102" s="122"/>
    </row>
    <row r="103" s="106" customFormat="true" ht="21" hidden="false" customHeight="true" outlineLevel="0" collapsed="false">
      <c r="B103" s="119"/>
      <c r="D103" s="120" t="s">
        <v>122</v>
      </c>
      <c r="N103" s="121" t="n">
        <f aca="false">ROUND($N$497,2)</f>
        <v>0</v>
      </c>
      <c r="O103" s="121"/>
      <c r="P103" s="121"/>
      <c r="Q103" s="121"/>
      <c r="R103" s="122"/>
    </row>
    <row r="104" s="106" customFormat="true" ht="21" hidden="false" customHeight="true" outlineLevel="0" collapsed="false">
      <c r="B104" s="119"/>
      <c r="D104" s="120" t="s">
        <v>123</v>
      </c>
      <c r="N104" s="121" t="n">
        <f aca="false">ROUND($N$553,2)</f>
        <v>0</v>
      </c>
      <c r="O104" s="121"/>
      <c r="P104" s="121"/>
      <c r="Q104" s="121"/>
      <c r="R104" s="122"/>
    </row>
    <row r="105" s="106" customFormat="true" ht="21" hidden="false" customHeight="true" outlineLevel="0" collapsed="false">
      <c r="B105" s="119"/>
      <c r="D105" s="120" t="s">
        <v>124</v>
      </c>
      <c r="N105" s="121" t="n">
        <f aca="false">ROUND($N$587,2)</f>
        <v>0</v>
      </c>
      <c r="O105" s="121"/>
      <c r="P105" s="121"/>
      <c r="Q105" s="121"/>
      <c r="R105" s="122"/>
    </row>
    <row r="106" s="106" customFormat="true" ht="21" hidden="false" customHeight="true" outlineLevel="0" collapsed="false">
      <c r="B106" s="119"/>
      <c r="D106" s="120" t="s">
        <v>125</v>
      </c>
      <c r="N106" s="121" t="n">
        <f aca="false">ROUND($N$601,2)</f>
        <v>0</v>
      </c>
      <c r="O106" s="121"/>
      <c r="P106" s="121"/>
      <c r="Q106" s="121"/>
      <c r="R106" s="122"/>
    </row>
    <row r="107" s="106" customFormat="true" ht="21" hidden="false" customHeight="true" outlineLevel="0" collapsed="false">
      <c r="B107" s="119"/>
      <c r="D107" s="120" t="s">
        <v>126</v>
      </c>
      <c r="N107" s="121" t="n">
        <f aca="false">ROUND($N$614,2)</f>
        <v>0</v>
      </c>
      <c r="O107" s="121"/>
      <c r="P107" s="121"/>
      <c r="Q107" s="121"/>
      <c r="R107" s="122"/>
    </row>
    <row r="108" s="106" customFormat="true" ht="21" hidden="false" customHeight="true" outlineLevel="0" collapsed="false">
      <c r="B108" s="119"/>
      <c r="D108" s="120" t="s">
        <v>127</v>
      </c>
      <c r="N108" s="121" t="n">
        <f aca="false">ROUND($N$626,2)</f>
        <v>0</v>
      </c>
      <c r="O108" s="121"/>
      <c r="P108" s="121"/>
      <c r="Q108" s="121"/>
      <c r="R108" s="122"/>
    </row>
    <row r="109" s="114" customFormat="true" ht="25.5" hidden="false" customHeight="true" outlineLevel="0" collapsed="false">
      <c r="B109" s="115"/>
      <c r="D109" s="116" t="s">
        <v>128</v>
      </c>
      <c r="N109" s="117" t="n">
        <f aca="false">ROUND($N$629,2)</f>
        <v>0</v>
      </c>
      <c r="O109" s="117"/>
      <c r="P109" s="117"/>
      <c r="Q109" s="117"/>
      <c r="R109" s="118"/>
    </row>
    <row r="110" s="114" customFormat="true" ht="25.5" hidden="false" customHeight="true" outlineLevel="0" collapsed="false">
      <c r="B110" s="115"/>
      <c r="D110" s="116" t="s">
        <v>129</v>
      </c>
      <c r="N110" s="117" t="n">
        <f aca="false">ROUND($N$631,2)</f>
        <v>0</v>
      </c>
      <c r="O110" s="117"/>
      <c r="P110" s="117"/>
      <c r="Q110" s="117"/>
      <c r="R110" s="118"/>
    </row>
    <row r="111" s="12" customFormat="true" ht="22.5" hidden="false" customHeight="true" outlineLevel="0" collapsed="false">
      <c r="B111" s="30"/>
      <c r="R111" s="31"/>
    </row>
    <row r="112" s="12" customFormat="true" ht="7.5" hidden="false" customHeight="true" outlineLevel="0" collapsed="false">
      <c r="B112" s="56"/>
      <c r="C112" s="57"/>
      <c r="D112" s="57"/>
      <c r="E112" s="57"/>
      <c r="F112" s="57"/>
      <c r="G112" s="57"/>
      <c r="H112" s="57"/>
      <c r="I112" s="57"/>
      <c r="J112" s="57"/>
      <c r="K112" s="57"/>
      <c r="L112" s="57"/>
      <c r="M112" s="57"/>
      <c r="N112" s="57"/>
      <c r="O112" s="57"/>
      <c r="P112" s="57"/>
      <c r="Q112" s="57"/>
      <c r="R112" s="58"/>
    </row>
    <row r="116" s="12" customFormat="true" ht="7.5" hidden="false" customHeight="true" outlineLevel="0" collapsed="false">
      <c r="B116" s="59"/>
      <c r="C116" s="60"/>
      <c r="D116" s="60"/>
      <c r="E116" s="60"/>
      <c r="F116" s="60"/>
      <c r="G116" s="60"/>
      <c r="H116" s="60"/>
      <c r="I116" s="60"/>
      <c r="J116" s="60"/>
      <c r="K116" s="60"/>
      <c r="L116" s="60"/>
      <c r="M116" s="60"/>
      <c r="N116" s="60"/>
      <c r="O116" s="60"/>
      <c r="P116" s="60"/>
      <c r="Q116" s="60"/>
      <c r="R116" s="61"/>
    </row>
    <row r="117" s="12" customFormat="true" ht="37.5" hidden="false" customHeight="true" outlineLevel="0" collapsed="false">
      <c r="B117" s="30"/>
      <c r="C117" s="17" t="s">
        <v>130</v>
      </c>
      <c r="D117" s="17"/>
      <c r="E117" s="17"/>
      <c r="F117" s="17"/>
      <c r="G117" s="17"/>
      <c r="H117" s="17"/>
      <c r="I117" s="17"/>
      <c r="J117" s="17"/>
      <c r="K117" s="17"/>
      <c r="L117" s="17"/>
      <c r="M117" s="17"/>
      <c r="N117" s="17"/>
      <c r="O117" s="17"/>
      <c r="P117" s="17"/>
      <c r="Q117" s="17"/>
      <c r="R117" s="31"/>
    </row>
    <row r="118" s="12" customFormat="true" ht="7.5" hidden="false" customHeight="true" outlineLevel="0" collapsed="false">
      <c r="B118" s="30"/>
      <c r="R118" s="31"/>
    </row>
    <row r="119" s="12" customFormat="true" ht="37.5" hidden="false" customHeight="true" outlineLevel="0" collapsed="false">
      <c r="B119" s="30"/>
      <c r="C119" s="64" t="s">
        <v>16</v>
      </c>
      <c r="F119" s="66" t="str">
        <f aca="false">$F$6</f>
        <v>Zateplení a snižování energetické náročnosti budovy ZŠ L. Coňka (část - zateplení)</v>
      </c>
      <c r="G119" s="66"/>
      <c r="H119" s="66"/>
      <c r="I119" s="66"/>
      <c r="J119" s="66"/>
      <c r="K119" s="66"/>
      <c r="L119" s="66"/>
      <c r="M119" s="66"/>
      <c r="N119" s="66"/>
      <c r="O119" s="66"/>
      <c r="P119" s="66"/>
      <c r="R119" s="31"/>
    </row>
    <row r="120" s="12" customFormat="true" ht="7.5" hidden="false" customHeight="true" outlineLevel="0" collapsed="false">
      <c r="B120" s="30"/>
      <c r="R120" s="31"/>
    </row>
    <row r="121" s="12" customFormat="true" ht="18.75" hidden="false" customHeight="true" outlineLevel="0" collapsed="false">
      <c r="B121" s="30"/>
      <c r="C121" s="24" t="s">
        <v>22</v>
      </c>
      <c r="F121" s="25" t="str">
        <f aca="false">$F$8</f>
        <v>Ladislava Coňka 40, 142 00 Praha 4 - Písnice
</v>
      </c>
      <c r="K121" s="24" t="s">
        <v>24</v>
      </c>
      <c r="M121" s="105" t="str">
        <f aca="false">IF($O$8="","",$O$8)</f>
        <v>22.09.2014</v>
      </c>
      <c r="N121" s="105"/>
      <c r="O121" s="105"/>
      <c r="P121" s="105"/>
      <c r="R121" s="31"/>
    </row>
    <row r="122" s="12" customFormat="true" ht="7.5" hidden="false" customHeight="true" outlineLevel="0" collapsed="false">
      <c r="B122" s="30"/>
      <c r="R122" s="31"/>
    </row>
    <row r="123" s="12" customFormat="true" ht="15.75" hidden="false" customHeight="true" outlineLevel="0" collapsed="false">
      <c r="B123" s="30"/>
      <c r="C123" s="24" t="s">
        <v>28</v>
      </c>
      <c r="F123" s="25" t="str">
        <f aca="false">$E$11</f>
        <v>Městská část Praha-Libuš</v>
      </c>
      <c r="K123" s="24" t="s">
        <v>36</v>
      </c>
      <c r="M123" s="70" t="str">
        <f aca="false">$E$17</f>
        <v>Anylopex plus s.r.o., AG Energy</v>
      </c>
      <c r="N123" s="70"/>
      <c r="O123" s="70"/>
      <c r="P123" s="70"/>
      <c r="Q123" s="70"/>
      <c r="R123" s="31"/>
    </row>
    <row r="124" s="12" customFormat="true" ht="15" hidden="false" customHeight="true" outlineLevel="0" collapsed="false">
      <c r="B124" s="30"/>
      <c r="C124" s="24" t="s">
        <v>34</v>
      </c>
      <c r="F124" s="25" t="str">
        <f aca="false">IF($E$14="","",$E$14)</f>
        <v> </v>
      </c>
      <c r="K124" s="24" t="s">
        <v>41</v>
      </c>
      <c r="M124" s="70" t="str">
        <f aca="false">$E$20</f>
        <v>Bc. Martin Škopek</v>
      </c>
      <c r="N124" s="70"/>
      <c r="O124" s="70"/>
      <c r="P124" s="70"/>
      <c r="Q124" s="70"/>
      <c r="R124" s="31"/>
    </row>
    <row r="125" s="12" customFormat="true" ht="11.25" hidden="false" customHeight="true" outlineLevel="0" collapsed="false">
      <c r="B125" s="30"/>
      <c r="R125" s="31"/>
    </row>
    <row r="126" s="123" customFormat="true" ht="30" hidden="false" customHeight="true" outlineLevel="0" collapsed="false">
      <c r="B126" s="124"/>
      <c r="C126" s="125" t="s">
        <v>131</v>
      </c>
      <c r="D126" s="126" t="s">
        <v>132</v>
      </c>
      <c r="E126" s="126" t="s">
        <v>64</v>
      </c>
      <c r="F126" s="126" t="s">
        <v>133</v>
      </c>
      <c r="G126" s="126"/>
      <c r="H126" s="126"/>
      <c r="I126" s="126"/>
      <c r="J126" s="126" t="s">
        <v>134</v>
      </c>
      <c r="K126" s="126" t="s">
        <v>135</v>
      </c>
      <c r="L126" s="126" t="s">
        <v>136</v>
      </c>
      <c r="M126" s="126"/>
      <c r="N126" s="127" t="s">
        <v>137</v>
      </c>
      <c r="O126" s="127"/>
      <c r="P126" s="127"/>
      <c r="Q126" s="127"/>
      <c r="R126" s="128"/>
      <c r="T126" s="76" t="s">
        <v>138</v>
      </c>
      <c r="U126" s="77" t="s">
        <v>46</v>
      </c>
      <c r="V126" s="77" t="s">
        <v>139</v>
      </c>
      <c r="W126" s="77" t="s">
        <v>140</v>
      </c>
      <c r="X126" s="77" t="s">
        <v>141</v>
      </c>
      <c r="Y126" s="77" t="s">
        <v>142</v>
      </c>
      <c r="Z126" s="77" t="s">
        <v>143</v>
      </c>
      <c r="AA126" s="78" t="s">
        <v>144</v>
      </c>
    </row>
    <row r="127" s="12" customFormat="true" ht="30" hidden="false" customHeight="true" outlineLevel="0" collapsed="false">
      <c r="B127" s="30"/>
      <c r="C127" s="81" t="s">
        <v>100</v>
      </c>
      <c r="N127" s="129" t="n">
        <f aca="false">$BK$127</f>
        <v>0</v>
      </c>
      <c r="O127" s="129"/>
      <c r="P127" s="129"/>
      <c r="Q127" s="129"/>
      <c r="R127" s="31"/>
      <c r="T127" s="80"/>
      <c r="U127" s="48"/>
      <c r="V127" s="48"/>
      <c r="W127" s="130" t="n">
        <f aca="false">$W$128+$W$385+$W$629+$W$631</f>
        <v>2765.522971</v>
      </c>
      <c r="X127" s="48"/>
      <c r="Y127" s="130" t="n">
        <f aca="false">$Y$128+$Y$385+$Y$629+$Y$631</f>
        <v>27.91201632</v>
      </c>
      <c r="Z127" s="48"/>
      <c r="AA127" s="131" t="n">
        <f aca="false">$AA$128+$AA$385+$AA$629+$AA$631</f>
        <v>11.4778141</v>
      </c>
      <c r="AT127" s="12" t="s">
        <v>81</v>
      </c>
      <c r="AU127" s="12" t="s">
        <v>105</v>
      </c>
      <c r="BK127" s="132" t="n">
        <f aca="false">$BK$128+$BK$385+$BK$629+$BK$631</f>
        <v>0</v>
      </c>
    </row>
    <row r="128" s="133" customFormat="true" ht="37.5" hidden="false" customHeight="true" outlineLevel="0" collapsed="false">
      <c r="B128" s="134"/>
      <c r="D128" s="135" t="s">
        <v>106</v>
      </c>
      <c r="N128" s="136" t="n">
        <f aca="false">$BK$128</f>
        <v>0</v>
      </c>
      <c r="O128" s="136"/>
      <c r="P128" s="136"/>
      <c r="Q128" s="136"/>
      <c r="R128" s="137"/>
      <c r="T128" s="138"/>
      <c r="W128" s="139" t="n">
        <f aca="false">$W$129+$W$141+$W$308</f>
        <v>2424.821433</v>
      </c>
      <c r="Y128" s="139" t="n">
        <f aca="false">$Y$129+$Y$141+$Y$308</f>
        <v>24.2856716</v>
      </c>
      <c r="AA128" s="140" t="n">
        <f aca="false">$AA$129+$AA$141+$AA$308</f>
        <v>10.775714</v>
      </c>
      <c r="AR128" s="141" t="s">
        <v>21</v>
      </c>
      <c r="AT128" s="141" t="s">
        <v>81</v>
      </c>
      <c r="AU128" s="141" t="s">
        <v>82</v>
      </c>
      <c r="AY128" s="141" t="s">
        <v>145</v>
      </c>
      <c r="BK128" s="142" t="n">
        <f aca="false">$BK$129+$BK$141+$BK$308</f>
        <v>0</v>
      </c>
    </row>
    <row r="129" s="133" customFormat="true" ht="21" hidden="false" customHeight="true" outlineLevel="0" collapsed="false">
      <c r="B129" s="134"/>
      <c r="D129" s="143" t="s">
        <v>107</v>
      </c>
      <c r="N129" s="144" t="n">
        <f aca="false">$BK$129</f>
        <v>0</v>
      </c>
      <c r="O129" s="144"/>
      <c r="P129" s="144"/>
      <c r="Q129" s="144"/>
      <c r="R129" s="137"/>
      <c r="T129" s="138"/>
      <c r="W129" s="139" t="n">
        <f aca="false">SUM($W$130:$W$140)</f>
        <v>2.771152</v>
      </c>
      <c r="Y129" s="139" t="n">
        <f aca="false">SUM($Y$130:$Y$140)</f>
        <v>0.703006</v>
      </c>
      <c r="AA129" s="140" t="n">
        <f aca="false">SUM($AA$130:$AA$140)</f>
        <v>0</v>
      </c>
      <c r="AR129" s="141" t="s">
        <v>21</v>
      </c>
      <c r="AT129" s="141" t="s">
        <v>81</v>
      </c>
      <c r="AU129" s="141" t="s">
        <v>21</v>
      </c>
      <c r="AY129" s="141" t="s">
        <v>145</v>
      </c>
      <c r="BK129" s="142" t="n">
        <f aca="false">SUM($BK$130:$BK$140)</f>
        <v>0</v>
      </c>
    </row>
    <row r="130" s="12" customFormat="true" ht="27" hidden="false" customHeight="true" outlineLevel="0" collapsed="false">
      <c r="B130" s="30"/>
      <c r="C130" s="145" t="s">
        <v>21</v>
      </c>
      <c r="D130" s="145" t="s">
        <v>146</v>
      </c>
      <c r="E130" s="146" t="s">
        <v>147</v>
      </c>
      <c r="F130" s="147" t="s">
        <v>148</v>
      </c>
      <c r="G130" s="147"/>
      <c r="H130" s="147"/>
      <c r="I130" s="147"/>
      <c r="J130" s="148" t="s">
        <v>149</v>
      </c>
      <c r="K130" s="149" t="n">
        <v>0.233</v>
      </c>
      <c r="L130" s="150"/>
      <c r="M130" s="150"/>
      <c r="N130" s="150" t="n">
        <f aca="false">ROUND($L$130*$K$130,2)</f>
        <v>0</v>
      </c>
      <c r="O130" s="150"/>
      <c r="P130" s="150"/>
      <c r="Q130" s="150"/>
      <c r="R130" s="31"/>
      <c r="T130" s="151"/>
      <c r="U130" s="38" t="s">
        <v>47</v>
      </c>
      <c r="V130" s="152" t="n">
        <v>4.794</v>
      </c>
      <c r="W130" s="152" t="n">
        <f aca="false">$V$130*$K$130</f>
        <v>1.117002</v>
      </c>
      <c r="X130" s="152" t="n">
        <v>1.7545</v>
      </c>
      <c r="Y130" s="152" t="n">
        <f aca="false">$X$130*$K$130</f>
        <v>0.4087985</v>
      </c>
      <c r="Z130" s="152" t="n">
        <v>0</v>
      </c>
      <c r="AA130" s="153" t="n">
        <f aca="false">$Z$130*$K$130</f>
        <v>0</v>
      </c>
      <c r="AR130" s="12" t="s">
        <v>150</v>
      </c>
      <c r="AT130" s="12" t="s">
        <v>146</v>
      </c>
      <c r="AU130" s="12" t="s">
        <v>98</v>
      </c>
      <c r="AY130" s="12" t="s">
        <v>145</v>
      </c>
      <c r="BE130" s="154" t="n">
        <f aca="false">IF($U$130="základní",$N$130,0)</f>
        <v>0</v>
      </c>
      <c r="BF130" s="154" t="n">
        <f aca="false">IF($U$130="snížená",$N$130,0)</f>
        <v>0</v>
      </c>
      <c r="BG130" s="154" t="n">
        <f aca="false">IF($U$130="zákl. přenesená",$N$130,0)</f>
        <v>0</v>
      </c>
      <c r="BH130" s="154" t="n">
        <f aca="false">IF($U$130="sníž. přenesená",$N$130,0)</f>
        <v>0</v>
      </c>
      <c r="BI130" s="154" t="n">
        <f aca="false">IF($U$130="nulová",$N$130,0)</f>
        <v>0</v>
      </c>
      <c r="BJ130" s="12" t="s">
        <v>21</v>
      </c>
      <c r="BK130" s="154" t="n">
        <f aca="false">ROUND($L$130*$K$130,2)</f>
        <v>0</v>
      </c>
      <c r="BL130" s="12" t="s">
        <v>150</v>
      </c>
    </row>
    <row r="131" s="12" customFormat="true" ht="27" hidden="false" customHeight="true" outlineLevel="0" collapsed="false">
      <c r="B131" s="155"/>
      <c r="E131" s="156"/>
      <c r="F131" s="157" t="s">
        <v>151</v>
      </c>
      <c r="G131" s="157"/>
      <c r="H131" s="157"/>
      <c r="I131" s="157"/>
      <c r="K131" s="156"/>
      <c r="R131" s="158"/>
      <c r="T131" s="159"/>
      <c r="AA131" s="160"/>
      <c r="AT131" s="156" t="s">
        <v>152</v>
      </c>
      <c r="AU131" s="156" t="s">
        <v>98</v>
      </c>
      <c r="AV131" s="156" t="s">
        <v>21</v>
      </c>
      <c r="AW131" s="156" t="s">
        <v>105</v>
      </c>
      <c r="AX131" s="156" t="s">
        <v>82</v>
      </c>
      <c r="AY131" s="156" t="s">
        <v>145</v>
      </c>
    </row>
    <row r="132" s="12" customFormat="true" ht="15.75" hidden="false" customHeight="true" outlineLevel="0" collapsed="false">
      <c r="B132" s="161"/>
      <c r="E132" s="162"/>
      <c r="F132" s="163" t="s">
        <v>153</v>
      </c>
      <c r="G132" s="163"/>
      <c r="H132" s="163"/>
      <c r="I132" s="163"/>
      <c r="K132" s="164" t="n">
        <v>0.18</v>
      </c>
      <c r="R132" s="165"/>
      <c r="T132" s="166"/>
      <c r="AA132" s="167"/>
      <c r="AT132" s="162" t="s">
        <v>152</v>
      </c>
      <c r="AU132" s="162" t="s">
        <v>98</v>
      </c>
      <c r="AV132" s="162" t="s">
        <v>98</v>
      </c>
      <c r="AW132" s="162" t="s">
        <v>105</v>
      </c>
      <c r="AX132" s="162" t="s">
        <v>82</v>
      </c>
      <c r="AY132" s="162" t="s">
        <v>145</v>
      </c>
    </row>
    <row r="133" s="12" customFormat="true" ht="15.75" hidden="false" customHeight="true" outlineLevel="0" collapsed="false">
      <c r="B133" s="155"/>
      <c r="E133" s="156"/>
      <c r="F133" s="157" t="s">
        <v>154</v>
      </c>
      <c r="G133" s="157"/>
      <c r="H133" s="157"/>
      <c r="I133" s="157"/>
      <c r="K133" s="156"/>
      <c r="R133" s="158"/>
      <c r="T133" s="159"/>
      <c r="AA133" s="160"/>
      <c r="AT133" s="156" t="s">
        <v>152</v>
      </c>
      <c r="AU133" s="156" t="s">
        <v>98</v>
      </c>
      <c r="AV133" s="156" t="s">
        <v>21</v>
      </c>
      <c r="AW133" s="156" t="s">
        <v>105</v>
      </c>
      <c r="AX133" s="156" t="s">
        <v>82</v>
      </c>
      <c r="AY133" s="156" t="s">
        <v>145</v>
      </c>
    </row>
    <row r="134" s="12" customFormat="true" ht="15.75" hidden="false" customHeight="true" outlineLevel="0" collapsed="false">
      <c r="B134" s="161"/>
      <c r="E134" s="162"/>
      <c r="F134" s="163" t="s">
        <v>155</v>
      </c>
      <c r="G134" s="163"/>
      <c r="H134" s="163"/>
      <c r="I134" s="163"/>
      <c r="K134" s="164" t="n">
        <v>0.053</v>
      </c>
      <c r="R134" s="165"/>
      <c r="T134" s="166"/>
      <c r="AA134" s="167"/>
      <c r="AT134" s="162" t="s">
        <v>152</v>
      </c>
      <c r="AU134" s="162" t="s">
        <v>98</v>
      </c>
      <c r="AV134" s="162" t="s">
        <v>98</v>
      </c>
      <c r="AW134" s="162" t="s">
        <v>105</v>
      </c>
      <c r="AX134" s="162" t="s">
        <v>82</v>
      </c>
      <c r="AY134" s="162" t="s">
        <v>145</v>
      </c>
    </row>
    <row r="135" s="12" customFormat="true" ht="15.75" hidden="false" customHeight="true" outlineLevel="0" collapsed="false">
      <c r="B135" s="168"/>
      <c r="E135" s="169"/>
      <c r="F135" s="170" t="s">
        <v>156</v>
      </c>
      <c r="G135" s="170"/>
      <c r="H135" s="170"/>
      <c r="I135" s="170"/>
      <c r="K135" s="171" t="n">
        <v>0.233</v>
      </c>
      <c r="R135" s="172"/>
      <c r="T135" s="173"/>
      <c r="AA135" s="174"/>
      <c r="AT135" s="169" t="s">
        <v>152</v>
      </c>
      <c r="AU135" s="169" t="s">
        <v>98</v>
      </c>
      <c r="AV135" s="169" t="s">
        <v>150</v>
      </c>
      <c r="AW135" s="169" t="s">
        <v>105</v>
      </c>
      <c r="AX135" s="169" t="s">
        <v>21</v>
      </c>
      <c r="AY135" s="169" t="s">
        <v>145</v>
      </c>
    </row>
    <row r="136" s="12" customFormat="true" ht="27" hidden="false" customHeight="true" outlineLevel="0" collapsed="false">
      <c r="B136" s="30"/>
      <c r="C136" s="145" t="s">
        <v>98</v>
      </c>
      <c r="D136" s="145" t="s">
        <v>146</v>
      </c>
      <c r="E136" s="146" t="s">
        <v>157</v>
      </c>
      <c r="F136" s="147" t="s">
        <v>158</v>
      </c>
      <c r="G136" s="147"/>
      <c r="H136" s="147"/>
      <c r="I136" s="147"/>
      <c r="J136" s="148" t="s">
        <v>159</v>
      </c>
      <c r="K136" s="149" t="n">
        <v>1.15</v>
      </c>
      <c r="L136" s="150"/>
      <c r="M136" s="150"/>
      <c r="N136" s="150" t="n">
        <f aca="false">ROUND($L$136*$K$136,2)</f>
        <v>0</v>
      </c>
      <c r="O136" s="150"/>
      <c r="P136" s="150"/>
      <c r="Q136" s="150"/>
      <c r="R136" s="31"/>
      <c r="T136" s="151"/>
      <c r="U136" s="38" t="s">
        <v>47</v>
      </c>
      <c r="V136" s="152" t="n">
        <v>1.021</v>
      </c>
      <c r="W136" s="152" t="n">
        <f aca="false">$V$136*$K$136</f>
        <v>1.17415</v>
      </c>
      <c r="X136" s="152" t="n">
        <v>0.25365</v>
      </c>
      <c r="Y136" s="152" t="n">
        <f aca="false">$X$136*$K$136</f>
        <v>0.2916975</v>
      </c>
      <c r="Z136" s="152" t="n">
        <v>0</v>
      </c>
      <c r="AA136" s="153" t="n">
        <f aca="false">$Z$136*$K$136</f>
        <v>0</v>
      </c>
      <c r="AR136" s="12" t="s">
        <v>150</v>
      </c>
      <c r="AT136" s="12" t="s">
        <v>146</v>
      </c>
      <c r="AU136" s="12" t="s">
        <v>98</v>
      </c>
      <c r="AY136" s="12" t="s">
        <v>145</v>
      </c>
      <c r="BE136" s="154" t="n">
        <f aca="false">IF($U$136="základní",$N$136,0)</f>
        <v>0</v>
      </c>
      <c r="BF136" s="154" t="n">
        <f aca="false">IF($U$136="snížená",$N$136,0)</f>
        <v>0</v>
      </c>
      <c r="BG136" s="154" t="n">
        <f aca="false">IF($U$136="zákl. přenesená",$N$136,0)</f>
        <v>0</v>
      </c>
      <c r="BH136" s="154" t="n">
        <f aca="false">IF($U$136="sníž. přenesená",$N$136,0)</f>
        <v>0</v>
      </c>
      <c r="BI136" s="154" t="n">
        <f aca="false">IF($U$136="nulová",$N$136,0)</f>
        <v>0</v>
      </c>
      <c r="BJ136" s="12" t="s">
        <v>21</v>
      </c>
      <c r="BK136" s="154" t="n">
        <f aca="false">ROUND($L$136*$K$136,2)</f>
        <v>0</v>
      </c>
      <c r="BL136" s="12" t="s">
        <v>150</v>
      </c>
    </row>
    <row r="137" s="12" customFormat="true" ht="15.75" hidden="false" customHeight="true" outlineLevel="0" collapsed="false">
      <c r="B137" s="155"/>
      <c r="E137" s="156"/>
      <c r="F137" s="157" t="s">
        <v>160</v>
      </c>
      <c r="G137" s="157"/>
      <c r="H137" s="157"/>
      <c r="I137" s="157"/>
      <c r="K137" s="156"/>
      <c r="R137" s="158"/>
      <c r="T137" s="159"/>
      <c r="AA137" s="160"/>
      <c r="AT137" s="156" t="s">
        <v>152</v>
      </c>
      <c r="AU137" s="156" t="s">
        <v>98</v>
      </c>
      <c r="AV137" s="156" t="s">
        <v>21</v>
      </c>
      <c r="AW137" s="156" t="s">
        <v>105</v>
      </c>
      <c r="AX137" s="156" t="s">
        <v>82</v>
      </c>
      <c r="AY137" s="156" t="s">
        <v>145</v>
      </c>
    </row>
    <row r="138" s="12" customFormat="true" ht="15.75" hidden="false" customHeight="true" outlineLevel="0" collapsed="false">
      <c r="B138" s="161"/>
      <c r="E138" s="162"/>
      <c r="F138" s="163" t="s">
        <v>161</v>
      </c>
      <c r="G138" s="163"/>
      <c r="H138" s="163"/>
      <c r="I138" s="163"/>
      <c r="K138" s="164" t="n">
        <v>1.15</v>
      </c>
      <c r="R138" s="165"/>
      <c r="T138" s="166"/>
      <c r="AA138" s="167"/>
      <c r="AT138" s="162" t="s">
        <v>152</v>
      </c>
      <c r="AU138" s="162" t="s">
        <v>98</v>
      </c>
      <c r="AV138" s="162" t="s">
        <v>98</v>
      </c>
      <c r="AW138" s="162" t="s">
        <v>105</v>
      </c>
      <c r="AX138" s="162" t="s">
        <v>21</v>
      </c>
      <c r="AY138" s="162" t="s">
        <v>145</v>
      </c>
    </row>
    <row r="139" s="12" customFormat="true" ht="15.75" hidden="false" customHeight="true" outlineLevel="0" collapsed="false">
      <c r="B139" s="30"/>
      <c r="C139" s="145" t="s">
        <v>162</v>
      </c>
      <c r="D139" s="145" t="s">
        <v>146</v>
      </c>
      <c r="E139" s="146" t="s">
        <v>163</v>
      </c>
      <c r="F139" s="147" t="s">
        <v>164</v>
      </c>
      <c r="G139" s="147"/>
      <c r="H139" s="147"/>
      <c r="I139" s="147"/>
      <c r="J139" s="148" t="s">
        <v>165</v>
      </c>
      <c r="K139" s="149" t="n">
        <v>1</v>
      </c>
      <c r="L139" s="150"/>
      <c r="M139" s="150"/>
      <c r="N139" s="150" t="n">
        <f aca="false">ROUND($L$139*$K$139,2)</f>
        <v>0</v>
      </c>
      <c r="O139" s="150"/>
      <c r="P139" s="150"/>
      <c r="Q139" s="150"/>
      <c r="R139" s="31"/>
      <c r="T139" s="151"/>
      <c r="U139" s="38" t="s">
        <v>47</v>
      </c>
      <c r="V139" s="152" t="n">
        <v>0.48</v>
      </c>
      <c r="W139" s="152" t="n">
        <f aca="false">$V$139*$K$139</f>
        <v>0.48</v>
      </c>
      <c r="X139" s="152" t="n">
        <v>0.00251</v>
      </c>
      <c r="Y139" s="152" t="n">
        <f aca="false">$X$139*$K$139</f>
        <v>0.00251</v>
      </c>
      <c r="Z139" s="152" t="n">
        <v>0</v>
      </c>
      <c r="AA139" s="153" t="n">
        <f aca="false">$Z$139*$K$139</f>
        <v>0</v>
      </c>
      <c r="AR139" s="12" t="s">
        <v>150</v>
      </c>
      <c r="AT139" s="12" t="s">
        <v>146</v>
      </c>
      <c r="AU139" s="12" t="s">
        <v>98</v>
      </c>
      <c r="AY139" s="12" t="s">
        <v>145</v>
      </c>
      <c r="BE139" s="154" t="n">
        <f aca="false">IF($U$139="základní",$N$139,0)</f>
        <v>0</v>
      </c>
      <c r="BF139" s="154" t="n">
        <f aca="false">IF($U$139="snížená",$N$139,0)</f>
        <v>0</v>
      </c>
      <c r="BG139" s="154" t="n">
        <f aca="false">IF($U$139="zákl. přenesená",$N$139,0)</f>
        <v>0</v>
      </c>
      <c r="BH139" s="154" t="n">
        <f aca="false">IF($U$139="sníž. přenesená",$N$139,0)</f>
        <v>0</v>
      </c>
      <c r="BI139" s="154" t="n">
        <f aca="false">IF($U$139="nulová",$N$139,0)</f>
        <v>0</v>
      </c>
      <c r="BJ139" s="12" t="s">
        <v>21</v>
      </c>
      <c r="BK139" s="154" t="n">
        <f aca="false">ROUND($L$139*$K$139,2)</f>
        <v>0</v>
      </c>
      <c r="BL139" s="12" t="s">
        <v>150</v>
      </c>
    </row>
    <row r="140" s="12" customFormat="true" ht="15.75" hidden="false" customHeight="true" outlineLevel="0" collapsed="false">
      <c r="B140" s="161"/>
      <c r="E140" s="162"/>
      <c r="F140" s="163" t="s">
        <v>21</v>
      </c>
      <c r="G140" s="163"/>
      <c r="H140" s="163"/>
      <c r="I140" s="163"/>
      <c r="K140" s="164" t="n">
        <v>1</v>
      </c>
      <c r="R140" s="165"/>
      <c r="T140" s="166"/>
      <c r="AA140" s="167"/>
      <c r="AT140" s="162" t="s">
        <v>152</v>
      </c>
      <c r="AU140" s="162" t="s">
        <v>98</v>
      </c>
      <c r="AV140" s="162" t="s">
        <v>98</v>
      </c>
      <c r="AW140" s="162" t="s">
        <v>105</v>
      </c>
      <c r="AX140" s="162" t="s">
        <v>21</v>
      </c>
      <c r="AY140" s="162" t="s">
        <v>145</v>
      </c>
    </row>
    <row r="141" s="133" customFormat="true" ht="30.75" hidden="false" customHeight="true" outlineLevel="0" collapsed="false">
      <c r="B141" s="134"/>
      <c r="D141" s="143" t="s">
        <v>108</v>
      </c>
      <c r="N141" s="144" t="n">
        <f aca="false">$BK$141</f>
        <v>0</v>
      </c>
      <c r="O141" s="144"/>
      <c r="P141" s="144"/>
      <c r="Q141" s="144"/>
      <c r="R141" s="137"/>
      <c r="T141" s="138"/>
      <c r="W141" s="139" t="n">
        <f aca="false">SUM($W$142:$W$307)</f>
        <v>1855.196732</v>
      </c>
      <c r="Y141" s="139" t="n">
        <f aca="false">SUM($Y$142:$Y$307)</f>
        <v>23.09504938</v>
      </c>
      <c r="AA141" s="140" t="n">
        <f aca="false">SUM($AA$142:$AA$307)</f>
        <v>0</v>
      </c>
      <c r="AR141" s="141" t="s">
        <v>21</v>
      </c>
      <c r="AT141" s="141" t="s">
        <v>81</v>
      </c>
      <c r="AU141" s="141" t="s">
        <v>21</v>
      </c>
      <c r="AY141" s="141" t="s">
        <v>145</v>
      </c>
      <c r="BK141" s="142" t="n">
        <f aca="false">SUM($BK$142:$BK$307)</f>
        <v>0</v>
      </c>
    </row>
    <row r="142" s="12" customFormat="true" ht="27" hidden="false" customHeight="true" outlineLevel="0" collapsed="false">
      <c r="B142" s="30"/>
      <c r="C142" s="145" t="s">
        <v>150</v>
      </c>
      <c r="D142" s="145" t="s">
        <v>146</v>
      </c>
      <c r="E142" s="146" t="s">
        <v>166</v>
      </c>
      <c r="F142" s="147" t="s">
        <v>167</v>
      </c>
      <c r="G142" s="147"/>
      <c r="H142" s="147"/>
      <c r="I142" s="147"/>
      <c r="J142" s="148" t="s">
        <v>159</v>
      </c>
      <c r="K142" s="149" t="n">
        <v>38.751</v>
      </c>
      <c r="L142" s="150"/>
      <c r="M142" s="150"/>
      <c r="N142" s="150" t="n">
        <f aca="false">ROUND($L$142*$K$142,2)</f>
        <v>0</v>
      </c>
      <c r="O142" s="150"/>
      <c r="P142" s="150"/>
      <c r="Q142" s="150"/>
      <c r="R142" s="31"/>
      <c r="T142" s="151"/>
      <c r="U142" s="38" t="s">
        <v>47</v>
      </c>
      <c r="V142" s="152" t="n">
        <v>0.154</v>
      </c>
      <c r="W142" s="152" t="n">
        <f aca="false">$V$142*$K$142</f>
        <v>5.967654</v>
      </c>
      <c r="X142" s="152" t="n">
        <v>0.00735</v>
      </c>
      <c r="Y142" s="152" t="n">
        <f aca="false">$X$142*$K$142</f>
        <v>0.28481985</v>
      </c>
      <c r="Z142" s="152" t="n">
        <v>0</v>
      </c>
      <c r="AA142" s="153" t="n">
        <f aca="false">$Z$142*$K$142</f>
        <v>0</v>
      </c>
      <c r="AR142" s="12" t="s">
        <v>150</v>
      </c>
      <c r="AT142" s="12" t="s">
        <v>146</v>
      </c>
      <c r="AU142" s="12" t="s">
        <v>98</v>
      </c>
      <c r="AY142" s="12" t="s">
        <v>145</v>
      </c>
      <c r="BE142" s="154" t="n">
        <f aca="false">IF($U$142="základní",$N$142,0)</f>
        <v>0</v>
      </c>
      <c r="BF142" s="154" t="n">
        <f aca="false">IF($U$142="snížená",$N$142,0)</f>
        <v>0</v>
      </c>
      <c r="BG142" s="154" t="n">
        <f aca="false">IF($U$142="zákl. přenesená",$N$142,0)</f>
        <v>0</v>
      </c>
      <c r="BH142" s="154" t="n">
        <f aca="false">IF($U$142="sníž. přenesená",$N$142,0)</f>
        <v>0</v>
      </c>
      <c r="BI142" s="154" t="n">
        <f aca="false">IF($U$142="nulová",$N$142,0)</f>
        <v>0</v>
      </c>
      <c r="BJ142" s="12" t="s">
        <v>21</v>
      </c>
      <c r="BK142" s="154" t="n">
        <f aca="false">ROUND($L$142*$K$142,2)</f>
        <v>0</v>
      </c>
      <c r="BL142" s="12" t="s">
        <v>150</v>
      </c>
    </row>
    <row r="143" s="12" customFormat="true" ht="15.75" hidden="false" customHeight="true" outlineLevel="0" collapsed="false">
      <c r="B143" s="161"/>
      <c r="E143" s="162"/>
      <c r="F143" s="163" t="s">
        <v>168</v>
      </c>
      <c r="G143" s="163"/>
      <c r="H143" s="163"/>
      <c r="I143" s="163"/>
      <c r="K143" s="164" t="n">
        <v>38.751</v>
      </c>
      <c r="R143" s="165"/>
      <c r="T143" s="166"/>
      <c r="AA143" s="167"/>
      <c r="AT143" s="162" t="s">
        <v>152</v>
      </c>
      <c r="AU143" s="162" t="s">
        <v>98</v>
      </c>
      <c r="AV143" s="162" t="s">
        <v>98</v>
      </c>
      <c r="AW143" s="162" t="s">
        <v>105</v>
      </c>
      <c r="AX143" s="162" t="s">
        <v>21</v>
      </c>
      <c r="AY143" s="162" t="s">
        <v>145</v>
      </c>
    </row>
    <row r="144" s="12" customFormat="true" ht="27" hidden="false" customHeight="true" outlineLevel="0" collapsed="false">
      <c r="B144" s="30"/>
      <c r="C144" s="145" t="s">
        <v>169</v>
      </c>
      <c r="D144" s="145" t="s">
        <v>146</v>
      </c>
      <c r="E144" s="146" t="s">
        <v>170</v>
      </c>
      <c r="F144" s="147" t="s">
        <v>171</v>
      </c>
      <c r="G144" s="147"/>
      <c r="H144" s="147"/>
      <c r="I144" s="147"/>
      <c r="J144" s="148" t="s">
        <v>159</v>
      </c>
      <c r="K144" s="149" t="n">
        <v>106.003</v>
      </c>
      <c r="L144" s="150"/>
      <c r="M144" s="150"/>
      <c r="N144" s="150" t="n">
        <f aca="false">ROUND($L$144*$K$144,2)</f>
        <v>0</v>
      </c>
      <c r="O144" s="150"/>
      <c r="P144" s="150"/>
      <c r="Q144" s="150"/>
      <c r="R144" s="31"/>
      <c r="T144" s="151"/>
      <c r="U144" s="38" t="s">
        <v>47</v>
      </c>
      <c r="V144" s="152" t="n">
        <v>0.148</v>
      </c>
      <c r="W144" s="152" t="n">
        <f aca="false">$V$144*$K$144</f>
        <v>15.688444</v>
      </c>
      <c r="X144" s="152" t="n">
        <v>0.00047</v>
      </c>
      <c r="Y144" s="152" t="n">
        <f aca="false">$X$144*$K$144</f>
        <v>0.04982141</v>
      </c>
      <c r="Z144" s="152" t="n">
        <v>0</v>
      </c>
      <c r="AA144" s="153" t="n">
        <f aca="false">$Z$144*$K$144</f>
        <v>0</v>
      </c>
      <c r="AR144" s="12" t="s">
        <v>150</v>
      </c>
      <c r="AT144" s="12" t="s">
        <v>146</v>
      </c>
      <c r="AU144" s="12" t="s">
        <v>98</v>
      </c>
      <c r="AY144" s="12" t="s">
        <v>145</v>
      </c>
      <c r="BE144" s="154" t="n">
        <f aca="false">IF($U$144="základní",$N$144,0)</f>
        <v>0</v>
      </c>
      <c r="BF144" s="154" t="n">
        <f aca="false">IF($U$144="snížená",$N$144,0)</f>
        <v>0</v>
      </c>
      <c r="BG144" s="154" t="n">
        <f aca="false">IF($U$144="zákl. přenesená",$N$144,0)</f>
        <v>0</v>
      </c>
      <c r="BH144" s="154" t="n">
        <f aca="false">IF($U$144="sníž. přenesená",$N$144,0)</f>
        <v>0</v>
      </c>
      <c r="BI144" s="154" t="n">
        <f aca="false">IF($U$144="nulová",$N$144,0)</f>
        <v>0</v>
      </c>
      <c r="BJ144" s="12" t="s">
        <v>21</v>
      </c>
      <c r="BK144" s="154" t="n">
        <f aca="false">ROUND($L$144*$K$144,2)</f>
        <v>0</v>
      </c>
      <c r="BL144" s="12" t="s">
        <v>150</v>
      </c>
    </row>
    <row r="145" s="12" customFormat="true" ht="15.75" hidden="false" customHeight="true" outlineLevel="0" collapsed="false">
      <c r="B145" s="155"/>
      <c r="E145" s="156"/>
      <c r="F145" s="157" t="s">
        <v>172</v>
      </c>
      <c r="G145" s="157"/>
      <c r="H145" s="157"/>
      <c r="I145" s="157"/>
      <c r="K145" s="156"/>
      <c r="R145" s="158"/>
      <c r="T145" s="159"/>
      <c r="AA145" s="160"/>
      <c r="AT145" s="156" t="s">
        <v>152</v>
      </c>
      <c r="AU145" s="156" t="s">
        <v>98</v>
      </c>
      <c r="AV145" s="156" t="s">
        <v>21</v>
      </c>
      <c r="AW145" s="156" t="s">
        <v>105</v>
      </c>
      <c r="AX145" s="156" t="s">
        <v>82</v>
      </c>
      <c r="AY145" s="156" t="s">
        <v>145</v>
      </c>
    </row>
    <row r="146" s="12" customFormat="true" ht="15.75" hidden="false" customHeight="true" outlineLevel="0" collapsed="false">
      <c r="B146" s="161"/>
      <c r="E146" s="162"/>
      <c r="F146" s="163" t="s">
        <v>173</v>
      </c>
      <c r="G146" s="163"/>
      <c r="H146" s="163"/>
      <c r="I146" s="163"/>
      <c r="K146" s="164" t="n">
        <v>77.503</v>
      </c>
      <c r="R146" s="165"/>
      <c r="T146" s="166"/>
      <c r="AA146" s="167"/>
      <c r="AT146" s="162" t="s">
        <v>152</v>
      </c>
      <c r="AU146" s="162" t="s">
        <v>98</v>
      </c>
      <c r="AV146" s="162" t="s">
        <v>98</v>
      </c>
      <c r="AW146" s="162" t="s">
        <v>105</v>
      </c>
      <c r="AX146" s="162" t="s">
        <v>82</v>
      </c>
      <c r="AY146" s="162" t="s">
        <v>145</v>
      </c>
    </row>
    <row r="147" s="12" customFormat="true" ht="15.75" hidden="false" customHeight="true" outlineLevel="0" collapsed="false">
      <c r="B147" s="155"/>
      <c r="E147" s="156"/>
      <c r="F147" s="157" t="s">
        <v>174</v>
      </c>
      <c r="G147" s="157"/>
      <c r="H147" s="157"/>
      <c r="I147" s="157"/>
      <c r="K147" s="156"/>
      <c r="R147" s="158"/>
      <c r="T147" s="159"/>
      <c r="AA147" s="160"/>
      <c r="AT147" s="156" t="s">
        <v>152</v>
      </c>
      <c r="AU147" s="156" t="s">
        <v>98</v>
      </c>
      <c r="AV147" s="156" t="s">
        <v>21</v>
      </c>
      <c r="AW147" s="156" t="s">
        <v>105</v>
      </c>
      <c r="AX147" s="156" t="s">
        <v>82</v>
      </c>
      <c r="AY147" s="156" t="s">
        <v>145</v>
      </c>
    </row>
    <row r="148" s="12" customFormat="true" ht="15.75" hidden="false" customHeight="true" outlineLevel="0" collapsed="false">
      <c r="B148" s="161"/>
      <c r="E148" s="162"/>
      <c r="F148" s="163" t="s">
        <v>175</v>
      </c>
      <c r="G148" s="163"/>
      <c r="H148" s="163"/>
      <c r="I148" s="163"/>
      <c r="K148" s="164" t="n">
        <v>28.5</v>
      </c>
      <c r="R148" s="165"/>
      <c r="T148" s="166"/>
      <c r="AA148" s="167"/>
      <c r="AT148" s="162" t="s">
        <v>152</v>
      </c>
      <c r="AU148" s="162" t="s">
        <v>98</v>
      </c>
      <c r="AV148" s="162" t="s">
        <v>98</v>
      </c>
      <c r="AW148" s="162" t="s">
        <v>105</v>
      </c>
      <c r="AX148" s="162" t="s">
        <v>82</v>
      </c>
      <c r="AY148" s="162" t="s">
        <v>145</v>
      </c>
    </row>
    <row r="149" s="12" customFormat="true" ht="15.75" hidden="false" customHeight="true" outlineLevel="0" collapsed="false">
      <c r="B149" s="168"/>
      <c r="E149" s="169"/>
      <c r="F149" s="170" t="s">
        <v>156</v>
      </c>
      <c r="G149" s="170"/>
      <c r="H149" s="170"/>
      <c r="I149" s="170"/>
      <c r="K149" s="171" t="n">
        <v>106.003</v>
      </c>
      <c r="R149" s="172"/>
      <c r="T149" s="173"/>
      <c r="AA149" s="174"/>
      <c r="AT149" s="169" t="s">
        <v>152</v>
      </c>
      <c r="AU149" s="169" t="s">
        <v>98</v>
      </c>
      <c r="AV149" s="169" t="s">
        <v>150</v>
      </c>
      <c r="AW149" s="169" t="s">
        <v>105</v>
      </c>
      <c r="AX149" s="169" t="s">
        <v>21</v>
      </c>
      <c r="AY149" s="169" t="s">
        <v>145</v>
      </c>
    </row>
    <row r="150" s="12" customFormat="true" ht="27" hidden="false" customHeight="true" outlineLevel="0" collapsed="false">
      <c r="B150" s="30"/>
      <c r="C150" s="145" t="s">
        <v>176</v>
      </c>
      <c r="D150" s="145" t="s">
        <v>146</v>
      </c>
      <c r="E150" s="146" t="s">
        <v>170</v>
      </c>
      <c r="F150" s="147" t="s">
        <v>171</v>
      </c>
      <c r="G150" s="147"/>
      <c r="H150" s="147"/>
      <c r="I150" s="147"/>
      <c r="J150" s="148" t="s">
        <v>159</v>
      </c>
      <c r="K150" s="149" t="n">
        <v>18.563</v>
      </c>
      <c r="L150" s="150"/>
      <c r="M150" s="150"/>
      <c r="N150" s="150" t="n">
        <f aca="false">ROUND($L$150*$K$150,2)</f>
        <v>0</v>
      </c>
      <c r="O150" s="150"/>
      <c r="P150" s="150"/>
      <c r="Q150" s="150"/>
      <c r="R150" s="31"/>
      <c r="T150" s="151"/>
      <c r="U150" s="38" t="s">
        <v>47</v>
      </c>
      <c r="V150" s="152" t="n">
        <v>0.148</v>
      </c>
      <c r="W150" s="152" t="n">
        <f aca="false">$V$150*$K$150</f>
        <v>2.747324</v>
      </c>
      <c r="X150" s="152" t="n">
        <v>0.00047</v>
      </c>
      <c r="Y150" s="152" t="n">
        <f aca="false">$X$150*$K$150</f>
        <v>0.00872461</v>
      </c>
      <c r="Z150" s="152" t="n">
        <v>0</v>
      </c>
      <c r="AA150" s="153" t="n">
        <f aca="false">$Z$150*$K$150</f>
        <v>0</v>
      </c>
      <c r="AR150" s="12" t="s">
        <v>150</v>
      </c>
      <c r="AT150" s="12" t="s">
        <v>146</v>
      </c>
      <c r="AU150" s="12" t="s">
        <v>98</v>
      </c>
      <c r="AY150" s="12" t="s">
        <v>145</v>
      </c>
      <c r="BE150" s="154" t="n">
        <f aca="false">IF($U$150="základní",$N$150,0)</f>
        <v>0</v>
      </c>
      <c r="BF150" s="154" t="n">
        <f aca="false">IF($U$150="snížená",$N$150,0)</f>
        <v>0</v>
      </c>
      <c r="BG150" s="154" t="n">
        <f aca="false">IF($U$150="zákl. přenesená",$N$150,0)</f>
        <v>0</v>
      </c>
      <c r="BH150" s="154" t="n">
        <f aca="false">IF($U$150="sníž. přenesená",$N$150,0)</f>
        <v>0</v>
      </c>
      <c r="BI150" s="154" t="n">
        <f aca="false">IF($U$150="nulová",$N$150,0)</f>
        <v>0</v>
      </c>
      <c r="BJ150" s="12" t="s">
        <v>21</v>
      </c>
      <c r="BK150" s="154" t="n">
        <f aca="false">ROUND($L$150*$K$150,2)</f>
        <v>0</v>
      </c>
      <c r="BL150" s="12" t="s">
        <v>150</v>
      </c>
    </row>
    <row r="151" s="12" customFormat="true" ht="15.75" hidden="false" customHeight="true" outlineLevel="0" collapsed="false">
      <c r="B151" s="155"/>
      <c r="E151" s="156"/>
      <c r="F151" s="157" t="s">
        <v>177</v>
      </c>
      <c r="G151" s="157"/>
      <c r="H151" s="157"/>
      <c r="I151" s="157"/>
      <c r="K151" s="156"/>
      <c r="R151" s="158"/>
      <c r="T151" s="159"/>
      <c r="AA151" s="160"/>
      <c r="AT151" s="156" t="s">
        <v>152</v>
      </c>
      <c r="AU151" s="156" t="s">
        <v>98</v>
      </c>
      <c r="AV151" s="156" t="s">
        <v>21</v>
      </c>
      <c r="AW151" s="156" t="s">
        <v>105</v>
      </c>
      <c r="AX151" s="156" t="s">
        <v>82</v>
      </c>
      <c r="AY151" s="156" t="s">
        <v>145</v>
      </c>
    </row>
    <row r="152" s="12" customFormat="true" ht="15.75" hidden="false" customHeight="true" outlineLevel="0" collapsed="false">
      <c r="B152" s="161"/>
      <c r="E152" s="162"/>
      <c r="F152" s="163" t="s">
        <v>178</v>
      </c>
      <c r="G152" s="163"/>
      <c r="H152" s="163"/>
      <c r="I152" s="163"/>
      <c r="K152" s="164" t="n">
        <v>18.563</v>
      </c>
      <c r="R152" s="165"/>
      <c r="T152" s="166"/>
      <c r="AA152" s="167"/>
      <c r="AT152" s="162" t="s">
        <v>152</v>
      </c>
      <c r="AU152" s="162" t="s">
        <v>98</v>
      </c>
      <c r="AV152" s="162" t="s">
        <v>98</v>
      </c>
      <c r="AW152" s="162" t="s">
        <v>105</v>
      </c>
      <c r="AX152" s="162" t="s">
        <v>21</v>
      </c>
      <c r="AY152" s="162" t="s">
        <v>145</v>
      </c>
    </row>
    <row r="153" s="12" customFormat="true" ht="27" hidden="false" customHeight="true" outlineLevel="0" collapsed="false">
      <c r="B153" s="30"/>
      <c r="C153" s="145" t="s">
        <v>179</v>
      </c>
      <c r="D153" s="145" t="s">
        <v>146</v>
      </c>
      <c r="E153" s="146" t="s">
        <v>180</v>
      </c>
      <c r="F153" s="147" t="s">
        <v>181</v>
      </c>
      <c r="G153" s="147"/>
      <c r="H153" s="147"/>
      <c r="I153" s="147"/>
      <c r="J153" s="148" t="s">
        <v>159</v>
      </c>
      <c r="K153" s="149" t="n">
        <v>106.003</v>
      </c>
      <c r="L153" s="150"/>
      <c r="M153" s="150"/>
      <c r="N153" s="150" t="n">
        <f aca="false">ROUND($L$153*$K$153,2)</f>
        <v>0</v>
      </c>
      <c r="O153" s="150"/>
      <c r="P153" s="150"/>
      <c r="Q153" s="150"/>
      <c r="R153" s="31"/>
      <c r="T153" s="151"/>
      <c r="U153" s="38" t="s">
        <v>47</v>
      </c>
      <c r="V153" s="152" t="n">
        <v>0.35</v>
      </c>
      <c r="W153" s="152" t="n">
        <f aca="false">$V$153*$K$153</f>
        <v>37.10105</v>
      </c>
      <c r="X153" s="152" t="n">
        <v>0.00546</v>
      </c>
      <c r="Y153" s="152" t="n">
        <f aca="false">$X$153*$K$153</f>
        <v>0.57877638</v>
      </c>
      <c r="Z153" s="152" t="n">
        <v>0</v>
      </c>
      <c r="AA153" s="153" t="n">
        <f aca="false">$Z$153*$K$153</f>
        <v>0</v>
      </c>
      <c r="AR153" s="12" t="s">
        <v>150</v>
      </c>
      <c r="AT153" s="12" t="s">
        <v>146</v>
      </c>
      <c r="AU153" s="12" t="s">
        <v>98</v>
      </c>
      <c r="AY153" s="12" t="s">
        <v>145</v>
      </c>
      <c r="BE153" s="154" t="n">
        <f aca="false">IF($U$153="základní",$N$153,0)</f>
        <v>0</v>
      </c>
      <c r="BF153" s="154" t="n">
        <f aca="false">IF($U$153="snížená",$N$153,0)</f>
        <v>0</v>
      </c>
      <c r="BG153" s="154" t="n">
        <f aca="false">IF($U$153="zákl. přenesená",$N$153,0)</f>
        <v>0</v>
      </c>
      <c r="BH153" s="154" t="n">
        <f aca="false">IF($U$153="sníž. přenesená",$N$153,0)</f>
        <v>0</v>
      </c>
      <c r="BI153" s="154" t="n">
        <f aca="false">IF($U$153="nulová",$N$153,0)</f>
        <v>0</v>
      </c>
      <c r="BJ153" s="12" t="s">
        <v>21</v>
      </c>
      <c r="BK153" s="154" t="n">
        <f aca="false">ROUND($L$153*$K$153,2)</f>
        <v>0</v>
      </c>
      <c r="BL153" s="12" t="s">
        <v>150</v>
      </c>
    </row>
    <row r="154" s="12" customFormat="true" ht="15.75" hidden="false" customHeight="true" outlineLevel="0" collapsed="false">
      <c r="B154" s="155"/>
      <c r="E154" s="156"/>
      <c r="F154" s="157" t="s">
        <v>172</v>
      </c>
      <c r="G154" s="157"/>
      <c r="H154" s="157"/>
      <c r="I154" s="157"/>
      <c r="K154" s="156"/>
      <c r="R154" s="158"/>
      <c r="T154" s="159"/>
      <c r="AA154" s="160"/>
      <c r="AT154" s="156" t="s">
        <v>152</v>
      </c>
      <c r="AU154" s="156" t="s">
        <v>98</v>
      </c>
      <c r="AV154" s="156" t="s">
        <v>21</v>
      </c>
      <c r="AW154" s="156" t="s">
        <v>105</v>
      </c>
      <c r="AX154" s="156" t="s">
        <v>82</v>
      </c>
      <c r="AY154" s="156" t="s">
        <v>145</v>
      </c>
    </row>
    <row r="155" s="12" customFormat="true" ht="15.75" hidden="false" customHeight="true" outlineLevel="0" collapsed="false">
      <c r="B155" s="161"/>
      <c r="E155" s="162"/>
      <c r="F155" s="163" t="s">
        <v>173</v>
      </c>
      <c r="G155" s="163"/>
      <c r="H155" s="163"/>
      <c r="I155" s="163"/>
      <c r="K155" s="164" t="n">
        <v>77.503</v>
      </c>
      <c r="R155" s="165"/>
      <c r="T155" s="166"/>
      <c r="AA155" s="167"/>
      <c r="AT155" s="162" t="s">
        <v>152</v>
      </c>
      <c r="AU155" s="162" t="s">
        <v>98</v>
      </c>
      <c r="AV155" s="162" t="s">
        <v>98</v>
      </c>
      <c r="AW155" s="162" t="s">
        <v>105</v>
      </c>
      <c r="AX155" s="162" t="s">
        <v>82</v>
      </c>
      <c r="AY155" s="162" t="s">
        <v>145</v>
      </c>
    </row>
    <row r="156" s="12" customFormat="true" ht="15.75" hidden="false" customHeight="true" outlineLevel="0" collapsed="false">
      <c r="B156" s="155"/>
      <c r="E156" s="156"/>
      <c r="F156" s="157" t="s">
        <v>174</v>
      </c>
      <c r="G156" s="157"/>
      <c r="H156" s="157"/>
      <c r="I156" s="157"/>
      <c r="K156" s="156"/>
      <c r="R156" s="158"/>
      <c r="T156" s="159"/>
      <c r="AA156" s="160"/>
      <c r="AT156" s="156" t="s">
        <v>152</v>
      </c>
      <c r="AU156" s="156" t="s">
        <v>98</v>
      </c>
      <c r="AV156" s="156" t="s">
        <v>21</v>
      </c>
      <c r="AW156" s="156" t="s">
        <v>105</v>
      </c>
      <c r="AX156" s="156" t="s">
        <v>82</v>
      </c>
      <c r="AY156" s="156" t="s">
        <v>145</v>
      </c>
    </row>
    <row r="157" s="12" customFormat="true" ht="15.75" hidden="false" customHeight="true" outlineLevel="0" collapsed="false">
      <c r="B157" s="161"/>
      <c r="E157" s="162"/>
      <c r="F157" s="163" t="s">
        <v>175</v>
      </c>
      <c r="G157" s="163"/>
      <c r="H157" s="163"/>
      <c r="I157" s="163"/>
      <c r="K157" s="164" t="n">
        <v>28.5</v>
      </c>
      <c r="R157" s="165"/>
      <c r="T157" s="166"/>
      <c r="AA157" s="167"/>
      <c r="AT157" s="162" t="s">
        <v>152</v>
      </c>
      <c r="AU157" s="162" t="s">
        <v>98</v>
      </c>
      <c r="AV157" s="162" t="s">
        <v>98</v>
      </c>
      <c r="AW157" s="162" t="s">
        <v>105</v>
      </c>
      <c r="AX157" s="162" t="s">
        <v>82</v>
      </c>
      <c r="AY157" s="162" t="s">
        <v>145</v>
      </c>
    </row>
    <row r="158" s="12" customFormat="true" ht="15.75" hidden="false" customHeight="true" outlineLevel="0" collapsed="false">
      <c r="B158" s="168"/>
      <c r="E158" s="169"/>
      <c r="F158" s="170" t="s">
        <v>156</v>
      </c>
      <c r="G158" s="170"/>
      <c r="H158" s="170"/>
      <c r="I158" s="170"/>
      <c r="K158" s="171" t="n">
        <v>106.003</v>
      </c>
      <c r="R158" s="172"/>
      <c r="T158" s="173"/>
      <c r="AA158" s="174"/>
      <c r="AT158" s="169" t="s">
        <v>152</v>
      </c>
      <c r="AU158" s="169" t="s">
        <v>98</v>
      </c>
      <c r="AV158" s="169" t="s">
        <v>150</v>
      </c>
      <c r="AW158" s="169" t="s">
        <v>105</v>
      </c>
      <c r="AX158" s="169" t="s">
        <v>21</v>
      </c>
      <c r="AY158" s="169" t="s">
        <v>145</v>
      </c>
    </row>
    <row r="159" s="12" customFormat="true" ht="27" hidden="false" customHeight="true" outlineLevel="0" collapsed="false">
      <c r="B159" s="30"/>
      <c r="C159" s="145" t="s">
        <v>182</v>
      </c>
      <c r="D159" s="145" t="s">
        <v>146</v>
      </c>
      <c r="E159" s="146" t="s">
        <v>180</v>
      </c>
      <c r="F159" s="147" t="s">
        <v>181</v>
      </c>
      <c r="G159" s="147"/>
      <c r="H159" s="147"/>
      <c r="I159" s="147"/>
      <c r="J159" s="148" t="s">
        <v>159</v>
      </c>
      <c r="K159" s="149" t="n">
        <v>18.563</v>
      </c>
      <c r="L159" s="150"/>
      <c r="M159" s="150"/>
      <c r="N159" s="150" t="n">
        <f aca="false">ROUND($L$159*$K$159,2)</f>
        <v>0</v>
      </c>
      <c r="O159" s="150"/>
      <c r="P159" s="150"/>
      <c r="Q159" s="150"/>
      <c r="R159" s="31"/>
      <c r="T159" s="151"/>
      <c r="U159" s="38" t="s">
        <v>47</v>
      </c>
      <c r="V159" s="152" t="n">
        <v>0.35</v>
      </c>
      <c r="W159" s="152" t="n">
        <f aca="false">$V$159*$K$159</f>
        <v>6.49705</v>
      </c>
      <c r="X159" s="152" t="n">
        <v>0.00546</v>
      </c>
      <c r="Y159" s="152" t="n">
        <f aca="false">$X$159*$K$159</f>
        <v>0.10135398</v>
      </c>
      <c r="Z159" s="152" t="n">
        <v>0</v>
      </c>
      <c r="AA159" s="153" t="n">
        <f aca="false">$Z$159*$K$159</f>
        <v>0</v>
      </c>
      <c r="AR159" s="12" t="s">
        <v>150</v>
      </c>
      <c r="AT159" s="12" t="s">
        <v>146</v>
      </c>
      <c r="AU159" s="12" t="s">
        <v>98</v>
      </c>
      <c r="AY159" s="12" t="s">
        <v>145</v>
      </c>
      <c r="BE159" s="154" t="n">
        <f aca="false">IF($U$159="základní",$N$159,0)</f>
        <v>0</v>
      </c>
      <c r="BF159" s="154" t="n">
        <f aca="false">IF($U$159="snížená",$N$159,0)</f>
        <v>0</v>
      </c>
      <c r="BG159" s="154" t="n">
        <f aca="false">IF($U$159="zákl. přenesená",$N$159,0)</f>
        <v>0</v>
      </c>
      <c r="BH159" s="154" t="n">
        <f aca="false">IF($U$159="sníž. přenesená",$N$159,0)</f>
        <v>0</v>
      </c>
      <c r="BI159" s="154" t="n">
        <f aca="false">IF($U$159="nulová",$N$159,0)</f>
        <v>0</v>
      </c>
      <c r="BJ159" s="12" t="s">
        <v>21</v>
      </c>
      <c r="BK159" s="154" t="n">
        <f aca="false">ROUND($L$159*$K$159,2)</f>
        <v>0</v>
      </c>
      <c r="BL159" s="12" t="s">
        <v>150</v>
      </c>
    </row>
    <row r="160" s="12" customFormat="true" ht="15.75" hidden="false" customHeight="true" outlineLevel="0" collapsed="false">
      <c r="B160" s="155"/>
      <c r="E160" s="156"/>
      <c r="F160" s="157" t="s">
        <v>177</v>
      </c>
      <c r="G160" s="157"/>
      <c r="H160" s="157"/>
      <c r="I160" s="157"/>
      <c r="K160" s="156"/>
      <c r="R160" s="158"/>
      <c r="T160" s="159"/>
      <c r="AA160" s="160"/>
      <c r="AT160" s="156" t="s">
        <v>152</v>
      </c>
      <c r="AU160" s="156" t="s">
        <v>98</v>
      </c>
      <c r="AV160" s="156" t="s">
        <v>21</v>
      </c>
      <c r="AW160" s="156" t="s">
        <v>105</v>
      </c>
      <c r="AX160" s="156" t="s">
        <v>82</v>
      </c>
      <c r="AY160" s="156" t="s">
        <v>145</v>
      </c>
    </row>
    <row r="161" s="12" customFormat="true" ht="15.75" hidden="false" customHeight="true" outlineLevel="0" collapsed="false">
      <c r="B161" s="161"/>
      <c r="E161" s="162"/>
      <c r="F161" s="163" t="s">
        <v>178</v>
      </c>
      <c r="G161" s="163"/>
      <c r="H161" s="163"/>
      <c r="I161" s="163"/>
      <c r="K161" s="164" t="n">
        <v>18.563</v>
      </c>
      <c r="R161" s="165"/>
      <c r="T161" s="166"/>
      <c r="AA161" s="167"/>
      <c r="AT161" s="162" t="s">
        <v>152</v>
      </c>
      <c r="AU161" s="162" t="s">
        <v>98</v>
      </c>
      <c r="AV161" s="162" t="s">
        <v>98</v>
      </c>
      <c r="AW161" s="162" t="s">
        <v>105</v>
      </c>
      <c r="AX161" s="162" t="s">
        <v>21</v>
      </c>
      <c r="AY161" s="162" t="s">
        <v>145</v>
      </c>
    </row>
    <row r="162" s="12" customFormat="true" ht="27" hidden="false" customHeight="true" outlineLevel="0" collapsed="false">
      <c r="B162" s="30"/>
      <c r="C162" s="145" t="s">
        <v>183</v>
      </c>
      <c r="D162" s="145" t="s">
        <v>146</v>
      </c>
      <c r="E162" s="146" t="s">
        <v>184</v>
      </c>
      <c r="F162" s="147" t="s">
        <v>185</v>
      </c>
      <c r="G162" s="147"/>
      <c r="H162" s="147"/>
      <c r="I162" s="147"/>
      <c r="J162" s="148" t="s">
        <v>159</v>
      </c>
      <c r="K162" s="149" t="n">
        <v>106.003</v>
      </c>
      <c r="L162" s="150"/>
      <c r="M162" s="150"/>
      <c r="N162" s="150" t="n">
        <f aca="false">ROUND($L$162*$K$162,2)</f>
        <v>0</v>
      </c>
      <c r="O162" s="150"/>
      <c r="P162" s="150"/>
      <c r="Q162" s="150"/>
      <c r="R162" s="31"/>
      <c r="T162" s="151"/>
      <c r="U162" s="38" t="s">
        <v>47</v>
      </c>
      <c r="V162" s="152" t="n">
        <v>0.065</v>
      </c>
      <c r="W162" s="152" t="n">
        <f aca="false">$V$162*$K$162</f>
        <v>6.890195</v>
      </c>
      <c r="X162" s="152" t="n">
        <v>0.0021</v>
      </c>
      <c r="Y162" s="152" t="n">
        <f aca="false">$X$162*$K$162</f>
        <v>0.2226063</v>
      </c>
      <c r="Z162" s="152" t="n">
        <v>0</v>
      </c>
      <c r="AA162" s="153" t="n">
        <f aca="false">$Z$162*$K$162</f>
        <v>0</v>
      </c>
      <c r="AR162" s="12" t="s">
        <v>150</v>
      </c>
      <c r="AT162" s="12" t="s">
        <v>146</v>
      </c>
      <c r="AU162" s="12" t="s">
        <v>98</v>
      </c>
      <c r="AY162" s="12" t="s">
        <v>145</v>
      </c>
      <c r="BE162" s="154" t="n">
        <f aca="false">IF($U$162="základní",$N$162,0)</f>
        <v>0</v>
      </c>
      <c r="BF162" s="154" t="n">
        <f aca="false">IF($U$162="snížená",$N$162,0)</f>
        <v>0</v>
      </c>
      <c r="BG162" s="154" t="n">
        <f aca="false">IF($U$162="zákl. přenesená",$N$162,0)</f>
        <v>0</v>
      </c>
      <c r="BH162" s="154" t="n">
        <f aca="false">IF($U$162="sníž. přenesená",$N$162,0)</f>
        <v>0</v>
      </c>
      <c r="BI162" s="154" t="n">
        <f aca="false">IF($U$162="nulová",$N$162,0)</f>
        <v>0</v>
      </c>
      <c r="BJ162" s="12" t="s">
        <v>21</v>
      </c>
      <c r="BK162" s="154" t="n">
        <f aca="false">ROUND($L$162*$K$162,2)</f>
        <v>0</v>
      </c>
      <c r="BL162" s="12" t="s">
        <v>150</v>
      </c>
    </row>
    <row r="163" s="12" customFormat="true" ht="15.75" hidden="false" customHeight="true" outlineLevel="0" collapsed="false">
      <c r="B163" s="155"/>
      <c r="E163" s="156"/>
      <c r="F163" s="157" t="s">
        <v>172</v>
      </c>
      <c r="G163" s="157"/>
      <c r="H163" s="157"/>
      <c r="I163" s="157"/>
      <c r="K163" s="156"/>
      <c r="R163" s="158"/>
      <c r="T163" s="159"/>
      <c r="AA163" s="160"/>
      <c r="AT163" s="156" t="s">
        <v>152</v>
      </c>
      <c r="AU163" s="156" t="s">
        <v>98</v>
      </c>
      <c r="AV163" s="156" t="s">
        <v>21</v>
      </c>
      <c r="AW163" s="156" t="s">
        <v>105</v>
      </c>
      <c r="AX163" s="156" t="s">
        <v>82</v>
      </c>
      <c r="AY163" s="156" t="s">
        <v>145</v>
      </c>
    </row>
    <row r="164" s="12" customFormat="true" ht="15.75" hidden="false" customHeight="true" outlineLevel="0" collapsed="false">
      <c r="B164" s="161"/>
      <c r="E164" s="162"/>
      <c r="F164" s="163" t="s">
        <v>173</v>
      </c>
      <c r="G164" s="163"/>
      <c r="H164" s="163"/>
      <c r="I164" s="163"/>
      <c r="K164" s="164" t="n">
        <v>77.503</v>
      </c>
      <c r="R164" s="165"/>
      <c r="T164" s="166"/>
      <c r="AA164" s="167"/>
      <c r="AT164" s="162" t="s">
        <v>152</v>
      </c>
      <c r="AU164" s="162" t="s">
        <v>98</v>
      </c>
      <c r="AV164" s="162" t="s">
        <v>98</v>
      </c>
      <c r="AW164" s="162" t="s">
        <v>105</v>
      </c>
      <c r="AX164" s="162" t="s">
        <v>82</v>
      </c>
      <c r="AY164" s="162" t="s">
        <v>145</v>
      </c>
    </row>
    <row r="165" s="12" customFormat="true" ht="15.75" hidden="false" customHeight="true" outlineLevel="0" collapsed="false">
      <c r="B165" s="155"/>
      <c r="E165" s="156"/>
      <c r="F165" s="157" t="s">
        <v>174</v>
      </c>
      <c r="G165" s="157"/>
      <c r="H165" s="157"/>
      <c r="I165" s="157"/>
      <c r="K165" s="156"/>
      <c r="R165" s="158"/>
      <c r="T165" s="159"/>
      <c r="AA165" s="160"/>
      <c r="AT165" s="156" t="s">
        <v>152</v>
      </c>
      <c r="AU165" s="156" t="s">
        <v>98</v>
      </c>
      <c r="AV165" s="156" t="s">
        <v>21</v>
      </c>
      <c r="AW165" s="156" t="s">
        <v>105</v>
      </c>
      <c r="AX165" s="156" t="s">
        <v>82</v>
      </c>
      <c r="AY165" s="156" t="s">
        <v>145</v>
      </c>
    </row>
    <row r="166" s="12" customFormat="true" ht="15.75" hidden="false" customHeight="true" outlineLevel="0" collapsed="false">
      <c r="B166" s="161"/>
      <c r="E166" s="162"/>
      <c r="F166" s="163" t="s">
        <v>175</v>
      </c>
      <c r="G166" s="163"/>
      <c r="H166" s="163"/>
      <c r="I166" s="163"/>
      <c r="K166" s="164" t="n">
        <v>28.5</v>
      </c>
      <c r="R166" s="165"/>
      <c r="T166" s="166"/>
      <c r="AA166" s="167"/>
      <c r="AT166" s="162" t="s">
        <v>152</v>
      </c>
      <c r="AU166" s="162" t="s">
        <v>98</v>
      </c>
      <c r="AV166" s="162" t="s">
        <v>98</v>
      </c>
      <c r="AW166" s="162" t="s">
        <v>105</v>
      </c>
      <c r="AX166" s="162" t="s">
        <v>82</v>
      </c>
      <c r="AY166" s="162" t="s">
        <v>145</v>
      </c>
    </row>
    <row r="167" s="12" customFormat="true" ht="15.75" hidden="false" customHeight="true" outlineLevel="0" collapsed="false">
      <c r="B167" s="168"/>
      <c r="E167" s="169"/>
      <c r="F167" s="170" t="s">
        <v>156</v>
      </c>
      <c r="G167" s="170"/>
      <c r="H167" s="170"/>
      <c r="I167" s="170"/>
      <c r="K167" s="171" t="n">
        <v>106.003</v>
      </c>
      <c r="R167" s="172"/>
      <c r="T167" s="173"/>
      <c r="AA167" s="174"/>
      <c r="AT167" s="169" t="s">
        <v>152</v>
      </c>
      <c r="AU167" s="169" t="s">
        <v>98</v>
      </c>
      <c r="AV167" s="169" t="s">
        <v>150</v>
      </c>
      <c r="AW167" s="169" t="s">
        <v>105</v>
      </c>
      <c r="AX167" s="169" t="s">
        <v>21</v>
      </c>
      <c r="AY167" s="169" t="s">
        <v>145</v>
      </c>
    </row>
    <row r="168" s="12" customFormat="true" ht="27" hidden="false" customHeight="true" outlineLevel="0" collapsed="false">
      <c r="B168" s="30"/>
      <c r="C168" s="145" t="s">
        <v>26</v>
      </c>
      <c r="D168" s="145" t="s">
        <v>146</v>
      </c>
      <c r="E168" s="146" t="s">
        <v>184</v>
      </c>
      <c r="F168" s="147" t="s">
        <v>185</v>
      </c>
      <c r="G168" s="147"/>
      <c r="H168" s="147"/>
      <c r="I168" s="147"/>
      <c r="J168" s="148" t="s">
        <v>159</v>
      </c>
      <c r="K168" s="149" t="n">
        <v>18.563</v>
      </c>
      <c r="L168" s="150"/>
      <c r="M168" s="150"/>
      <c r="N168" s="150" t="n">
        <f aca="false">ROUND($L$168*$K$168,2)</f>
        <v>0</v>
      </c>
      <c r="O168" s="150"/>
      <c r="P168" s="150"/>
      <c r="Q168" s="150"/>
      <c r="R168" s="31"/>
      <c r="T168" s="151"/>
      <c r="U168" s="38" t="s">
        <v>47</v>
      </c>
      <c r="V168" s="152" t="n">
        <v>0.065</v>
      </c>
      <c r="W168" s="152" t="n">
        <f aca="false">$V$168*$K$168</f>
        <v>1.206595</v>
      </c>
      <c r="X168" s="152" t="n">
        <v>0.0021</v>
      </c>
      <c r="Y168" s="152" t="n">
        <f aca="false">$X$168*$K$168</f>
        <v>0.0389823</v>
      </c>
      <c r="Z168" s="152" t="n">
        <v>0</v>
      </c>
      <c r="AA168" s="153" t="n">
        <f aca="false">$Z$168*$K$168</f>
        <v>0</v>
      </c>
      <c r="AR168" s="12" t="s">
        <v>150</v>
      </c>
      <c r="AT168" s="12" t="s">
        <v>146</v>
      </c>
      <c r="AU168" s="12" t="s">
        <v>98</v>
      </c>
      <c r="AY168" s="12" t="s">
        <v>145</v>
      </c>
      <c r="BE168" s="154" t="n">
        <f aca="false">IF($U$168="základní",$N$168,0)</f>
        <v>0</v>
      </c>
      <c r="BF168" s="154" t="n">
        <f aca="false">IF($U$168="snížená",$N$168,0)</f>
        <v>0</v>
      </c>
      <c r="BG168" s="154" t="n">
        <f aca="false">IF($U$168="zákl. přenesená",$N$168,0)</f>
        <v>0</v>
      </c>
      <c r="BH168" s="154" t="n">
        <f aca="false">IF($U$168="sníž. přenesená",$N$168,0)</f>
        <v>0</v>
      </c>
      <c r="BI168" s="154" t="n">
        <f aca="false">IF($U$168="nulová",$N$168,0)</f>
        <v>0</v>
      </c>
      <c r="BJ168" s="12" t="s">
        <v>21</v>
      </c>
      <c r="BK168" s="154" t="n">
        <f aca="false">ROUND($L$168*$K$168,2)</f>
        <v>0</v>
      </c>
      <c r="BL168" s="12" t="s">
        <v>150</v>
      </c>
    </row>
    <row r="169" s="12" customFormat="true" ht="15.75" hidden="false" customHeight="true" outlineLevel="0" collapsed="false">
      <c r="B169" s="155"/>
      <c r="E169" s="156"/>
      <c r="F169" s="157" t="s">
        <v>177</v>
      </c>
      <c r="G169" s="157"/>
      <c r="H169" s="157"/>
      <c r="I169" s="157"/>
      <c r="K169" s="156"/>
      <c r="R169" s="158"/>
      <c r="T169" s="159"/>
      <c r="AA169" s="160"/>
      <c r="AT169" s="156" t="s">
        <v>152</v>
      </c>
      <c r="AU169" s="156" t="s">
        <v>98</v>
      </c>
      <c r="AV169" s="156" t="s">
        <v>21</v>
      </c>
      <c r="AW169" s="156" t="s">
        <v>105</v>
      </c>
      <c r="AX169" s="156" t="s">
        <v>82</v>
      </c>
      <c r="AY169" s="156" t="s">
        <v>145</v>
      </c>
    </row>
    <row r="170" s="12" customFormat="true" ht="15.75" hidden="false" customHeight="true" outlineLevel="0" collapsed="false">
      <c r="B170" s="161"/>
      <c r="E170" s="162"/>
      <c r="F170" s="163" t="s">
        <v>178</v>
      </c>
      <c r="G170" s="163"/>
      <c r="H170" s="163"/>
      <c r="I170" s="163"/>
      <c r="K170" s="164" t="n">
        <v>18.563</v>
      </c>
      <c r="R170" s="165"/>
      <c r="T170" s="166"/>
      <c r="AA170" s="167"/>
      <c r="AT170" s="162" t="s">
        <v>152</v>
      </c>
      <c r="AU170" s="162" t="s">
        <v>98</v>
      </c>
      <c r="AV170" s="162" t="s">
        <v>98</v>
      </c>
      <c r="AW170" s="162" t="s">
        <v>105</v>
      </c>
      <c r="AX170" s="162" t="s">
        <v>21</v>
      </c>
      <c r="AY170" s="162" t="s">
        <v>145</v>
      </c>
    </row>
    <row r="171" s="12" customFormat="true" ht="27" hidden="false" customHeight="true" outlineLevel="0" collapsed="false">
      <c r="B171" s="30"/>
      <c r="C171" s="145" t="s">
        <v>186</v>
      </c>
      <c r="D171" s="145" t="s">
        <v>146</v>
      </c>
      <c r="E171" s="146" t="s">
        <v>187</v>
      </c>
      <c r="F171" s="147" t="s">
        <v>188</v>
      </c>
      <c r="G171" s="147"/>
      <c r="H171" s="147"/>
      <c r="I171" s="147"/>
      <c r="J171" s="148" t="s">
        <v>159</v>
      </c>
      <c r="K171" s="149" t="n">
        <v>106.003</v>
      </c>
      <c r="L171" s="150"/>
      <c r="M171" s="150"/>
      <c r="N171" s="150" t="n">
        <f aca="false">ROUND($L$171*$K$171,2)</f>
        <v>0</v>
      </c>
      <c r="O171" s="150"/>
      <c r="P171" s="150"/>
      <c r="Q171" s="150"/>
      <c r="R171" s="31"/>
      <c r="T171" s="151"/>
      <c r="U171" s="38" t="s">
        <v>47</v>
      </c>
      <c r="V171" s="152" t="n">
        <v>0.46</v>
      </c>
      <c r="W171" s="152" t="n">
        <f aca="false">$V$171*$K$171</f>
        <v>48.76138</v>
      </c>
      <c r="X171" s="152" t="n">
        <v>0.00489</v>
      </c>
      <c r="Y171" s="152" t="n">
        <f aca="false">$X$171*$K$171</f>
        <v>0.51835467</v>
      </c>
      <c r="Z171" s="152" t="n">
        <v>0</v>
      </c>
      <c r="AA171" s="153" t="n">
        <f aca="false">$Z$171*$K$171</f>
        <v>0</v>
      </c>
      <c r="AR171" s="12" t="s">
        <v>150</v>
      </c>
      <c r="AT171" s="12" t="s">
        <v>146</v>
      </c>
      <c r="AU171" s="12" t="s">
        <v>98</v>
      </c>
      <c r="AY171" s="12" t="s">
        <v>145</v>
      </c>
      <c r="BE171" s="154" t="n">
        <f aca="false">IF($U$171="základní",$N$171,0)</f>
        <v>0</v>
      </c>
      <c r="BF171" s="154" t="n">
        <f aca="false">IF($U$171="snížená",$N$171,0)</f>
        <v>0</v>
      </c>
      <c r="BG171" s="154" t="n">
        <f aca="false">IF($U$171="zákl. přenesená",$N$171,0)</f>
        <v>0</v>
      </c>
      <c r="BH171" s="154" t="n">
        <f aca="false">IF($U$171="sníž. přenesená",$N$171,0)</f>
        <v>0</v>
      </c>
      <c r="BI171" s="154" t="n">
        <f aca="false">IF($U$171="nulová",$N$171,0)</f>
        <v>0</v>
      </c>
      <c r="BJ171" s="12" t="s">
        <v>21</v>
      </c>
      <c r="BK171" s="154" t="n">
        <f aca="false">ROUND($L$171*$K$171,2)</f>
        <v>0</v>
      </c>
      <c r="BL171" s="12" t="s">
        <v>150</v>
      </c>
    </row>
    <row r="172" s="12" customFormat="true" ht="15.75" hidden="false" customHeight="true" outlineLevel="0" collapsed="false">
      <c r="B172" s="155"/>
      <c r="E172" s="156"/>
      <c r="F172" s="157" t="s">
        <v>172</v>
      </c>
      <c r="G172" s="157"/>
      <c r="H172" s="157"/>
      <c r="I172" s="157"/>
      <c r="K172" s="156"/>
      <c r="R172" s="158"/>
      <c r="T172" s="159"/>
      <c r="AA172" s="160"/>
      <c r="AT172" s="156" t="s">
        <v>152</v>
      </c>
      <c r="AU172" s="156" t="s">
        <v>98</v>
      </c>
      <c r="AV172" s="156" t="s">
        <v>21</v>
      </c>
      <c r="AW172" s="156" t="s">
        <v>105</v>
      </c>
      <c r="AX172" s="156" t="s">
        <v>82</v>
      </c>
      <c r="AY172" s="156" t="s">
        <v>145</v>
      </c>
    </row>
    <row r="173" s="12" customFormat="true" ht="15.75" hidden="false" customHeight="true" outlineLevel="0" collapsed="false">
      <c r="B173" s="161"/>
      <c r="E173" s="162"/>
      <c r="F173" s="163" t="s">
        <v>173</v>
      </c>
      <c r="G173" s="163"/>
      <c r="H173" s="163"/>
      <c r="I173" s="163"/>
      <c r="K173" s="164" t="n">
        <v>77.503</v>
      </c>
      <c r="R173" s="165"/>
      <c r="T173" s="166"/>
      <c r="AA173" s="167"/>
      <c r="AT173" s="162" t="s">
        <v>152</v>
      </c>
      <c r="AU173" s="162" t="s">
        <v>98</v>
      </c>
      <c r="AV173" s="162" t="s">
        <v>98</v>
      </c>
      <c r="AW173" s="162" t="s">
        <v>105</v>
      </c>
      <c r="AX173" s="162" t="s">
        <v>82</v>
      </c>
      <c r="AY173" s="162" t="s">
        <v>145</v>
      </c>
    </row>
    <row r="174" s="12" customFormat="true" ht="15.75" hidden="false" customHeight="true" outlineLevel="0" collapsed="false">
      <c r="B174" s="155"/>
      <c r="E174" s="156"/>
      <c r="F174" s="157" t="s">
        <v>174</v>
      </c>
      <c r="G174" s="157"/>
      <c r="H174" s="157"/>
      <c r="I174" s="157"/>
      <c r="K174" s="156"/>
      <c r="R174" s="158"/>
      <c r="T174" s="159"/>
      <c r="AA174" s="160"/>
      <c r="AT174" s="156" t="s">
        <v>152</v>
      </c>
      <c r="AU174" s="156" t="s">
        <v>98</v>
      </c>
      <c r="AV174" s="156" t="s">
        <v>21</v>
      </c>
      <c r="AW174" s="156" t="s">
        <v>105</v>
      </c>
      <c r="AX174" s="156" t="s">
        <v>82</v>
      </c>
      <c r="AY174" s="156" t="s">
        <v>145</v>
      </c>
    </row>
    <row r="175" s="12" customFormat="true" ht="15.75" hidden="false" customHeight="true" outlineLevel="0" collapsed="false">
      <c r="B175" s="161"/>
      <c r="E175" s="162"/>
      <c r="F175" s="163" t="s">
        <v>175</v>
      </c>
      <c r="G175" s="163"/>
      <c r="H175" s="163"/>
      <c r="I175" s="163"/>
      <c r="K175" s="164" t="n">
        <v>28.5</v>
      </c>
      <c r="R175" s="165"/>
      <c r="T175" s="166"/>
      <c r="AA175" s="167"/>
      <c r="AT175" s="162" t="s">
        <v>152</v>
      </c>
      <c r="AU175" s="162" t="s">
        <v>98</v>
      </c>
      <c r="AV175" s="162" t="s">
        <v>98</v>
      </c>
      <c r="AW175" s="162" t="s">
        <v>105</v>
      </c>
      <c r="AX175" s="162" t="s">
        <v>82</v>
      </c>
      <c r="AY175" s="162" t="s">
        <v>145</v>
      </c>
    </row>
    <row r="176" s="12" customFormat="true" ht="15.75" hidden="false" customHeight="true" outlineLevel="0" collapsed="false">
      <c r="B176" s="168"/>
      <c r="E176" s="169"/>
      <c r="F176" s="170" t="s">
        <v>156</v>
      </c>
      <c r="G176" s="170"/>
      <c r="H176" s="170"/>
      <c r="I176" s="170"/>
      <c r="K176" s="171" t="n">
        <v>106.003</v>
      </c>
      <c r="R176" s="172"/>
      <c r="T176" s="173"/>
      <c r="AA176" s="174"/>
      <c r="AT176" s="169" t="s">
        <v>152</v>
      </c>
      <c r="AU176" s="169" t="s">
        <v>98</v>
      </c>
      <c r="AV176" s="169" t="s">
        <v>150</v>
      </c>
      <c r="AW176" s="169" t="s">
        <v>105</v>
      </c>
      <c r="AX176" s="169" t="s">
        <v>21</v>
      </c>
      <c r="AY176" s="169" t="s">
        <v>145</v>
      </c>
    </row>
    <row r="177" s="12" customFormat="true" ht="27" hidden="false" customHeight="true" outlineLevel="0" collapsed="false">
      <c r="B177" s="30"/>
      <c r="C177" s="145" t="s">
        <v>189</v>
      </c>
      <c r="D177" s="145" t="s">
        <v>146</v>
      </c>
      <c r="E177" s="146" t="s">
        <v>187</v>
      </c>
      <c r="F177" s="147" t="s">
        <v>188</v>
      </c>
      <c r="G177" s="147"/>
      <c r="H177" s="147"/>
      <c r="I177" s="147"/>
      <c r="J177" s="148" t="s">
        <v>159</v>
      </c>
      <c r="K177" s="149" t="n">
        <v>18.563</v>
      </c>
      <c r="L177" s="150"/>
      <c r="M177" s="150"/>
      <c r="N177" s="150" t="n">
        <f aca="false">ROUND($L$177*$K$177,2)</f>
        <v>0</v>
      </c>
      <c r="O177" s="150"/>
      <c r="P177" s="150"/>
      <c r="Q177" s="150"/>
      <c r="R177" s="31"/>
      <c r="T177" s="151"/>
      <c r="U177" s="38" t="s">
        <v>47</v>
      </c>
      <c r="V177" s="152" t="n">
        <v>0.46</v>
      </c>
      <c r="W177" s="152" t="n">
        <f aca="false">$V$177*$K$177</f>
        <v>8.53898</v>
      </c>
      <c r="X177" s="152" t="n">
        <v>0.00489</v>
      </c>
      <c r="Y177" s="152" t="n">
        <f aca="false">$X$177*$K$177</f>
        <v>0.09077307</v>
      </c>
      <c r="Z177" s="152" t="n">
        <v>0</v>
      </c>
      <c r="AA177" s="153" t="n">
        <f aca="false">$Z$177*$K$177</f>
        <v>0</v>
      </c>
      <c r="AR177" s="12" t="s">
        <v>150</v>
      </c>
      <c r="AT177" s="12" t="s">
        <v>146</v>
      </c>
      <c r="AU177" s="12" t="s">
        <v>98</v>
      </c>
      <c r="AY177" s="12" t="s">
        <v>145</v>
      </c>
      <c r="BE177" s="154" t="n">
        <f aca="false">IF($U$177="základní",$N$177,0)</f>
        <v>0</v>
      </c>
      <c r="BF177" s="154" t="n">
        <f aca="false">IF($U$177="snížená",$N$177,0)</f>
        <v>0</v>
      </c>
      <c r="BG177" s="154" t="n">
        <f aca="false">IF($U$177="zákl. přenesená",$N$177,0)</f>
        <v>0</v>
      </c>
      <c r="BH177" s="154" t="n">
        <f aca="false">IF($U$177="sníž. přenesená",$N$177,0)</f>
        <v>0</v>
      </c>
      <c r="BI177" s="154" t="n">
        <f aca="false">IF($U$177="nulová",$N$177,0)</f>
        <v>0</v>
      </c>
      <c r="BJ177" s="12" t="s">
        <v>21</v>
      </c>
      <c r="BK177" s="154" t="n">
        <f aca="false">ROUND($L$177*$K$177,2)</f>
        <v>0</v>
      </c>
      <c r="BL177" s="12" t="s">
        <v>150</v>
      </c>
    </row>
    <row r="178" s="12" customFormat="true" ht="15.75" hidden="false" customHeight="true" outlineLevel="0" collapsed="false">
      <c r="B178" s="155"/>
      <c r="E178" s="156"/>
      <c r="F178" s="157" t="s">
        <v>177</v>
      </c>
      <c r="G178" s="157"/>
      <c r="H178" s="157"/>
      <c r="I178" s="157"/>
      <c r="K178" s="156"/>
      <c r="R178" s="158"/>
      <c r="T178" s="159"/>
      <c r="AA178" s="160"/>
      <c r="AT178" s="156" t="s">
        <v>152</v>
      </c>
      <c r="AU178" s="156" t="s">
        <v>98</v>
      </c>
      <c r="AV178" s="156" t="s">
        <v>21</v>
      </c>
      <c r="AW178" s="156" t="s">
        <v>105</v>
      </c>
      <c r="AX178" s="156" t="s">
        <v>82</v>
      </c>
      <c r="AY178" s="156" t="s">
        <v>145</v>
      </c>
    </row>
    <row r="179" s="12" customFormat="true" ht="15.75" hidden="false" customHeight="true" outlineLevel="0" collapsed="false">
      <c r="B179" s="161"/>
      <c r="E179" s="162"/>
      <c r="F179" s="163" t="s">
        <v>178</v>
      </c>
      <c r="G179" s="163"/>
      <c r="H179" s="163"/>
      <c r="I179" s="163"/>
      <c r="K179" s="164" t="n">
        <v>18.563</v>
      </c>
      <c r="R179" s="165"/>
      <c r="T179" s="166"/>
      <c r="AA179" s="167"/>
      <c r="AT179" s="162" t="s">
        <v>152</v>
      </c>
      <c r="AU179" s="162" t="s">
        <v>98</v>
      </c>
      <c r="AV179" s="162" t="s">
        <v>98</v>
      </c>
      <c r="AW179" s="162" t="s">
        <v>105</v>
      </c>
      <c r="AX179" s="162" t="s">
        <v>21</v>
      </c>
      <c r="AY179" s="162" t="s">
        <v>145</v>
      </c>
    </row>
    <row r="180" s="12" customFormat="true" ht="27" hidden="false" customHeight="true" outlineLevel="0" collapsed="false">
      <c r="B180" s="30"/>
      <c r="C180" s="145" t="s">
        <v>190</v>
      </c>
      <c r="D180" s="145" t="s">
        <v>146</v>
      </c>
      <c r="E180" s="146" t="s">
        <v>191</v>
      </c>
      <c r="F180" s="147" t="s">
        <v>192</v>
      </c>
      <c r="G180" s="147"/>
      <c r="H180" s="147"/>
      <c r="I180" s="147"/>
      <c r="J180" s="148" t="s">
        <v>159</v>
      </c>
      <c r="K180" s="149" t="n">
        <v>106.003</v>
      </c>
      <c r="L180" s="150"/>
      <c r="M180" s="150"/>
      <c r="N180" s="150" t="n">
        <f aca="false">ROUND($L$180*$K$180,2)</f>
        <v>0</v>
      </c>
      <c r="O180" s="150"/>
      <c r="P180" s="150"/>
      <c r="Q180" s="150"/>
      <c r="R180" s="31"/>
      <c r="T180" s="151"/>
      <c r="U180" s="38" t="s">
        <v>47</v>
      </c>
      <c r="V180" s="152" t="n">
        <v>0.358</v>
      </c>
      <c r="W180" s="152" t="n">
        <f aca="false">$V$180*$K$180</f>
        <v>37.949074</v>
      </c>
      <c r="X180" s="152" t="n">
        <v>0.003</v>
      </c>
      <c r="Y180" s="152" t="n">
        <f aca="false">$X$180*$K$180</f>
        <v>0.318009</v>
      </c>
      <c r="Z180" s="152" t="n">
        <v>0</v>
      </c>
      <c r="AA180" s="153" t="n">
        <f aca="false">$Z$180*$K$180</f>
        <v>0</v>
      </c>
      <c r="AR180" s="12" t="s">
        <v>150</v>
      </c>
      <c r="AT180" s="12" t="s">
        <v>146</v>
      </c>
      <c r="AU180" s="12" t="s">
        <v>98</v>
      </c>
      <c r="AY180" s="12" t="s">
        <v>145</v>
      </c>
      <c r="BE180" s="154" t="n">
        <f aca="false">IF($U$180="základní",$N$180,0)</f>
        <v>0</v>
      </c>
      <c r="BF180" s="154" t="n">
        <f aca="false">IF($U$180="snížená",$N$180,0)</f>
        <v>0</v>
      </c>
      <c r="BG180" s="154" t="n">
        <f aca="false">IF($U$180="zákl. přenesená",$N$180,0)</f>
        <v>0</v>
      </c>
      <c r="BH180" s="154" t="n">
        <f aca="false">IF($U$180="sníž. přenesená",$N$180,0)</f>
        <v>0</v>
      </c>
      <c r="BI180" s="154" t="n">
        <f aca="false">IF($U$180="nulová",$N$180,0)</f>
        <v>0</v>
      </c>
      <c r="BJ180" s="12" t="s">
        <v>21</v>
      </c>
      <c r="BK180" s="154" t="n">
        <f aca="false">ROUND($L$180*$K$180,2)</f>
        <v>0</v>
      </c>
      <c r="BL180" s="12" t="s">
        <v>150</v>
      </c>
    </row>
    <row r="181" s="12" customFormat="true" ht="15.75" hidden="false" customHeight="true" outlineLevel="0" collapsed="false">
      <c r="B181" s="155"/>
      <c r="E181" s="156"/>
      <c r="F181" s="157" t="s">
        <v>172</v>
      </c>
      <c r="G181" s="157"/>
      <c r="H181" s="157"/>
      <c r="I181" s="157"/>
      <c r="K181" s="156"/>
      <c r="R181" s="158"/>
      <c r="T181" s="159"/>
      <c r="AA181" s="160"/>
      <c r="AT181" s="156" t="s">
        <v>152</v>
      </c>
      <c r="AU181" s="156" t="s">
        <v>98</v>
      </c>
      <c r="AV181" s="156" t="s">
        <v>21</v>
      </c>
      <c r="AW181" s="156" t="s">
        <v>105</v>
      </c>
      <c r="AX181" s="156" t="s">
        <v>82</v>
      </c>
      <c r="AY181" s="156" t="s">
        <v>145</v>
      </c>
    </row>
    <row r="182" s="12" customFormat="true" ht="15.75" hidden="false" customHeight="true" outlineLevel="0" collapsed="false">
      <c r="B182" s="161"/>
      <c r="E182" s="162"/>
      <c r="F182" s="163" t="s">
        <v>173</v>
      </c>
      <c r="G182" s="163"/>
      <c r="H182" s="163"/>
      <c r="I182" s="163"/>
      <c r="K182" s="164" t="n">
        <v>77.503</v>
      </c>
      <c r="R182" s="165"/>
      <c r="T182" s="166"/>
      <c r="AA182" s="167"/>
      <c r="AT182" s="162" t="s">
        <v>152</v>
      </c>
      <c r="AU182" s="162" t="s">
        <v>98</v>
      </c>
      <c r="AV182" s="162" t="s">
        <v>98</v>
      </c>
      <c r="AW182" s="162" t="s">
        <v>105</v>
      </c>
      <c r="AX182" s="162" t="s">
        <v>82</v>
      </c>
      <c r="AY182" s="162" t="s">
        <v>145</v>
      </c>
    </row>
    <row r="183" s="12" customFormat="true" ht="15.75" hidden="false" customHeight="true" outlineLevel="0" collapsed="false">
      <c r="B183" s="155"/>
      <c r="E183" s="156"/>
      <c r="F183" s="157" t="s">
        <v>174</v>
      </c>
      <c r="G183" s="157"/>
      <c r="H183" s="157"/>
      <c r="I183" s="157"/>
      <c r="K183" s="156"/>
      <c r="R183" s="158"/>
      <c r="T183" s="159"/>
      <c r="AA183" s="160"/>
      <c r="AT183" s="156" t="s">
        <v>152</v>
      </c>
      <c r="AU183" s="156" t="s">
        <v>98</v>
      </c>
      <c r="AV183" s="156" t="s">
        <v>21</v>
      </c>
      <c r="AW183" s="156" t="s">
        <v>105</v>
      </c>
      <c r="AX183" s="156" t="s">
        <v>82</v>
      </c>
      <c r="AY183" s="156" t="s">
        <v>145</v>
      </c>
    </row>
    <row r="184" s="12" customFormat="true" ht="15.75" hidden="false" customHeight="true" outlineLevel="0" collapsed="false">
      <c r="B184" s="161"/>
      <c r="E184" s="162"/>
      <c r="F184" s="163" t="s">
        <v>175</v>
      </c>
      <c r="G184" s="163"/>
      <c r="H184" s="163"/>
      <c r="I184" s="163"/>
      <c r="K184" s="164" t="n">
        <v>28.5</v>
      </c>
      <c r="R184" s="165"/>
      <c r="T184" s="166"/>
      <c r="AA184" s="167"/>
      <c r="AT184" s="162" t="s">
        <v>152</v>
      </c>
      <c r="AU184" s="162" t="s">
        <v>98</v>
      </c>
      <c r="AV184" s="162" t="s">
        <v>98</v>
      </c>
      <c r="AW184" s="162" t="s">
        <v>105</v>
      </c>
      <c r="AX184" s="162" t="s">
        <v>82</v>
      </c>
      <c r="AY184" s="162" t="s">
        <v>145</v>
      </c>
    </row>
    <row r="185" s="12" customFormat="true" ht="15.75" hidden="false" customHeight="true" outlineLevel="0" collapsed="false">
      <c r="B185" s="168"/>
      <c r="E185" s="169"/>
      <c r="F185" s="170" t="s">
        <v>156</v>
      </c>
      <c r="G185" s="170"/>
      <c r="H185" s="170"/>
      <c r="I185" s="170"/>
      <c r="K185" s="171" t="n">
        <v>106.003</v>
      </c>
      <c r="R185" s="172"/>
      <c r="T185" s="173"/>
      <c r="AA185" s="174"/>
      <c r="AT185" s="169" t="s">
        <v>152</v>
      </c>
      <c r="AU185" s="169" t="s">
        <v>98</v>
      </c>
      <c r="AV185" s="169" t="s">
        <v>150</v>
      </c>
      <c r="AW185" s="169" t="s">
        <v>105</v>
      </c>
      <c r="AX185" s="169" t="s">
        <v>21</v>
      </c>
      <c r="AY185" s="169" t="s">
        <v>145</v>
      </c>
    </row>
    <row r="186" s="12" customFormat="true" ht="27" hidden="false" customHeight="true" outlineLevel="0" collapsed="false">
      <c r="B186" s="30"/>
      <c r="C186" s="145" t="s">
        <v>193</v>
      </c>
      <c r="D186" s="145" t="s">
        <v>146</v>
      </c>
      <c r="E186" s="146" t="s">
        <v>191</v>
      </c>
      <c r="F186" s="147" t="s">
        <v>192</v>
      </c>
      <c r="G186" s="147"/>
      <c r="H186" s="147"/>
      <c r="I186" s="147"/>
      <c r="J186" s="148" t="s">
        <v>159</v>
      </c>
      <c r="K186" s="149" t="n">
        <v>18.563</v>
      </c>
      <c r="L186" s="150"/>
      <c r="M186" s="150"/>
      <c r="N186" s="150" t="n">
        <f aca="false">ROUND($L$186*$K$186,2)</f>
        <v>0</v>
      </c>
      <c r="O186" s="150"/>
      <c r="P186" s="150"/>
      <c r="Q186" s="150"/>
      <c r="R186" s="31"/>
      <c r="T186" s="151"/>
      <c r="U186" s="38" t="s">
        <v>47</v>
      </c>
      <c r="V186" s="152" t="n">
        <v>0.358</v>
      </c>
      <c r="W186" s="152" t="n">
        <f aca="false">$V$186*$K$186</f>
        <v>6.645554</v>
      </c>
      <c r="X186" s="152" t="n">
        <v>0.003</v>
      </c>
      <c r="Y186" s="152" t="n">
        <f aca="false">$X$186*$K$186</f>
        <v>0.055689</v>
      </c>
      <c r="Z186" s="152" t="n">
        <v>0</v>
      </c>
      <c r="AA186" s="153" t="n">
        <f aca="false">$Z$186*$K$186</f>
        <v>0</v>
      </c>
      <c r="AR186" s="12" t="s">
        <v>150</v>
      </c>
      <c r="AT186" s="12" t="s">
        <v>146</v>
      </c>
      <c r="AU186" s="12" t="s">
        <v>98</v>
      </c>
      <c r="AY186" s="12" t="s">
        <v>145</v>
      </c>
      <c r="BE186" s="154" t="n">
        <f aca="false">IF($U$186="základní",$N$186,0)</f>
        <v>0</v>
      </c>
      <c r="BF186" s="154" t="n">
        <f aca="false">IF($U$186="snížená",$N$186,0)</f>
        <v>0</v>
      </c>
      <c r="BG186" s="154" t="n">
        <f aca="false">IF($U$186="zákl. přenesená",$N$186,0)</f>
        <v>0</v>
      </c>
      <c r="BH186" s="154" t="n">
        <f aca="false">IF($U$186="sníž. přenesená",$N$186,0)</f>
        <v>0</v>
      </c>
      <c r="BI186" s="154" t="n">
        <f aca="false">IF($U$186="nulová",$N$186,0)</f>
        <v>0</v>
      </c>
      <c r="BJ186" s="12" t="s">
        <v>21</v>
      </c>
      <c r="BK186" s="154" t="n">
        <f aca="false">ROUND($L$186*$K$186,2)</f>
        <v>0</v>
      </c>
      <c r="BL186" s="12" t="s">
        <v>150</v>
      </c>
    </row>
    <row r="187" s="12" customFormat="true" ht="15.75" hidden="false" customHeight="true" outlineLevel="0" collapsed="false">
      <c r="B187" s="155"/>
      <c r="E187" s="156"/>
      <c r="F187" s="157" t="s">
        <v>177</v>
      </c>
      <c r="G187" s="157"/>
      <c r="H187" s="157"/>
      <c r="I187" s="157"/>
      <c r="K187" s="156"/>
      <c r="R187" s="158"/>
      <c r="T187" s="159"/>
      <c r="AA187" s="160"/>
      <c r="AT187" s="156" t="s">
        <v>152</v>
      </c>
      <c r="AU187" s="156" t="s">
        <v>98</v>
      </c>
      <c r="AV187" s="156" t="s">
        <v>21</v>
      </c>
      <c r="AW187" s="156" t="s">
        <v>105</v>
      </c>
      <c r="AX187" s="156" t="s">
        <v>82</v>
      </c>
      <c r="AY187" s="156" t="s">
        <v>145</v>
      </c>
    </row>
    <row r="188" s="12" customFormat="true" ht="15.75" hidden="false" customHeight="true" outlineLevel="0" collapsed="false">
      <c r="B188" s="161"/>
      <c r="E188" s="162"/>
      <c r="F188" s="163" t="s">
        <v>178</v>
      </c>
      <c r="G188" s="163"/>
      <c r="H188" s="163"/>
      <c r="I188" s="163"/>
      <c r="K188" s="164" t="n">
        <v>18.563</v>
      </c>
      <c r="R188" s="165"/>
      <c r="T188" s="166"/>
      <c r="AA188" s="167"/>
      <c r="AT188" s="162" t="s">
        <v>152</v>
      </c>
      <c r="AU188" s="162" t="s">
        <v>98</v>
      </c>
      <c r="AV188" s="162" t="s">
        <v>98</v>
      </c>
      <c r="AW188" s="162" t="s">
        <v>105</v>
      </c>
      <c r="AX188" s="162" t="s">
        <v>21</v>
      </c>
      <c r="AY188" s="162" t="s">
        <v>145</v>
      </c>
    </row>
    <row r="189" s="12" customFormat="true" ht="27" hidden="false" customHeight="true" outlineLevel="0" collapsed="false">
      <c r="B189" s="30"/>
      <c r="C189" s="145" t="s">
        <v>10</v>
      </c>
      <c r="D189" s="145" t="s">
        <v>146</v>
      </c>
      <c r="E189" s="146" t="s">
        <v>194</v>
      </c>
      <c r="F189" s="147" t="s">
        <v>195</v>
      </c>
      <c r="G189" s="147"/>
      <c r="H189" s="147"/>
      <c r="I189" s="147"/>
      <c r="J189" s="148" t="s">
        <v>159</v>
      </c>
      <c r="K189" s="149" t="n">
        <v>77.503</v>
      </c>
      <c r="L189" s="150"/>
      <c r="M189" s="150"/>
      <c r="N189" s="150" t="n">
        <f aca="false">ROUND($L$189*$K$189,2)</f>
        <v>0</v>
      </c>
      <c r="O189" s="150"/>
      <c r="P189" s="150"/>
      <c r="Q189" s="150"/>
      <c r="R189" s="31"/>
      <c r="T189" s="151"/>
      <c r="U189" s="38" t="s">
        <v>47</v>
      </c>
      <c r="V189" s="152" t="n">
        <v>0.507</v>
      </c>
      <c r="W189" s="152" t="n">
        <f aca="false">$V$189*$K$189</f>
        <v>39.294021</v>
      </c>
      <c r="X189" s="152" t="n">
        <v>0.0282</v>
      </c>
      <c r="Y189" s="152" t="n">
        <f aca="false">$X$189*$K$189</f>
        <v>2.1855846</v>
      </c>
      <c r="Z189" s="152" t="n">
        <v>0</v>
      </c>
      <c r="AA189" s="153" t="n">
        <f aca="false">$Z$189*$K$189</f>
        <v>0</v>
      </c>
      <c r="AR189" s="12" t="s">
        <v>150</v>
      </c>
      <c r="AT189" s="12" t="s">
        <v>146</v>
      </c>
      <c r="AU189" s="12" t="s">
        <v>98</v>
      </c>
      <c r="AY189" s="12" t="s">
        <v>145</v>
      </c>
      <c r="BE189" s="154" t="n">
        <f aca="false">IF($U$189="základní",$N$189,0)</f>
        <v>0</v>
      </c>
      <c r="BF189" s="154" t="n">
        <f aca="false">IF($U$189="snížená",$N$189,0)</f>
        <v>0</v>
      </c>
      <c r="BG189" s="154" t="n">
        <f aca="false">IF($U$189="zákl. přenesená",$N$189,0)</f>
        <v>0</v>
      </c>
      <c r="BH189" s="154" t="n">
        <f aca="false">IF($U$189="sníž. přenesená",$N$189,0)</f>
        <v>0</v>
      </c>
      <c r="BI189" s="154" t="n">
        <f aca="false">IF($U$189="nulová",$N$189,0)</f>
        <v>0</v>
      </c>
      <c r="BJ189" s="12" t="s">
        <v>21</v>
      </c>
      <c r="BK189" s="154" t="n">
        <f aca="false">ROUND($L$189*$K$189,2)</f>
        <v>0</v>
      </c>
      <c r="BL189" s="12" t="s">
        <v>150</v>
      </c>
    </row>
    <row r="190" s="12" customFormat="true" ht="15.75" hidden="false" customHeight="true" outlineLevel="0" collapsed="false">
      <c r="B190" s="161"/>
      <c r="E190" s="162"/>
      <c r="F190" s="163" t="s">
        <v>173</v>
      </c>
      <c r="G190" s="163"/>
      <c r="H190" s="163"/>
      <c r="I190" s="163"/>
      <c r="K190" s="164" t="n">
        <v>77.503</v>
      </c>
      <c r="R190" s="165"/>
      <c r="T190" s="166"/>
      <c r="AA190" s="167"/>
      <c r="AT190" s="162" t="s">
        <v>152</v>
      </c>
      <c r="AU190" s="162" t="s">
        <v>98</v>
      </c>
      <c r="AV190" s="162" t="s">
        <v>98</v>
      </c>
      <c r="AW190" s="162" t="s">
        <v>105</v>
      </c>
      <c r="AX190" s="162" t="s">
        <v>21</v>
      </c>
      <c r="AY190" s="162" t="s">
        <v>145</v>
      </c>
    </row>
    <row r="191" s="12" customFormat="true" ht="27" hidden="false" customHeight="true" outlineLevel="0" collapsed="false">
      <c r="B191" s="30"/>
      <c r="C191" s="145" t="s">
        <v>196</v>
      </c>
      <c r="D191" s="145" t="s">
        <v>146</v>
      </c>
      <c r="E191" s="146" t="s">
        <v>197</v>
      </c>
      <c r="F191" s="147" t="s">
        <v>198</v>
      </c>
      <c r="G191" s="147"/>
      <c r="H191" s="147"/>
      <c r="I191" s="147"/>
      <c r="J191" s="148" t="s">
        <v>159</v>
      </c>
      <c r="K191" s="149" t="n">
        <v>0.575</v>
      </c>
      <c r="L191" s="150"/>
      <c r="M191" s="150"/>
      <c r="N191" s="150" t="n">
        <f aca="false">ROUND($L$191*$K$191,2)</f>
        <v>0</v>
      </c>
      <c r="O191" s="150"/>
      <c r="P191" s="150"/>
      <c r="Q191" s="150"/>
      <c r="R191" s="31"/>
      <c r="T191" s="151"/>
      <c r="U191" s="38" t="s">
        <v>47</v>
      </c>
      <c r="V191" s="152" t="n">
        <v>0.47</v>
      </c>
      <c r="W191" s="152" t="n">
        <f aca="false">$V$191*$K$191</f>
        <v>0.27025</v>
      </c>
      <c r="X191" s="152" t="n">
        <v>0.01838</v>
      </c>
      <c r="Y191" s="152" t="n">
        <f aca="false">$X$191*$K$191</f>
        <v>0.0105685</v>
      </c>
      <c r="Z191" s="152" t="n">
        <v>0</v>
      </c>
      <c r="AA191" s="153" t="n">
        <f aca="false">$Z$191*$K$191</f>
        <v>0</v>
      </c>
      <c r="AR191" s="12" t="s">
        <v>150</v>
      </c>
      <c r="AT191" s="12" t="s">
        <v>146</v>
      </c>
      <c r="AU191" s="12" t="s">
        <v>98</v>
      </c>
      <c r="AY191" s="12" t="s">
        <v>145</v>
      </c>
      <c r="BE191" s="154" t="n">
        <f aca="false">IF($U$191="základní",$N$191,0)</f>
        <v>0</v>
      </c>
      <c r="BF191" s="154" t="n">
        <f aca="false">IF($U$191="snížená",$N$191,0)</f>
        <v>0</v>
      </c>
      <c r="BG191" s="154" t="n">
        <f aca="false">IF($U$191="zákl. přenesená",$N$191,0)</f>
        <v>0</v>
      </c>
      <c r="BH191" s="154" t="n">
        <f aca="false">IF($U$191="sníž. přenesená",$N$191,0)</f>
        <v>0</v>
      </c>
      <c r="BI191" s="154" t="n">
        <f aca="false">IF($U$191="nulová",$N$191,0)</f>
        <v>0</v>
      </c>
      <c r="BJ191" s="12" t="s">
        <v>21</v>
      </c>
      <c r="BK191" s="154" t="n">
        <f aca="false">ROUND($L$191*$K$191,2)</f>
        <v>0</v>
      </c>
      <c r="BL191" s="12" t="s">
        <v>150</v>
      </c>
    </row>
    <row r="192" s="12" customFormat="true" ht="15.75" hidden="false" customHeight="true" outlineLevel="0" collapsed="false">
      <c r="B192" s="155"/>
      <c r="E192" s="156"/>
      <c r="F192" s="157" t="s">
        <v>199</v>
      </c>
      <c r="G192" s="157"/>
      <c r="H192" s="157"/>
      <c r="I192" s="157"/>
      <c r="K192" s="156"/>
      <c r="R192" s="158"/>
      <c r="T192" s="159"/>
      <c r="AA192" s="160"/>
      <c r="AT192" s="156" t="s">
        <v>152</v>
      </c>
      <c r="AU192" s="156" t="s">
        <v>98</v>
      </c>
      <c r="AV192" s="156" t="s">
        <v>21</v>
      </c>
      <c r="AW192" s="156" t="s">
        <v>105</v>
      </c>
      <c r="AX192" s="156" t="s">
        <v>82</v>
      </c>
      <c r="AY192" s="156" t="s">
        <v>145</v>
      </c>
    </row>
    <row r="193" s="12" customFormat="true" ht="15.75" hidden="false" customHeight="true" outlineLevel="0" collapsed="false">
      <c r="B193" s="161"/>
      <c r="E193" s="162"/>
      <c r="F193" s="163" t="s">
        <v>200</v>
      </c>
      <c r="G193" s="163"/>
      <c r="H193" s="163"/>
      <c r="I193" s="163"/>
      <c r="K193" s="164" t="n">
        <v>0.575</v>
      </c>
      <c r="R193" s="165"/>
      <c r="T193" s="166"/>
      <c r="AA193" s="167"/>
      <c r="AT193" s="162" t="s">
        <v>152</v>
      </c>
      <c r="AU193" s="162" t="s">
        <v>98</v>
      </c>
      <c r="AV193" s="162" t="s">
        <v>98</v>
      </c>
      <c r="AW193" s="162" t="s">
        <v>105</v>
      </c>
      <c r="AX193" s="162" t="s">
        <v>21</v>
      </c>
      <c r="AY193" s="162" t="s">
        <v>145</v>
      </c>
    </row>
    <row r="194" s="12" customFormat="true" ht="27" hidden="false" customHeight="true" outlineLevel="0" collapsed="false">
      <c r="B194" s="30"/>
      <c r="C194" s="145" t="s">
        <v>201</v>
      </c>
      <c r="D194" s="145" t="s">
        <v>146</v>
      </c>
      <c r="E194" s="146" t="s">
        <v>202</v>
      </c>
      <c r="F194" s="147" t="s">
        <v>203</v>
      </c>
      <c r="G194" s="147"/>
      <c r="H194" s="147"/>
      <c r="I194" s="147"/>
      <c r="J194" s="148" t="s">
        <v>204</v>
      </c>
      <c r="K194" s="149" t="n">
        <v>49.16</v>
      </c>
      <c r="L194" s="150"/>
      <c r="M194" s="150"/>
      <c r="N194" s="150" t="n">
        <f aca="false">ROUND($L$194*$K$194,2)</f>
        <v>0</v>
      </c>
      <c r="O194" s="150"/>
      <c r="P194" s="150"/>
      <c r="Q194" s="150"/>
      <c r="R194" s="31"/>
      <c r="T194" s="151"/>
      <c r="U194" s="38" t="s">
        <v>47</v>
      </c>
      <c r="V194" s="152" t="n">
        <v>0.37</v>
      </c>
      <c r="W194" s="152" t="n">
        <f aca="false">$V$194*$K$194</f>
        <v>18.1892</v>
      </c>
      <c r="X194" s="152" t="n">
        <v>0.0015</v>
      </c>
      <c r="Y194" s="152" t="n">
        <f aca="false">$X$194*$K$194</f>
        <v>0.07374</v>
      </c>
      <c r="Z194" s="152" t="n">
        <v>0</v>
      </c>
      <c r="AA194" s="153" t="n">
        <f aca="false">$Z$194*$K$194</f>
        <v>0</v>
      </c>
      <c r="AR194" s="12" t="s">
        <v>150</v>
      </c>
      <c r="AT194" s="12" t="s">
        <v>146</v>
      </c>
      <c r="AU194" s="12" t="s">
        <v>98</v>
      </c>
      <c r="AY194" s="12" t="s">
        <v>145</v>
      </c>
      <c r="BE194" s="154" t="n">
        <f aca="false">IF($U$194="základní",$N$194,0)</f>
        <v>0</v>
      </c>
      <c r="BF194" s="154" t="n">
        <f aca="false">IF($U$194="snížená",$N$194,0)</f>
        <v>0</v>
      </c>
      <c r="BG194" s="154" t="n">
        <f aca="false">IF($U$194="zákl. přenesená",$N$194,0)</f>
        <v>0</v>
      </c>
      <c r="BH194" s="154" t="n">
        <f aca="false">IF($U$194="sníž. přenesená",$N$194,0)</f>
        <v>0</v>
      </c>
      <c r="BI194" s="154" t="n">
        <f aca="false">IF($U$194="nulová",$N$194,0)</f>
        <v>0</v>
      </c>
      <c r="BJ194" s="12" t="s">
        <v>21</v>
      </c>
      <c r="BK194" s="154" t="n">
        <f aca="false">ROUND($L$194*$K$194,2)</f>
        <v>0</v>
      </c>
      <c r="BL194" s="12" t="s">
        <v>150</v>
      </c>
    </row>
    <row r="195" s="12" customFormat="true" ht="27" hidden="false" customHeight="true" outlineLevel="0" collapsed="false">
      <c r="B195" s="161"/>
      <c r="E195" s="162"/>
      <c r="F195" s="163" t="s">
        <v>205</v>
      </c>
      <c r="G195" s="163"/>
      <c r="H195" s="163"/>
      <c r="I195" s="163"/>
      <c r="K195" s="164" t="n">
        <v>49.16</v>
      </c>
      <c r="R195" s="165"/>
      <c r="T195" s="166"/>
      <c r="AA195" s="167"/>
      <c r="AT195" s="162" t="s">
        <v>152</v>
      </c>
      <c r="AU195" s="162" t="s">
        <v>98</v>
      </c>
      <c r="AV195" s="162" t="s">
        <v>98</v>
      </c>
      <c r="AW195" s="162" t="s">
        <v>105</v>
      </c>
      <c r="AX195" s="162" t="s">
        <v>21</v>
      </c>
      <c r="AY195" s="162" t="s">
        <v>145</v>
      </c>
    </row>
    <row r="196" s="12" customFormat="true" ht="27" hidden="false" customHeight="true" outlineLevel="0" collapsed="false">
      <c r="B196" s="30"/>
      <c r="C196" s="145" t="s">
        <v>206</v>
      </c>
      <c r="D196" s="145" t="s">
        <v>146</v>
      </c>
      <c r="E196" s="146" t="s">
        <v>207</v>
      </c>
      <c r="F196" s="147" t="s">
        <v>208</v>
      </c>
      <c r="G196" s="147"/>
      <c r="H196" s="147"/>
      <c r="I196" s="147"/>
      <c r="J196" s="148" t="s">
        <v>159</v>
      </c>
      <c r="K196" s="149" t="n">
        <v>4.39</v>
      </c>
      <c r="L196" s="150"/>
      <c r="M196" s="150"/>
      <c r="N196" s="150" t="n">
        <f aca="false">ROUND($L$196*$K$196,2)</f>
        <v>0</v>
      </c>
      <c r="O196" s="150"/>
      <c r="P196" s="150"/>
      <c r="Q196" s="150"/>
      <c r="R196" s="31"/>
      <c r="T196" s="151"/>
      <c r="U196" s="38" t="s">
        <v>47</v>
      </c>
      <c r="V196" s="152" t="n">
        <v>0.102</v>
      </c>
      <c r="W196" s="152" t="n">
        <f aca="false">$V$196*$K$196</f>
        <v>0.44778</v>
      </c>
      <c r="X196" s="152" t="n">
        <v>0.00735</v>
      </c>
      <c r="Y196" s="152" t="n">
        <f aca="false">$X$196*$K$196</f>
        <v>0.0322665</v>
      </c>
      <c r="Z196" s="152" t="n">
        <v>0</v>
      </c>
      <c r="AA196" s="153" t="n">
        <f aca="false">$Z$196*$K$196</f>
        <v>0</v>
      </c>
      <c r="AR196" s="12" t="s">
        <v>150</v>
      </c>
      <c r="AT196" s="12" t="s">
        <v>146</v>
      </c>
      <c r="AU196" s="12" t="s">
        <v>98</v>
      </c>
      <c r="AY196" s="12" t="s">
        <v>145</v>
      </c>
      <c r="BE196" s="154" t="n">
        <f aca="false">IF($U$196="základní",$N$196,0)</f>
        <v>0</v>
      </c>
      <c r="BF196" s="154" t="n">
        <f aca="false">IF($U$196="snížená",$N$196,0)</f>
        <v>0</v>
      </c>
      <c r="BG196" s="154" t="n">
        <f aca="false">IF($U$196="zákl. přenesená",$N$196,0)</f>
        <v>0</v>
      </c>
      <c r="BH196" s="154" t="n">
        <f aca="false">IF($U$196="sníž. přenesená",$N$196,0)</f>
        <v>0</v>
      </c>
      <c r="BI196" s="154" t="n">
        <f aca="false">IF($U$196="nulová",$N$196,0)</f>
        <v>0</v>
      </c>
      <c r="BJ196" s="12" t="s">
        <v>21</v>
      </c>
      <c r="BK196" s="154" t="n">
        <f aca="false">ROUND($L$196*$K$196,2)</f>
        <v>0</v>
      </c>
      <c r="BL196" s="12" t="s">
        <v>150</v>
      </c>
    </row>
    <row r="197" s="12" customFormat="true" ht="27" hidden="false" customHeight="true" outlineLevel="0" collapsed="false">
      <c r="B197" s="161"/>
      <c r="E197" s="162"/>
      <c r="F197" s="163" t="s">
        <v>209</v>
      </c>
      <c r="G197" s="163"/>
      <c r="H197" s="163"/>
      <c r="I197" s="163"/>
      <c r="K197" s="164" t="n">
        <v>3.937</v>
      </c>
      <c r="R197" s="165"/>
      <c r="T197" s="166"/>
      <c r="AA197" s="167"/>
      <c r="AT197" s="162" t="s">
        <v>152</v>
      </c>
      <c r="AU197" s="162" t="s">
        <v>98</v>
      </c>
      <c r="AV197" s="162" t="s">
        <v>98</v>
      </c>
      <c r="AW197" s="162" t="s">
        <v>105</v>
      </c>
      <c r="AX197" s="162" t="s">
        <v>82</v>
      </c>
      <c r="AY197" s="162" t="s">
        <v>145</v>
      </c>
    </row>
    <row r="198" s="12" customFormat="true" ht="15.75" hidden="false" customHeight="true" outlineLevel="0" collapsed="false">
      <c r="B198" s="161"/>
      <c r="E198" s="162"/>
      <c r="F198" s="163" t="s">
        <v>210</v>
      </c>
      <c r="G198" s="163"/>
      <c r="H198" s="163"/>
      <c r="I198" s="163"/>
      <c r="K198" s="164" t="n">
        <v>0.453</v>
      </c>
      <c r="R198" s="165"/>
      <c r="T198" s="166"/>
      <c r="AA198" s="167"/>
      <c r="AT198" s="162" t="s">
        <v>152</v>
      </c>
      <c r="AU198" s="162" t="s">
        <v>98</v>
      </c>
      <c r="AV198" s="162" t="s">
        <v>98</v>
      </c>
      <c r="AW198" s="162" t="s">
        <v>105</v>
      </c>
      <c r="AX198" s="162" t="s">
        <v>82</v>
      </c>
      <c r="AY198" s="162" t="s">
        <v>145</v>
      </c>
    </row>
    <row r="199" s="12" customFormat="true" ht="15.75" hidden="false" customHeight="true" outlineLevel="0" collapsed="false">
      <c r="B199" s="168"/>
      <c r="E199" s="169"/>
      <c r="F199" s="170" t="s">
        <v>156</v>
      </c>
      <c r="G199" s="170"/>
      <c r="H199" s="170"/>
      <c r="I199" s="170"/>
      <c r="K199" s="171" t="n">
        <v>4.39</v>
      </c>
      <c r="R199" s="172"/>
      <c r="T199" s="173"/>
      <c r="AA199" s="174"/>
      <c r="AT199" s="169" t="s">
        <v>152</v>
      </c>
      <c r="AU199" s="169" t="s">
        <v>98</v>
      </c>
      <c r="AV199" s="169" t="s">
        <v>150</v>
      </c>
      <c r="AW199" s="169" t="s">
        <v>105</v>
      </c>
      <c r="AX199" s="169" t="s">
        <v>21</v>
      </c>
      <c r="AY199" s="169" t="s">
        <v>145</v>
      </c>
    </row>
    <row r="200" s="12" customFormat="true" ht="27" hidden="false" customHeight="true" outlineLevel="0" collapsed="false">
      <c r="B200" s="30"/>
      <c r="C200" s="145" t="s">
        <v>211</v>
      </c>
      <c r="D200" s="145" t="s">
        <v>146</v>
      </c>
      <c r="E200" s="146" t="s">
        <v>212</v>
      </c>
      <c r="F200" s="147" t="s">
        <v>213</v>
      </c>
      <c r="G200" s="147"/>
      <c r="H200" s="147"/>
      <c r="I200" s="147"/>
      <c r="J200" s="148" t="s">
        <v>159</v>
      </c>
      <c r="K200" s="149" t="n">
        <v>43.9</v>
      </c>
      <c r="L200" s="150"/>
      <c r="M200" s="150"/>
      <c r="N200" s="150" t="n">
        <f aca="false">ROUND($L$200*$K$200,2)</f>
        <v>0</v>
      </c>
      <c r="O200" s="150"/>
      <c r="P200" s="150"/>
      <c r="Q200" s="150"/>
      <c r="R200" s="31"/>
      <c r="T200" s="151"/>
      <c r="U200" s="38" t="s">
        <v>47</v>
      </c>
      <c r="V200" s="152" t="n">
        <v>0.3</v>
      </c>
      <c r="W200" s="152" t="n">
        <f aca="false">$V$200*$K$200</f>
        <v>13.17</v>
      </c>
      <c r="X200" s="152" t="n">
        <v>0.00546</v>
      </c>
      <c r="Y200" s="152" t="n">
        <f aca="false">$X$200*$K$200</f>
        <v>0.239694</v>
      </c>
      <c r="Z200" s="152" t="n">
        <v>0</v>
      </c>
      <c r="AA200" s="153" t="n">
        <f aca="false">$Z$200*$K$200</f>
        <v>0</v>
      </c>
      <c r="AR200" s="12" t="s">
        <v>150</v>
      </c>
      <c r="AT200" s="12" t="s">
        <v>146</v>
      </c>
      <c r="AU200" s="12" t="s">
        <v>98</v>
      </c>
      <c r="AY200" s="12" t="s">
        <v>145</v>
      </c>
      <c r="BE200" s="154" t="n">
        <f aca="false">IF($U$200="základní",$N$200,0)</f>
        <v>0</v>
      </c>
      <c r="BF200" s="154" t="n">
        <f aca="false">IF($U$200="snížená",$N$200,0)</f>
        <v>0</v>
      </c>
      <c r="BG200" s="154" t="n">
        <f aca="false">IF($U$200="zákl. přenesená",$N$200,0)</f>
        <v>0</v>
      </c>
      <c r="BH200" s="154" t="n">
        <f aca="false">IF($U$200="sníž. přenesená",$N$200,0)</f>
        <v>0</v>
      </c>
      <c r="BI200" s="154" t="n">
        <f aca="false">IF($U$200="nulová",$N$200,0)</f>
        <v>0</v>
      </c>
      <c r="BJ200" s="12" t="s">
        <v>21</v>
      </c>
      <c r="BK200" s="154" t="n">
        <f aca="false">ROUND($L$200*$K$200,2)</f>
        <v>0</v>
      </c>
      <c r="BL200" s="12" t="s">
        <v>150</v>
      </c>
    </row>
    <row r="201" s="12" customFormat="true" ht="27" hidden="false" customHeight="true" outlineLevel="0" collapsed="false">
      <c r="B201" s="161"/>
      <c r="E201" s="162"/>
      <c r="F201" s="163" t="s">
        <v>214</v>
      </c>
      <c r="G201" s="163"/>
      <c r="H201" s="163"/>
      <c r="I201" s="163"/>
      <c r="K201" s="164" t="n">
        <v>39.37</v>
      </c>
      <c r="R201" s="165"/>
      <c r="T201" s="166"/>
      <c r="AA201" s="167"/>
      <c r="AT201" s="162" t="s">
        <v>152</v>
      </c>
      <c r="AU201" s="162" t="s">
        <v>98</v>
      </c>
      <c r="AV201" s="162" t="s">
        <v>98</v>
      </c>
      <c r="AW201" s="162" t="s">
        <v>105</v>
      </c>
      <c r="AX201" s="162" t="s">
        <v>82</v>
      </c>
      <c r="AY201" s="162" t="s">
        <v>145</v>
      </c>
    </row>
    <row r="202" s="12" customFormat="true" ht="15.75" hidden="false" customHeight="true" outlineLevel="0" collapsed="false">
      <c r="B202" s="161"/>
      <c r="E202" s="162"/>
      <c r="F202" s="163" t="s">
        <v>215</v>
      </c>
      <c r="G202" s="163"/>
      <c r="H202" s="163"/>
      <c r="I202" s="163"/>
      <c r="K202" s="164" t="n">
        <v>4.53</v>
      </c>
      <c r="R202" s="165"/>
      <c r="T202" s="166"/>
      <c r="AA202" s="167"/>
      <c r="AT202" s="162" t="s">
        <v>152</v>
      </c>
      <c r="AU202" s="162" t="s">
        <v>98</v>
      </c>
      <c r="AV202" s="162" t="s">
        <v>98</v>
      </c>
      <c r="AW202" s="162" t="s">
        <v>105</v>
      </c>
      <c r="AX202" s="162" t="s">
        <v>82</v>
      </c>
      <c r="AY202" s="162" t="s">
        <v>145</v>
      </c>
    </row>
    <row r="203" s="12" customFormat="true" ht="15.75" hidden="false" customHeight="true" outlineLevel="0" collapsed="false">
      <c r="B203" s="168"/>
      <c r="E203" s="169"/>
      <c r="F203" s="170" t="s">
        <v>156</v>
      </c>
      <c r="G203" s="170"/>
      <c r="H203" s="170"/>
      <c r="I203" s="170"/>
      <c r="K203" s="171" t="n">
        <v>43.9</v>
      </c>
      <c r="R203" s="172"/>
      <c r="T203" s="173"/>
      <c r="AA203" s="174"/>
      <c r="AT203" s="169" t="s">
        <v>152</v>
      </c>
      <c r="AU203" s="169" t="s">
        <v>98</v>
      </c>
      <c r="AV203" s="169" t="s">
        <v>150</v>
      </c>
      <c r="AW203" s="169" t="s">
        <v>105</v>
      </c>
      <c r="AX203" s="169" t="s">
        <v>21</v>
      </c>
      <c r="AY203" s="169" t="s">
        <v>145</v>
      </c>
    </row>
    <row r="204" s="12" customFormat="true" ht="39" hidden="false" customHeight="true" outlineLevel="0" collapsed="false">
      <c r="B204" s="30"/>
      <c r="C204" s="145" t="s">
        <v>216</v>
      </c>
      <c r="D204" s="145" t="s">
        <v>146</v>
      </c>
      <c r="E204" s="146" t="s">
        <v>217</v>
      </c>
      <c r="F204" s="147" t="s">
        <v>218</v>
      </c>
      <c r="G204" s="147"/>
      <c r="H204" s="147"/>
      <c r="I204" s="147"/>
      <c r="J204" s="148" t="s">
        <v>159</v>
      </c>
      <c r="K204" s="149" t="n">
        <v>43.9</v>
      </c>
      <c r="L204" s="150"/>
      <c r="M204" s="150"/>
      <c r="N204" s="150" t="n">
        <f aca="false">ROUND($L$204*$K$204,2)</f>
        <v>0</v>
      </c>
      <c r="O204" s="150"/>
      <c r="P204" s="150"/>
      <c r="Q204" s="150"/>
      <c r="R204" s="31"/>
      <c r="T204" s="151"/>
      <c r="U204" s="38" t="s">
        <v>47</v>
      </c>
      <c r="V204" s="152" t="n">
        <v>0.41</v>
      </c>
      <c r="W204" s="152" t="n">
        <f aca="false">$V$204*$K$204</f>
        <v>17.999</v>
      </c>
      <c r="X204" s="152" t="n">
        <v>0.00489</v>
      </c>
      <c r="Y204" s="152" t="n">
        <f aca="false">$X$204*$K$204</f>
        <v>0.214671</v>
      </c>
      <c r="Z204" s="152" t="n">
        <v>0</v>
      </c>
      <c r="AA204" s="153" t="n">
        <f aca="false">$Z$204*$K$204</f>
        <v>0</v>
      </c>
      <c r="AR204" s="12" t="s">
        <v>150</v>
      </c>
      <c r="AT204" s="12" t="s">
        <v>146</v>
      </c>
      <c r="AU204" s="12" t="s">
        <v>98</v>
      </c>
      <c r="AY204" s="12" t="s">
        <v>145</v>
      </c>
      <c r="BE204" s="154" t="n">
        <f aca="false">IF($U$204="základní",$N$204,0)</f>
        <v>0</v>
      </c>
      <c r="BF204" s="154" t="n">
        <f aca="false">IF($U$204="snížená",$N$204,0)</f>
        <v>0</v>
      </c>
      <c r="BG204" s="154" t="n">
        <f aca="false">IF($U$204="zákl. přenesená",$N$204,0)</f>
        <v>0</v>
      </c>
      <c r="BH204" s="154" t="n">
        <f aca="false">IF($U$204="sníž. přenesená",$N$204,0)</f>
        <v>0</v>
      </c>
      <c r="BI204" s="154" t="n">
        <f aca="false">IF($U$204="nulová",$N$204,0)</f>
        <v>0</v>
      </c>
      <c r="BJ204" s="12" t="s">
        <v>21</v>
      </c>
      <c r="BK204" s="154" t="n">
        <f aca="false">ROUND($L$204*$K$204,2)</f>
        <v>0</v>
      </c>
      <c r="BL204" s="12" t="s">
        <v>150</v>
      </c>
    </row>
    <row r="205" s="12" customFormat="true" ht="27" hidden="false" customHeight="true" outlineLevel="0" collapsed="false">
      <c r="B205" s="161"/>
      <c r="E205" s="162"/>
      <c r="F205" s="163" t="s">
        <v>214</v>
      </c>
      <c r="G205" s="163"/>
      <c r="H205" s="163"/>
      <c r="I205" s="163"/>
      <c r="K205" s="164" t="n">
        <v>39.37</v>
      </c>
      <c r="R205" s="165"/>
      <c r="T205" s="166"/>
      <c r="AA205" s="167"/>
      <c r="AT205" s="162" t="s">
        <v>152</v>
      </c>
      <c r="AU205" s="162" t="s">
        <v>98</v>
      </c>
      <c r="AV205" s="162" t="s">
        <v>98</v>
      </c>
      <c r="AW205" s="162" t="s">
        <v>105</v>
      </c>
      <c r="AX205" s="162" t="s">
        <v>82</v>
      </c>
      <c r="AY205" s="162" t="s">
        <v>145</v>
      </c>
    </row>
    <row r="206" s="12" customFormat="true" ht="15.75" hidden="false" customHeight="true" outlineLevel="0" collapsed="false">
      <c r="B206" s="161"/>
      <c r="E206" s="162"/>
      <c r="F206" s="163" t="s">
        <v>215</v>
      </c>
      <c r="G206" s="163"/>
      <c r="H206" s="163"/>
      <c r="I206" s="163"/>
      <c r="K206" s="164" t="n">
        <v>4.53</v>
      </c>
      <c r="R206" s="165"/>
      <c r="T206" s="166"/>
      <c r="AA206" s="167"/>
      <c r="AT206" s="162" t="s">
        <v>152</v>
      </c>
      <c r="AU206" s="162" t="s">
        <v>98</v>
      </c>
      <c r="AV206" s="162" t="s">
        <v>98</v>
      </c>
      <c r="AW206" s="162" t="s">
        <v>105</v>
      </c>
      <c r="AX206" s="162" t="s">
        <v>82</v>
      </c>
      <c r="AY206" s="162" t="s">
        <v>145</v>
      </c>
    </row>
    <row r="207" s="12" customFormat="true" ht="15.75" hidden="false" customHeight="true" outlineLevel="0" collapsed="false">
      <c r="B207" s="168"/>
      <c r="E207" s="169"/>
      <c r="F207" s="170" t="s">
        <v>156</v>
      </c>
      <c r="G207" s="170"/>
      <c r="H207" s="170"/>
      <c r="I207" s="170"/>
      <c r="K207" s="171" t="n">
        <v>43.9</v>
      </c>
      <c r="R207" s="172"/>
      <c r="T207" s="173"/>
      <c r="AA207" s="174"/>
      <c r="AT207" s="169" t="s">
        <v>152</v>
      </c>
      <c r="AU207" s="169" t="s">
        <v>98</v>
      </c>
      <c r="AV207" s="169" t="s">
        <v>150</v>
      </c>
      <c r="AW207" s="169" t="s">
        <v>105</v>
      </c>
      <c r="AX207" s="169" t="s">
        <v>21</v>
      </c>
      <c r="AY207" s="169" t="s">
        <v>145</v>
      </c>
    </row>
    <row r="208" s="12" customFormat="true" ht="39" hidden="false" customHeight="true" outlineLevel="0" collapsed="false">
      <c r="B208" s="30"/>
      <c r="C208" s="145" t="s">
        <v>9</v>
      </c>
      <c r="D208" s="145" t="s">
        <v>146</v>
      </c>
      <c r="E208" s="146" t="s">
        <v>219</v>
      </c>
      <c r="F208" s="147" t="s">
        <v>220</v>
      </c>
      <c r="G208" s="147"/>
      <c r="H208" s="147"/>
      <c r="I208" s="147"/>
      <c r="J208" s="148" t="s">
        <v>159</v>
      </c>
      <c r="K208" s="149" t="n">
        <v>43.9</v>
      </c>
      <c r="L208" s="150"/>
      <c r="M208" s="150"/>
      <c r="N208" s="150" t="n">
        <f aca="false">ROUND($L$208*$K$208,2)</f>
        <v>0</v>
      </c>
      <c r="O208" s="150"/>
      <c r="P208" s="150"/>
      <c r="Q208" s="150"/>
      <c r="R208" s="31"/>
      <c r="T208" s="151"/>
      <c r="U208" s="38" t="s">
        <v>47</v>
      </c>
      <c r="V208" s="152" t="n">
        <v>0.285</v>
      </c>
      <c r="W208" s="152" t="n">
        <f aca="false">$V$208*$K$208</f>
        <v>12.5115</v>
      </c>
      <c r="X208" s="152" t="n">
        <v>0.00348</v>
      </c>
      <c r="Y208" s="152" t="n">
        <f aca="false">$X$208*$K$208</f>
        <v>0.152772</v>
      </c>
      <c r="Z208" s="152" t="n">
        <v>0</v>
      </c>
      <c r="AA208" s="153" t="n">
        <f aca="false">$Z$208*$K$208</f>
        <v>0</v>
      </c>
      <c r="AR208" s="12" t="s">
        <v>150</v>
      </c>
      <c r="AT208" s="12" t="s">
        <v>146</v>
      </c>
      <c r="AU208" s="12" t="s">
        <v>98</v>
      </c>
      <c r="AY208" s="12" t="s">
        <v>145</v>
      </c>
      <c r="BE208" s="154" t="n">
        <f aca="false">IF($U$208="základní",$N$208,0)</f>
        <v>0</v>
      </c>
      <c r="BF208" s="154" t="n">
        <f aca="false">IF($U$208="snížená",$N$208,0)</f>
        <v>0</v>
      </c>
      <c r="BG208" s="154" t="n">
        <f aca="false">IF($U$208="zákl. přenesená",$N$208,0)</f>
        <v>0</v>
      </c>
      <c r="BH208" s="154" t="n">
        <f aca="false">IF($U$208="sníž. přenesená",$N$208,0)</f>
        <v>0</v>
      </c>
      <c r="BI208" s="154" t="n">
        <f aca="false">IF($U$208="nulová",$N$208,0)</f>
        <v>0</v>
      </c>
      <c r="BJ208" s="12" t="s">
        <v>21</v>
      </c>
      <c r="BK208" s="154" t="n">
        <f aca="false">ROUND($L$208*$K$208,2)</f>
        <v>0</v>
      </c>
      <c r="BL208" s="12" t="s">
        <v>150</v>
      </c>
    </row>
    <row r="209" s="12" customFormat="true" ht="27" hidden="false" customHeight="true" outlineLevel="0" collapsed="false">
      <c r="B209" s="161"/>
      <c r="E209" s="162"/>
      <c r="F209" s="163" t="s">
        <v>214</v>
      </c>
      <c r="G209" s="163"/>
      <c r="H209" s="163"/>
      <c r="I209" s="163"/>
      <c r="K209" s="164" t="n">
        <v>39.37</v>
      </c>
      <c r="R209" s="165"/>
      <c r="T209" s="166"/>
      <c r="AA209" s="167"/>
      <c r="AT209" s="162" t="s">
        <v>152</v>
      </c>
      <c r="AU209" s="162" t="s">
        <v>98</v>
      </c>
      <c r="AV209" s="162" t="s">
        <v>98</v>
      </c>
      <c r="AW209" s="162" t="s">
        <v>105</v>
      </c>
      <c r="AX209" s="162" t="s">
        <v>82</v>
      </c>
      <c r="AY209" s="162" t="s">
        <v>145</v>
      </c>
    </row>
    <row r="210" s="12" customFormat="true" ht="15.75" hidden="false" customHeight="true" outlineLevel="0" collapsed="false">
      <c r="B210" s="161"/>
      <c r="E210" s="162"/>
      <c r="F210" s="163" t="s">
        <v>215</v>
      </c>
      <c r="G210" s="163"/>
      <c r="H210" s="163"/>
      <c r="I210" s="163"/>
      <c r="K210" s="164" t="n">
        <v>4.53</v>
      </c>
      <c r="R210" s="165"/>
      <c r="T210" s="166"/>
      <c r="AA210" s="167"/>
      <c r="AT210" s="162" t="s">
        <v>152</v>
      </c>
      <c r="AU210" s="162" t="s">
        <v>98</v>
      </c>
      <c r="AV210" s="162" t="s">
        <v>98</v>
      </c>
      <c r="AW210" s="162" t="s">
        <v>105</v>
      </c>
      <c r="AX210" s="162" t="s">
        <v>82</v>
      </c>
      <c r="AY210" s="162" t="s">
        <v>145</v>
      </c>
    </row>
    <row r="211" s="12" customFormat="true" ht="15.75" hidden="false" customHeight="true" outlineLevel="0" collapsed="false">
      <c r="B211" s="168"/>
      <c r="E211" s="169"/>
      <c r="F211" s="170" t="s">
        <v>156</v>
      </c>
      <c r="G211" s="170"/>
      <c r="H211" s="170"/>
      <c r="I211" s="170"/>
      <c r="K211" s="171" t="n">
        <v>43.9</v>
      </c>
      <c r="R211" s="172"/>
      <c r="T211" s="173"/>
      <c r="AA211" s="174"/>
      <c r="AT211" s="169" t="s">
        <v>152</v>
      </c>
      <c r="AU211" s="169" t="s">
        <v>98</v>
      </c>
      <c r="AV211" s="169" t="s">
        <v>150</v>
      </c>
      <c r="AW211" s="169" t="s">
        <v>105</v>
      </c>
      <c r="AX211" s="169" t="s">
        <v>21</v>
      </c>
      <c r="AY211" s="169" t="s">
        <v>145</v>
      </c>
    </row>
    <row r="212" s="12" customFormat="true" ht="27" hidden="false" customHeight="true" outlineLevel="0" collapsed="false">
      <c r="B212" s="30"/>
      <c r="C212" s="145" t="s">
        <v>221</v>
      </c>
      <c r="D212" s="145" t="s">
        <v>146</v>
      </c>
      <c r="E212" s="146" t="s">
        <v>222</v>
      </c>
      <c r="F212" s="147" t="s">
        <v>223</v>
      </c>
      <c r="G212" s="147"/>
      <c r="H212" s="147"/>
      <c r="I212" s="147"/>
      <c r="J212" s="148" t="s">
        <v>159</v>
      </c>
      <c r="K212" s="149" t="n">
        <v>104.251</v>
      </c>
      <c r="L212" s="150"/>
      <c r="M212" s="150"/>
      <c r="N212" s="150" t="n">
        <f aca="false">ROUND($L$212*$K$212,2)</f>
        <v>0</v>
      </c>
      <c r="O212" s="150"/>
      <c r="P212" s="150"/>
      <c r="Q212" s="150"/>
      <c r="R212" s="31"/>
      <c r="T212" s="151"/>
      <c r="U212" s="38" t="s">
        <v>47</v>
      </c>
      <c r="V212" s="152" t="n">
        <v>0.087</v>
      </c>
      <c r="W212" s="152" t="n">
        <f aca="false">$V$212*$K$212</f>
        <v>9.069837</v>
      </c>
      <c r="X212" s="152" t="n">
        <v>0.00735</v>
      </c>
      <c r="Y212" s="152" t="n">
        <f aca="false">$X$212*$K$212</f>
        <v>0.76624485</v>
      </c>
      <c r="Z212" s="152" t="n">
        <v>0</v>
      </c>
      <c r="AA212" s="153" t="n">
        <f aca="false">$Z$212*$K$212</f>
        <v>0</v>
      </c>
      <c r="AR212" s="12" t="s">
        <v>150</v>
      </c>
      <c r="AT212" s="12" t="s">
        <v>146</v>
      </c>
      <c r="AU212" s="12" t="s">
        <v>98</v>
      </c>
      <c r="AY212" s="12" t="s">
        <v>145</v>
      </c>
      <c r="BE212" s="154" t="n">
        <f aca="false">IF($U$212="základní",$N$212,0)</f>
        <v>0</v>
      </c>
      <c r="BF212" s="154" t="n">
        <f aca="false">IF($U$212="snížená",$N$212,0)</f>
        <v>0</v>
      </c>
      <c r="BG212" s="154" t="n">
        <f aca="false">IF($U$212="zákl. přenesená",$N$212,0)</f>
        <v>0</v>
      </c>
      <c r="BH212" s="154" t="n">
        <f aca="false">IF($U$212="sníž. přenesená",$N$212,0)</f>
        <v>0</v>
      </c>
      <c r="BI212" s="154" t="n">
        <f aca="false">IF($U$212="nulová",$N$212,0)</f>
        <v>0</v>
      </c>
      <c r="BJ212" s="12" t="s">
        <v>21</v>
      </c>
      <c r="BK212" s="154" t="n">
        <f aca="false">ROUND($L$212*$K$212,2)</f>
        <v>0</v>
      </c>
      <c r="BL212" s="12" t="s">
        <v>150</v>
      </c>
    </row>
    <row r="213" s="12" customFormat="true" ht="15.75" hidden="false" customHeight="true" outlineLevel="0" collapsed="false">
      <c r="B213" s="155"/>
      <c r="E213" s="156"/>
      <c r="F213" s="157" t="s">
        <v>224</v>
      </c>
      <c r="G213" s="157"/>
      <c r="H213" s="157"/>
      <c r="I213" s="157"/>
      <c r="K213" s="156"/>
      <c r="R213" s="158"/>
      <c r="T213" s="159"/>
      <c r="AA213" s="160"/>
      <c r="AT213" s="156" t="s">
        <v>152</v>
      </c>
      <c r="AU213" s="156" t="s">
        <v>98</v>
      </c>
      <c r="AV213" s="156" t="s">
        <v>21</v>
      </c>
      <c r="AW213" s="156" t="s">
        <v>105</v>
      </c>
      <c r="AX213" s="156" t="s">
        <v>82</v>
      </c>
      <c r="AY213" s="156" t="s">
        <v>145</v>
      </c>
    </row>
    <row r="214" s="12" customFormat="true" ht="15.75" hidden="false" customHeight="true" outlineLevel="0" collapsed="false">
      <c r="B214" s="161"/>
      <c r="E214" s="162"/>
      <c r="F214" s="163" t="s">
        <v>225</v>
      </c>
      <c r="G214" s="163"/>
      <c r="H214" s="163"/>
      <c r="I214" s="163"/>
      <c r="K214" s="164" t="n">
        <v>97.507</v>
      </c>
      <c r="R214" s="165"/>
      <c r="T214" s="166"/>
      <c r="AA214" s="167"/>
      <c r="AT214" s="162" t="s">
        <v>152</v>
      </c>
      <c r="AU214" s="162" t="s">
        <v>98</v>
      </c>
      <c r="AV214" s="162" t="s">
        <v>98</v>
      </c>
      <c r="AW214" s="162" t="s">
        <v>105</v>
      </c>
      <c r="AX214" s="162" t="s">
        <v>82</v>
      </c>
      <c r="AY214" s="162" t="s">
        <v>145</v>
      </c>
    </row>
    <row r="215" s="12" customFormat="true" ht="15.75" hidden="false" customHeight="true" outlineLevel="0" collapsed="false">
      <c r="B215" s="155"/>
      <c r="E215" s="156"/>
      <c r="F215" s="157" t="s">
        <v>226</v>
      </c>
      <c r="G215" s="157"/>
      <c r="H215" s="157"/>
      <c r="I215" s="157"/>
      <c r="K215" s="156"/>
      <c r="R215" s="158"/>
      <c r="T215" s="159"/>
      <c r="AA215" s="160"/>
      <c r="AT215" s="156" t="s">
        <v>152</v>
      </c>
      <c r="AU215" s="156" t="s">
        <v>98</v>
      </c>
      <c r="AV215" s="156" t="s">
        <v>21</v>
      </c>
      <c r="AW215" s="156" t="s">
        <v>105</v>
      </c>
      <c r="AX215" s="156" t="s">
        <v>82</v>
      </c>
      <c r="AY215" s="156" t="s">
        <v>145</v>
      </c>
    </row>
    <row r="216" s="12" customFormat="true" ht="15.75" hidden="false" customHeight="true" outlineLevel="0" collapsed="false">
      <c r="B216" s="161"/>
      <c r="E216" s="162"/>
      <c r="F216" s="163" t="s">
        <v>227</v>
      </c>
      <c r="G216" s="163"/>
      <c r="H216" s="163"/>
      <c r="I216" s="163"/>
      <c r="K216" s="164" t="n">
        <v>6.143</v>
      </c>
      <c r="R216" s="165"/>
      <c r="T216" s="166"/>
      <c r="AA216" s="167"/>
      <c r="AT216" s="162" t="s">
        <v>152</v>
      </c>
      <c r="AU216" s="162" t="s">
        <v>98</v>
      </c>
      <c r="AV216" s="162" t="s">
        <v>98</v>
      </c>
      <c r="AW216" s="162" t="s">
        <v>105</v>
      </c>
      <c r="AX216" s="162" t="s">
        <v>82</v>
      </c>
      <c r="AY216" s="162" t="s">
        <v>145</v>
      </c>
    </row>
    <row r="217" s="12" customFormat="true" ht="15.75" hidden="false" customHeight="true" outlineLevel="0" collapsed="false">
      <c r="B217" s="161"/>
      <c r="E217" s="162"/>
      <c r="F217" s="163" t="s">
        <v>228</v>
      </c>
      <c r="G217" s="163"/>
      <c r="H217" s="163"/>
      <c r="I217" s="163"/>
      <c r="K217" s="164" t="n">
        <v>0.601</v>
      </c>
      <c r="R217" s="165"/>
      <c r="T217" s="166"/>
      <c r="AA217" s="167"/>
      <c r="AT217" s="162" t="s">
        <v>152</v>
      </c>
      <c r="AU217" s="162" t="s">
        <v>98</v>
      </c>
      <c r="AV217" s="162" t="s">
        <v>98</v>
      </c>
      <c r="AW217" s="162" t="s">
        <v>105</v>
      </c>
      <c r="AX217" s="162" t="s">
        <v>82</v>
      </c>
      <c r="AY217" s="162" t="s">
        <v>145</v>
      </c>
    </row>
    <row r="218" s="12" customFormat="true" ht="15.75" hidden="false" customHeight="true" outlineLevel="0" collapsed="false">
      <c r="B218" s="168"/>
      <c r="E218" s="169"/>
      <c r="F218" s="170" t="s">
        <v>156</v>
      </c>
      <c r="G218" s="170"/>
      <c r="H218" s="170"/>
      <c r="I218" s="170"/>
      <c r="K218" s="171" t="n">
        <v>104.251</v>
      </c>
      <c r="R218" s="172"/>
      <c r="T218" s="173"/>
      <c r="AA218" s="174"/>
      <c r="AT218" s="169" t="s">
        <v>152</v>
      </c>
      <c r="AU218" s="169" t="s">
        <v>98</v>
      </c>
      <c r="AV218" s="169" t="s">
        <v>150</v>
      </c>
      <c r="AW218" s="169" t="s">
        <v>105</v>
      </c>
      <c r="AX218" s="169" t="s">
        <v>21</v>
      </c>
      <c r="AY218" s="169" t="s">
        <v>145</v>
      </c>
    </row>
    <row r="219" s="12" customFormat="true" ht="27" hidden="false" customHeight="true" outlineLevel="0" collapsed="false">
      <c r="B219" s="30"/>
      <c r="C219" s="145" t="s">
        <v>229</v>
      </c>
      <c r="D219" s="145" t="s">
        <v>146</v>
      </c>
      <c r="E219" s="146" t="s">
        <v>230</v>
      </c>
      <c r="F219" s="147" t="s">
        <v>231</v>
      </c>
      <c r="G219" s="147"/>
      <c r="H219" s="147"/>
      <c r="I219" s="147"/>
      <c r="J219" s="148" t="s">
        <v>159</v>
      </c>
      <c r="K219" s="149" t="n">
        <v>61.433</v>
      </c>
      <c r="L219" s="150"/>
      <c r="M219" s="150"/>
      <c r="N219" s="150" t="n">
        <f aca="false">ROUND($L$219*$K$219,2)</f>
        <v>0</v>
      </c>
      <c r="O219" s="150"/>
      <c r="P219" s="150"/>
      <c r="Q219" s="150"/>
      <c r="R219" s="31"/>
      <c r="T219" s="151"/>
      <c r="U219" s="38" t="s">
        <v>47</v>
      </c>
      <c r="V219" s="152" t="n">
        <v>0.24</v>
      </c>
      <c r="W219" s="152" t="n">
        <f aca="false">$V$219*$K$219</f>
        <v>14.74392</v>
      </c>
      <c r="X219" s="152" t="n">
        <v>0.00546</v>
      </c>
      <c r="Y219" s="152" t="n">
        <f aca="false">$X$219*$K$219</f>
        <v>0.33542418</v>
      </c>
      <c r="Z219" s="152" t="n">
        <v>0</v>
      </c>
      <c r="AA219" s="153" t="n">
        <f aca="false">$Z$219*$K$219</f>
        <v>0</v>
      </c>
      <c r="AR219" s="12" t="s">
        <v>150</v>
      </c>
      <c r="AT219" s="12" t="s">
        <v>146</v>
      </c>
      <c r="AU219" s="12" t="s">
        <v>98</v>
      </c>
      <c r="AY219" s="12" t="s">
        <v>145</v>
      </c>
      <c r="BE219" s="154" t="n">
        <f aca="false">IF($U$219="základní",$N$219,0)</f>
        <v>0</v>
      </c>
      <c r="BF219" s="154" t="n">
        <f aca="false">IF($U$219="snížená",$N$219,0)</f>
        <v>0</v>
      </c>
      <c r="BG219" s="154" t="n">
        <f aca="false">IF($U$219="zákl. přenesená",$N$219,0)</f>
        <v>0</v>
      </c>
      <c r="BH219" s="154" t="n">
        <f aca="false">IF($U$219="sníž. přenesená",$N$219,0)</f>
        <v>0</v>
      </c>
      <c r="BI219" s="154" t="n">
        <f aca="false">IF($U$219="nulová",$N$219,0)</f>
        <v>0</v>
      </c>
      <c r="BJ219" s="12" t="s">
        <v>21</v>
      </c>
      <c r="BK219" s="154" t="n">
        <f aca="false">ROUND($L$219*$K$219,2)</f>
        <v>0</v>
      </c>
      <c r="BL219" s="12" t="s">
        <v>150</v>
      </c>
    </row>
    <row r="220" s="12" customFormat="true" ht="15.75" hidden="false" customHeight="true" outlineLevel="0" collapsed="false">
      <c r="B220" s="161"/>
      <c r="E220" s="162"/>
      <c r="F220" s="163" t="s">
        <v>232</v>
      </c>
      <c r="G220" s="163"/>
      <c r="H220" s="163"/>
      <c r="I220" s="163"/>
      <c r="K220" s="164" t="n">
        <v>6.76</v>
      </c>
      <c r="R220" s="165"/>
      <c r="T220" s="166"/>
      <c r="AA220" s="167"/>
      <c r="AT220" s="162" t="s">
        <v>152</v>
      </c>
      <c r="AU220" s="162" t="s">
        <v>98</v>
      </c>
      <c r="AV220" s="162" t="s">
        <v>98</v>
      </c>
      <c r="AW220" s="162" t="s">
        <v>105</v>
      </c>
      <c r="AX220" s="162" t="s">
        <v>82</v>
      </c>
      <c r="AY220" s="162" t="s">
        <v>145</v>
      </c>
    </row>
    <row r="221" s="12" customFormat="true" ht="15.75" hidden="false" customHeight="true" outlineLevel="0" collapsed="false">
      <c r="B221" s="161"/>
      <c r="E221" s="162"/>
      <c r="F221" s="163" t="s">
        <v>233</v>
      </c>
      <c r="G221" s="163"/>
      <c r="H221" s="163"/>
      <c r="I221" s="163"/>
      <c r="K221" s="164" t="n">
        <v>3.485</v>
      </c>
      <c r="R221" s="165"/>
      <c r="T221" s="166"/>
      <c r="AA221" s="167"/>
      <c r="AT221" s="162" t="s">
        <v>152</v>
      </c>
      <c r="AU221" s="162" t="s">
        <v>98</v>
      </c>
      <c r="AV221" s="162" t="s">
        <v>98</v>
      </c>
      <c r="AW221" s="162" t="s">
        <v>105</v>
      </c>
      <c r="AX221" s="162" t="s">
        <v>82</v>
      </c>
      <c r="AY221" s="162" t="s">
        <v>145</v>
      </c>
    </row>
    <row r="222" s="12" customFormat="true" ht="15.75" hidden="false" customHeight="true" outlineLevel="0" collapsed="false">
      <c r="B222" s="161"/>
      <c r="E222" s="162"/>
      <c r="F222" s="163" t="s">
        <v>234</v>
      </c>
      <c r="G222" s="163"/>
      <c r="H222" s="163"/>
      <c r="I222" s="163"/>
      <c r="K222" s="164" t="n">
        <v>7.583</v>
      </c>
      <c r="R222" s="165"/>
      <c r="T222" s="166"/>
      <c r="AA222" s="167"/>
      <c r="AT222" s="162" t="s">
        <v>152</v>
      </c>
      <c r="AU222" s="162" t="s">
        <v>98</v>
      </c>
      <c r="AV222" s="162" t="s">
        <v>98</v>
      </c>
      <c r="AW222" s="162" t="s">
        <v>105</v>
      </c>
      <c r="AX222" s="162" t="s">
        <v>82</v>
      </c>
      <c r="AY222" s="162" t="s">
        <v>145</v>
      </c>
    </row>
    <row r="223" s="12" customFormat="true" ht="15.75" hidden="false" customHeight="true" outlineLevel="0" collapsed="false">
      <c r="B223" s="161"/>
      <c r="E223" s="162"/>
      <c r="F223" s="163" t="s">
        <v>235</v>
      </c>
      <c r="G223" s="163"/>
      <c r="H223" s="163"/>
      <c r="I223" s="163"/>
      <c r="K223" s="164" t="n">
        <v>10.04</v>
      </c>
      <c r="R223" s="165"/>
      <c r="T223" s="166"/>
      <c r="AA223" s="167"/>
      <c r="AT223" s="162" t="s">
        <v>152</v>
      </c>
      <c r="AU223" s="162" t="s">
        <v>98</v>
      </c>
      <c r="AV223" s="162" t="s">
        <v>98</v>
      </c>
      <c r="AW223" s="162" t="s">
        <v>105</v>
      </c>
      <c r="AX223" s="162" t="s">
        <v>82</v>
      </c>
      <c r="AY223" s="162" t="s">
        <v>145</v>
      </c>
    </row>
    <row r="224" s="12" customFormat="true" ht="15.75" hidden="false" customHeight="true" outlineLevel="0" collapsed="false">
      <c r="B224" s="161"/>
      <c r="E224" s="162"/>
      <c r="F224" s="163" t="s">
        <v>236</v>
      </c>
      <c r="G224" s="163"/>
      <c r="H224" s="163"/>
      <c r="I224" s="163"/>
      <c r="K224" s="164" t="n">
        <v>22.648</v>
      </c>
      <c r="R224" s="165"/>
      <c r="T224" s="166"/>
      <c r="AA224" s="167"/>
      <c r="AT224" s="162" t="s">
        <v>152</v>
      </c>
      <c r="AU224" s="162" t="s">
        <v>98</v>
      </c>
      <c r="AV224" s="162" t="s">
        <v>98</v>
      </c>
      <c r="AW224" s="162" t="s">
        <v>105</v>
      </c>
      <c r="AX224" s="162" t="s">
        <v>82</v>
      </c>
      <c r="AY224" s="162" t="s">
        <v>145</v>
      </c>
    </row>
    <row r="225" s="12" customFormat="true" ht="15.75" hidden="false" customHeight="true" outlineLevel="0" collapsed="false">
      <c r="B225" s="161"/>
      <c r="E225" s="162"/>
      <c r="F225" s="163" t="s">
        <v>237</v>
      </c>
      <c r="G225" s="163"/>
      <c r="H225" s="163"/>
      <c r="I225" s="163"/>
      <c r="K225" s="164" t="n">
        <v>10.917</v>
      </c>
      <c r="R225" s="165"/>
      <c r="T225" s="166"/>
      <c r="AA225" s="167"/>
      <c r="AT225" s="162" t="s">
        <v>152</v>
      </c>
      <c r="AU225" s="162" t="s">
        <v>98</v>
      </c>
      <c r="AV225" s="162" t="s">
        <v>98</v>
      </c>
      <c r="AW225" s="162" t="s">
        <v>105</v>
      </c>
      <c r="AX225" s="162" t="s">
        <v>82</v>
      </c>
      <c r="AY225" s="162" t="s">
        <v>145</v>
      </c>
    </row>
    <row r="226" s="12" customFormat="true" ht="15.75" hidden="false" customHeight="true" outlineLevel="0" collapsed="false">
      <c r="B226" s="168"/>
      <c r="E226" s="169"/>
      <c r="F226" s="170" t="s">
        <v>156</v>
      </c>
      <c r="G226" s="170"/>
      <c r="H226" s="170"/>
      <c r="I226" s="170"/>
      <c r="K226" s="171" t="n">
        <v>61.433</v>
      </c>
      <c r="R226" s="172"/>
      <c r="T226" s="173"/>
      <c r="AA226" s="174"/>
      <c r="AT226" s="169" t="s">
        <v>152</v>
      </c>
      <c r="AU226" s="169" t="s">
        <v>98</v>
      </c>
      <c r="AV226" s="169" t="s">
        <v>150</v>
      </c>
      <c r="AW226" s="169" t="s">
        <v>105</v>
      </c>
      <c r="AX226" s="169" t="s">
        <v>21</v>
      </c>
      <c r="AY226" s="169" t="s">
        <v>145</v>
      </c>
    </row>
    <row r="227" s="12" customFormat="true" ht="27" hidden="false" customHeight="true" outlineLevel="0" collapsed="false">
      <c r="B227" s="30"/>
      <c r="C227" s="145" t="s">
        <v>238</v>
      </c>
      <c r="D227" s="145" t="s">
        <v>146</v>
      </c>
      <c r="E227" s="146" t="s">
        <v>239</v>
      </c>
      <c r="F227" s="147" t="s">
        <v>240</v>
      </c>
      <c r="G227" s="147"/>
      <c r="H227" s="147"/>
      <c r="I227" s="147"/>
      <c r="J227" s="148" t="s">
        <v>159</v>
      </c>
      <c r="K227" s="149" t="n">
        <v>61.433</v>
      </c>
      <c r="L227" s="150"/>
      <c r="M227" s="150"/>
      <c r="N227" s="150" t="n">
        <f aca="false">ROUND($L$227*$K$227,2)</f>
        <v>0</v>
      </c>
      <c r="O227" s="150"/>
      <c r="P227" s="150"/>
      <c r="Q227" s="150"/>
      <c r="R227" s="31"/>
      <c r="T227" s="151"/>
      <c r="U227" s="38" t="s">
        <v>47</v>
      </c>
      <c r="V227" s="152" t="n">
        <v>0.33</v>
      </c>
      <c r="W227" s="152" t="n">
        <f aca="false">$V$227*$K$227</f>
        <v>20.27289</v>
      </c>
      <c r="X227" s="152" t="n">
        <v>0.00489</v>
      </c>
      <c r="Y227" s="152" t="n">
        <f aca="false">$X$227*$K$227</f>
        <v>0.30040737</v>
      </c>
      <c r="Z227" s="152" t="n">
        <v>0</v>
      </c>
      <c r="AA227" s="153" t="n">
        <f aca="false">$Z$227*$K$227</f>
        <v>0</v>
      </c>
      <c r="AR227" s="12" t="s">
        <v>150</v>
      </c>
      <c r="AT227" s="12" t="s">
        <v>146</v>
      </c>
      <c r="AU227" s="12" t="s">
        <v>98</v>
      </c>
      <c r="AY227" s="12" t="s">
        <v>145</v>
      </c>
      <c r="BE227" s="154" t="n">
        <f aca="false">IF($U$227="základní",$N$227,0)</f>
        <v>0</v>
      </c>
      <c r="BF227" s="154" t="n">
        <f aca="false">IF($U$227="snížená",$N$227,0)</f>
        <v>0</v>
      </c>
      <c r="BG227" s="154" t="n">
        <f aca="false">IF($U$227="zákl. přenesená",$N$227,0)</f>
        <v>0</v>
      </c>
      <c r="BH227" s="154" t="n">
        <f aca="false">IF($U$227="sníž. přenesená",$N$227,0)</f>
        <v>0</v>
      </c>
      <c r="BI227" s="154" t="n">
        <f aca="false">IF($U$227="nulová",$N$227,0)</f>
        <v>0</v>
      </c>
      <c r="BJ227" s="12" t="s">
        <v>21</v>
      </c>
      <c r="BK227" s="154" t="n">
        <f aca="false">ROUND($L$227*$K$227,2)</f>
        <v>0</v>
      </c>
      <c r="BL227" s="12" t="s">
        <v>150</v>
      </c>
    </row>
    <row r="228" s="12" customFormat="true" ht="15.75" hidden="false" customHeight="true" outlineLevel="0" collapsed="false">
      <c r="B228" s="161"/>
      <c r="E228" s="162"/>
      <c r="F228" s="163" t="s">
        <v>232</v>
      </c>
      <c r="G228" s="163"/>
      <c r="H228" s="163"/>
      <c r="I228" s="163"/>
      <c r="K228" s="164" t="n">
        <v>6.76</v>
      </c>
      <c r="R228" s="165"/>
      <c r="T228" s="166"/>
      <c r="AA228" s="167"/>
      <c r="AT228" s="162" t="s">
        <v>152</v>
      </c>
      <c r="AU228" s="162" t="s">
        <v>98</v>
      </c>
      <c r="AV228" s="162" t="s">
        <v>98</v>
      </c>
      <c r="AW228" s="162" t="s">
        <v>105</v>
      </c>
      <c r="AX228" s="162" t="s">
        <v>82</v>
      </c>
      <c r="AY228" s="162" t="s">
        <v>145</v>
      </c>
    </row>
    <row r="229" s="12" customFormat="true" ht="15.75" hidden="false" customHeight="true" outlineLevel="0" collapsed="false">
      <c r="B229" s="161"/>
      <c r="E229" s="162"/>
      <c r="F229" s="163" t="s">
        <v>233</v>
      </c>
      <c r="G229" s="163"/>
      <c r="H229" s="163"/>
      <c r="I229" s="163"/>
      <c r="K229" s="164" t="n">
        <v>3.485</v>
      </c>
      <c r="R229" s="165"/>
      <c r="T229" s="166"/>
      <c r="AA229" s="167"/>
      <c r="AT229" s="162" t="s">
        <v>152</v>
      </c>
      <c r="AU229" s="162" t="s">
        <v>98</v>
      </c>
      <c r="AV229" s="162" t="s">
        <v>98</v>
      </c>
      <c r="AW229" s="162" t="s">
        <v>105</v>
      </c>
      <c r="AX229" s="162" t="s">
        <v>82</v>
      </c>
      <c r="AY229" s="162" t="s">
        <v>145</v>
      </c>
    </row>
    <row r="230" s="12" customFormat="true" ht="15.75" hidden="false" customHeight="true" outlineLevel="0" collapsed="false">
      <c r="B230" s="161"/>
      <c r="E230" s="162"/>
      <c r="F230" s="163" t="s">
        <v>234</v>
      </c>
      <c r="G230" s="163"/>
      <c r="H230" s="163"/>
      <c r="I230" s="163"/>
      <c r="K230" s="164" t="n">
        <v>7.583</v>
      </c>
      <c r="R230" s="165"/>
      <c r="T230" s="166"/>
      <c r="AA230" s="167"/>
      <c r="AT230" s="162" t="s">
        <v>152</v>
      </c>
      <c r="AU230" s="162" t="s">
        <v>98</v>
      </c>
      <c r="AV230" s="162" t="s">
        <v>98</v>
      </c>
      <c r="AW230" s="162" t="s">
        <v>105</v>
      </c>
      <c r="AX230" s="162" t="s">
        <v>82</v>
      </c>
      <c r="AY230" s="162" t="s">
        <v>145</v>
      </c>
    </row>
    <row r="231" s="12" customFormat="true" ht="15.75" hidden="false" customHeight="true" outlineLevel="0" collapsed="false">
      <c r="B231" s="161"/>
      <c r="E231" s="162"/>
      <c r="F231" s="163" t="s">
        <v>235</v>
      </c>
      <c r="G231" s="163"/>
      <c r="H231" s="163"/>
      <c r="I231" s="163"/>
      <c r="K231" s="164" t="n">
        <v>10.04</v>
      </c>
      <c r="R231" s="165"/>
      <c r="T231" s="166"/>
      <c r="AA231" s="167"/>
      <c r="AT231" s="162" t="s">
        <v>152</v>
      </c>
      <c r="AU231" s="162" t="s">
        <v>98</v>
      </c>
      <c r="AV231" s="162" t="s">
        <v>98</v>
      </c>
      <c r="AW231" s="162" t="s">
        <v>105</v>
      </c>
      <c r="AX231" s="162" t="s">
        <v>82</v>
      </c>
      <c r="AY231" s="162" t="s">
        <v>145</v>
      </c>
    </row>
    <row r="232" s="12" customFormat="true" ht="15.75" hidden="false" customHeight="true" outlineLevel="0" collapsed="false">
      <c r="B232" s="161"/>
      <c r="E232" s="162"/>
      <c r="F232" s="163" t="s">
        <v>236</v>
      </c>
      <c r="G232" s="163"/>
      <c r="H232" s="163"/>
      <c r="I232" s="163"/>
      <c r="K232" s="164" t="n">
        <v>22.648</v>
      </c>
      <c r="R232" s="165"/>
      <c r="T232" s="166"/>
      <c r="AA232" s="167"/>
      <c r="AT232" s="162" t="s">
        <v>152</v>
      </c>
      <c r="AU232" s="162" t="s">
        <v>98</v>
      </c>
      <c r="AV232" s="162" t="s">
        <v>98</v>
      </c>
      <c r="AW232" s="162" t="s">
        <v>105</v>
      </c>
      <c r="AX232" s="162" t="s">
        <v>82</v>
      </c>
      <c r="AY232" s="162" t="s">
        <v>145</v>
      </c>
    </row>
    <row r="233" s="12" customFormat="true" ht="15.75" hidden="false" customHeight="true" outlineLevel="0" collapsed="false">
      <c r="B233" s="161"/>
      <c r="E233" s="162"/>
      <c r="F233" s="163" t="s">
        <v>237</v>
      </c>
      <c r="G233" s="163"/>
      <c r="H233" s="163"/>
      <c r="I233" s="163"/>
      <c r="K233" s="164" t="n">
        <v>10.917</v>
      </c>
      <c r="R233" s="165"/>
      <c r="T233" s="166"/>
      <c r="AA233" s="167"/>
      <c r="AT233" s="162" t="s">
        <v>152</v>
      </c>
      <c r="AU233" s="162" t="s">
        <v>98</v>
      </c>
      <c r="AV233" s="162" t="s">
        <v>98</v>
      </c>
      <c r="AW233" s="162" t="s">
        <v>105</v>
      </c>
      <c r="AX233" s="162" t="s">
        <v>82</v>
      </c>
      <c r="AY233" s="162" t="s">
        <v>145</v>
      </c>
    </row>
    <row r="234" s="12" customFormat="true" ht="15.75" hidden="false" customHeight="true" outlineLevel="0" collapsed="false">
      <c r="B234" s="168"/>
      <c r="E234" s="169"/>
      <c r="F234" s="170" t="s">
        <v>156</v>
      </c>
      <c r="G234" s="170"/>
      <c r="H234" s="170"/>
      <c r="I234" s="170"/>
      <c r="K234" s="171" t="n">
        <v>61.433</v>
      </c>
      <c r="R234" s="172"/>
      <c r="T234" s="173"/>
      <c r="AA234" s="174"/>
      <c r="AT234" s="169" t="s">
        <v>152</v>
      </c>
      <c r="AU234" s="169" t="s">
        <v>98</v>
      </c>
      <c r="AV234" s="169" t="s">
        <v>150</v>
      </c>
      <c r="AW234" s="169" t="s">
        <v>105</v>
      </c>
      <c r="AX234" s="169" t="s">
        <v>21</v>
      </c>
      <c r="AY234" s="169" t="s">
        <v>145</v>
      </c>
    </row>
    <row r="235" s="12" customFormat="true" ht="51" hidden="false" customHeight="true" outlineLevel="0" collapsed="false">
      <c r="B235" s="30"/>
      <c r="C235" s="145" t="s">
        <v>241</v>
      </c>
      <c r="D235" s="145" t="s">
        <v>146</v>
      </c>
      <c r="E235" s="146" t="s">
        <v>242</v>
      </c>
      <c r="F235" s="147" t="s">
        <v>243</v>
      </c>
      <c r="G235" s="147"/>
      <c r="H235" s="147"/>
      <c r="I235" s="147"/>
      <c r="J235" s="148" t="s">
        <v>159</v>
      </c>
      <c r="K235" s="149" t="n">
        <v>866.158</v>
      </c>
      <c r="L235" s="150"/>
      <c r="M235" s="150"/>
      <c r="N235" s="150" t="n">
        <f aca="false">ROUND($L$235*$K$235,2)</f>
        <v>0</v>
      </c>
      <c r="O235" s="150"/>
      <c r="P235" s="150"/>
      <c r="Q235" s="150"/>
      <c r="R235" s="31"/>
      <c r="T235" s="151"/>
      <c r="U235" s="38" t="s">
        <v>47</v>
      </c>
      <c r="V235" s="152" t="n">
        <v>1.06</v>
      </c>
      <c r="W235" s="152" t="n">
        <f aca="false">$V$235*$K$235</f>
        <v>918.12748</v>
      </c>
      <c r="X235" s="152" t="n">
        <v>0.0085</v>
      </c>
      <c r="Y235" s="152" t="n">
        <f aca="false">$X$235*$K$235</f>
        <v>7.362343</v>
      </c>
      <c r="Z235" s="152" t="n">
        <v>0</v>
      </c>
      <c r="AA235" s="153" t="n">
        <f aca="false">$Z$235*$K$235</f>
        <v>0</v>
      </c>
      <c r="AR235" s="12" t="s">
        <v>150</v>
      </c>
      <c r="AT235" s="12" t="s">
        <v>146</v>
      </c>
      <c r="AU235" s="12" t="s">
        <v>98</v>
      </c>
      <c r="AY235" s="12" t="s">
        <v>145</v>
      </c>
      <c r="BE235" s="154" t="n">
        <f aca="false">IF($U$235="základní",$N$235,0)</f>
        <v>0</v>
      </c>
      <c r="BF235" s="154" t="n">
        <f aca="false">IF($U$235="snížená",$N$235,0)</f>
        <v>0</v>
      </c>
      <c r="BG235" s="154" t="n">
        <f aca="false">IF($U$235="zákl. přenesená",$N$235,0)</f>
        <v>0</v>
      </c>
      <c r="BH235" s="154" t="n">
        <f aca="false">IF($U$235="sníž. přenesená",$N$235,0)</f>
        <v>0</v>
      </c>
      <c r="BI235" s="154" t="n">
        <f aca="false">IF($U$235="nulová",$N$235,0)</f>
        <v>0</v>
      </c>
      <c r="BJ235" s="12" t="s">
        <v>21</v>
      </c>
      <c r="BK235" s="154" t="n">
        <f aca="false">ROUND($L$235*$K$235,2)</f>
        <v>0</v>
      </c>
      <c r="BL235" s="12" t="s">
        <v>150</v>
      </c>
    </row>
    <row r="236" s="12" customFormat="true" ht="15.75" hidden="false" customHeight="true" outlineLevel="0" collapsed="false">
      <c r="B236" s="155"/>
      <c r="E236" s="156"/>
      <c r="F236" s="157" t="s">
        <v>244</v>
      </c>
      <c r="G236" s="157"/>
      <c r="H236" s="157"/>
      <c r="I236" s="157"/>
      <c r="K236" s="156"/>
      <c r="R236" s="158"/>
      <c r="T236" s="159"/>
      <c r="AA236" s="160"/>
      <c r="AT236" s="156" t="s">
        <v>152</v>
      </c>
      <c r="AU236" s="156" t="s">
        <v>98</v>
      </c>
      <c r="AV236" s="156" t="s">
        <v>21</v>
      </c>
      <c r="AW236" s="156" t="s">
        <v>105</v>
      </c>
      <c r="AX236" s="156" t="s">
        <v>82</v>
      </c>
      <c r="AY236" s="156" t="s">
        <v>145</v>
      </c>
    </row>
    <row r="237" s="12" customFormat="true" ht="27" hidden="false" customHeight="true" outlineLevel="0" collapsed="false">
      <c r="B237" s="161"/>
      <c r="E237" s="162"/>
      <c r="F237" s="163" t="s">
        <v>245</v>
      </c>
      <c r="G237" s="163"/>
      <c r="H237" s="163"/>
      <c r="I237" s="163"/>
      <c r="K237" s="164" t="n">
        <v>27.914</v>
      </c>
      <c r="R237" s="165"/>
      <c r="T237" s="166"/>
      <c r="AA237" s="167"/>
      <c r="AT237" s="162" t="s">
        <v>152</v>
      </c>
      <c r="AU237" s="162" t="s">
        <v>98</v>
      </c>
      <c r="AV237" s="162" t="s">
        <v>98</v>
      </c>
      <c r="AW237" s="162" t="s">
        <v>105</v>
      </c>
      <c r="AX237" s="162" t="s">
        <v>82</v>
      </c>
      <c r="AY237" s="162" t="s">
        <v>145</v>
      </c>
    </row>
    <row r="238" s="12" customFormat="true" ht="15.75" hidden="false" customHeight="true" outlineLevel="0" collapsed="false">
      <c r="B238" s="161"/>
      <c r="E238" s="162"/>
      <c r="F238" s="163" t="s">
        <v>246</v>
      </c>
      <c r="G238" s="163"/>
      <c r="H238" s="163"/>
      <c r="I238" s="163"/>
      <c r="K238" s="164" t="n">
        <v>101.101</v>
      </c>
      <c r="R238" s="165"/>
      <c r="T238" s="166"/>
      <c r="AA238" s="167"/>
      <c r="AT238" s="162" t="s">
        <v>152</v>
      </c>
      <c r="AU238" s="162" t="s">
        <v>98</v>
      </c>
      <c r="AV238" s="162" t="s">
        <v>98</v>
      </c>
      <c r="AW238" s="162" t="s">
        <v>105</v>
      </c>
      <c r="AX238" s="162" t="s">
        <v>82</v>
      </c>
      <c r="AY238" s="162" t="s">
        <v>145</v>
      </c>
    </row>
    <row r="239" s="12" customFormat="true" ht="27" hidden="false" customHeight="true" outlineLevel="0" collapsed="false">
      <c r="B239" s="161"/>
      <c r="E239" s="162"/>
      <c r="F239" s="163" t="s">
        <v>247</v>
      </c>
      <c r="G239" s="163"/>
      <c r="H239" s="163"/>
      <c r="I239" s="163"/>
      <c r="K239" s="164" t="n">
        <v>68.249</v>
      </c>
      <c r="R239" s="165"/>
      <c r="T239" s="166"/>
      <c r="AA239" s="167"/>
      <c r="AT239" s="162" t="s">
        <v>152</v>
      </c>
      <c r="AU239" s="162" t="s">
        <v>98</v>
      </c>
      <c r="AV239" s="162" t="s">
        <v>98</v>
      </c>
      <c r="AW239" s="162" t="s">
        <v>105</v>
      </c>
      <c r="AX239" s="162" t="s">
        <v>82</v>
      </c>
      <c r="AY239" s="162" t="s">
        <v>145</v>
      </c>
    </row>
    <row r="240" s="12" customFormat="true" ht="15.75" hidden="false" customHeight="true" outlineLevel="0" collapsed="false">
      <c r="B240" s="161"/>
      <c r="E240" s="162"/>
      <c r="F240" s="163" t="s">
        <v>248</v>
      </c>
      <c r="G240" s="163"/>
      <c r="H240" s="163"/>
      <c r="I240" s="163"/>
      <c r="K240" s="164" t="n">
        <v>2.834</v>
      </c>
      <c r="R240" s="165"/>
      <c r="T240" s="166"/>
      <c r="AA240" s="167"/>
      <c r="AT240" s="162" t="s">
        <v>152</v>
      </c>
      <c r="AU240" s="162" t="s">
        <v>98</v>
      </c>
      <c r="AV240" s="162" t="s">
        <v>98</v>
      </c>
      <c r="AW240" s="162" t="s">
        <v>105</v>
      </c>
      <c r="AX240" s="162" t="s">
        <v>82</v>
      </c>
      <c r="AY240" s="162" t="s">
        <v>145</v>
      </c>
    </row>
    <row r="241" s="12" customFormat="true" ht="15.75" hidden="false" customHeight="true" outlineLevel="0" collapsed="false">
      <c r="B241" s="155"/>
      <c r="E241" s="156"/>
      <c r="F241" s="157" t="s">
        <v>249</v>
      </c>
      <c r="G241" s="157"/>
      <c r="H241" s="157"/>
      <c r="I241" s="157"/>
      <c r="K241" s="156"/>
      <c r="R241" s="158"/>
      <c r="T241" s="159"/>
      <c r="AA241" s="160"/>
      <c r="AT241" s="156" t="s">
        <v>152</v>
      </c>
      <c r="AU241" s="156" t="s">
        <v>98</v>
      </c>
      <c r="AV241" s="156" t="s">
        <v>21</v>
      </c>
      <c r="AW241" s="156" t="s">
        <v>105</v>
      </c>
      <c r="AX241" s="156" t="s">
        <v>82</v>
      </c>
      <c r="AY241" s="156" t="s">
        <v>145</v>
      </c>
    </row>
    <row r="242" s="12" customFormat="true" ht="39" hidden="false" customHeight="true" outlineLevel="0" collapsed="false">
      <c r="B242" s="161"/>
      <c r="E242" s="162"/>
      <c r="F242" s="163" t="s">
        <v>250</v>
      </c>
      <c r="G242" s="163"/>
      <c r="H242" s="163"/>
      <c r="I242" s="163"/>
      <c r="K242" s="164" t="n">
        <v>237.076</v>
      </c>
      <c r="R242" s="165"/>
      <c r="T242" s="166"/>
      <c r="AA242" s="167"/>
      <c r="AT242" s="162" t="s">
        <v>152</v>
      </c>
      <c r="AU242" s="162" t="s">
        <v>98</v>
      </c>
      <c r="AV242" s="162" t="s">
        <v>98</v>
      </c>
      <c r="AW242" s="162" t="s">
        <v>105</v>
      </c>
      <c r="AX242" s="162" t="s">
        <v>82</v>
      </c>
      <c r="AY242" s="162" t="s">
        <v>145</v>
      </c>
    </row>
    <row r="243" s="12" customFormat="true" ht="27" hidden="false" customHeight="true" outlineLevel="0" collapsed="false">
      <c r="B243" s="161"/>
      <c r="E243" s="162"/>
      <c r="F243" s="163" t="s">
        <v>251</v>
      </c>
      <c r="G243" s="163"/>
      <c r="H243" s="163"/>
      <c r="I243" s="163"/>
      <c r="K243" s="164" t="n">
        <v>11.759</v>
      </c>
      <c r="R243" s="165"/>
      <c r="T243" s="166"/>
      <c r="AA243" s="167"/>
      <c r="AT243" s="162" t="s">
        <v>152</v>
      </c>
      <c r="AU243" s="162" t="s">
        <v>98</v>
      </c>
      <c r="AV243" s="162" t="s">
        <v>98</v>
      </c>
      <c r="AW243" s="162" t="s">
        <v>105</v>
      </c>
      <c r="AX243" s="162" t="s">
        <v>82</v>
      </c>
      <c r="AY243" s="162" t="s">
        <v>145</v>
      </c>
    </row>
    <row r="244" s="12" customFormat="true" ht="15.75" hidden="false" customHeight="true" outlineLevel="0" collapsed="false">
      <c r="B244" s="155"/>
      <c r="E244" s="156"/>
      <c r="F244" s="157" t="s">
        <v>252</v>
      </c>
      <c r="G244" s="157"/>
      <c r="H244" s="157"/>
      <c r="I244" s="157"/>
      <c r="K244" s="156"/>
      <c r="R244" s="158"/>
      <c r="T244" s="159"/>
      <c r="AA244" s="160"/>
      <c r="AT244" s="156" t="s">
        <v>152</v>
      </c>
      <c r="AU244" s="156" t="s">
        <v>98</v>
      </c>
      <c r="AV244" s="156" t="s">
        <v>21</v>
      </c>
      <c r="AW244" s="156" t="s">
        <v>105</v>
      </c>
      <c r="AX244" s="156" t="s">
        <v>82</v>
      </c>
      <c r="AY244" s="156" t="s">
        <v>145</v>
      </c>
    </row>
    <row r="245" s="12" customFormat="true" ht="27" hidden="false" customHeight="true" outlineLevel="0" collapsed="false">
      <c r="B245" s="161"/>
      <c r="E245" s="162"/>
      <c r="F245" s="163" t="s">
        <v>253</v>
      </c>
      <c r="G245" s="163"/>
      <c r="H245" s="163"/>
      <c r="I245" s="163"/>
      <c r="K245" s="164" t="n">
        <v>141.744</v>
      </c>
      <c r="R245" s="165"/>
      <c r="T245" s="166"/>
      <c r="AA245" s="167"/>
      <c r="AT245" s="162" t="s">
        <v>152</v>
      </c>
      <c r="AU245" s="162" t="s">
        <v>98</v>
      </c>
      <c r="AV245" s="162" t="s">
        <v>98</v>
      </c>
      <c r="AW245" s="162" t="s">
        <v>105</v>
      </c>
      <c r="AX245" s="162" t="s">
        <v>82</v>
      </c>
      <c r="AY245" s="162" t="s">
        <v>145</v>
      </c>
    </row>
    <row r="246" s="12" customFormat="true" ht="15.75" hidden="false" customHeight="true" outlineLevel="0" collapsed="false">
      <c r="B246" s="161"/>
      <c r="E246" s="162"/>
      <c r="F246" s="163" t="s">
        <v>254</v>
      </c>
      <c r="G246" s="163"/>
      <c r="H246" s="163"/>
      <c r="I246" s="163"/>
      <c r="K246" s="164" t="n">
        <v>29.027</v>
      </c>
      <c r="R246" s="165"/>
      <c r="T246" s="166"/>
      <c r="AA246" s="167"/>
      <c r="AT246" s="162" t="s">
        <v>152</v>
      </c>
      <c r="AU246" s="162" t="s">
        <v>98</v>
      </c>
      <c r="AV246" s="162" t="s">
        <v>98</v>
      </c>
      <c r="AW246" s="162" t="s">
        <v>105</v>
      </c>
      <c r="AX246" s="162" t="s">
        <v>82</v>
      </c>
      <c r="AY246" s="162" t="s">
        <v>145</v>
      </c>
    </row>
    <row r="247" s="12" customFormat="true" ht="15.75" hidden="false" customHeight="true" outlineLevel="0" collapsed="false">
      <c r="B247" s="155"/>
      <c r="E247" s="156"/>
      <c r="F247" s="157" t="s">
        <v>255</v>
      </c>
      <c r="G247" s="157"/>
      <c r="H247" s="157"/>
      <c r="I247" s="157"/>
      <c r="K247" s="156"/>
      <c r="R247" s="158"/>
      <c r="T247" s="159"/>
      <c r="AA247" s="160"/>
      <c r="AT247" s="156" t="s">
        <v>152</v>
      </c>
      <c r="AU247" s="156" t="s">
        <v>98</v>
      </c>
      <c r="AV247" s="156" t="s">
        <v>21</v>
      </c>
      <c r="AW247" s="156" t="s">
        <v>105</v>
      </c>
      <c r="AX247" s="156" t="s">
        <v>82</v>
      </c>
      <c r="AY247" s="156" t="s">
        <v>145</v>
      </c>
    </row>
    <row r="248" s="12" customFormat="true" ht="15.75" hidden="false" customHeight="true" outlineLevel="0" collapsed="false">
      <c r="B248" s="161"/>
      <c r="E248" s="162"/>
      <c r="F248" s="163" t="s">
        <v>256</v>
      </c>
      <c r="G248" s="163"/>
      <c r="H248" s="163"/>
      <c r="I248" s="163"/>
      <c r="K248" s="164" t="n">
        <v>33.774</v>
      </c>
      <c r="R248" s="165"/>
      <c r="T248" s="166"/>
      <c r="AA248" s="167"/>
      <c r="AT248" s="162" t="s">
        <v>152</v>
      </c>
      <c r="AU248" s="162" t="s">
        <v>98</v>
      </c>
      <c r="AV248" s="162" t="s">
        <v>98</v>
      </c>
      <c r="AW248" s="162" t="s">
        <v>105</v>
      </c>
      <c r="AX248" s="162" t="s">
        <v>82</v>
      </c>
      <c r="AY248" s="162" t="s">
        <v>145</v>
      </c>
    </row>
    <row r="249" s="12" customFormat="true" ht="39" hidden="false" customHeight="true" outlineLevel="0" collapsed="false">
      <c r="B249" s="161"/>
      <c r="E249" s="162"/>
      <c r="F249" s="163" t="s">
        <v>257</v>
      </c>
      <c r="G249" s="163"/>
      <c r="H249" s="163"/>
      <c r="I249" s="163"/>
      <c r="K249" s="164" t="n">
        <v>212.68</v>
      </c>
      <c r="R249" s="165"/>
      <c r="T249" s="166"/>
      <c r="AA249" s="167"/>
      <c r="AT249" s="162" t="s">
        <v>152</v>
      </c>
      <c r="AU249" s="162" t="s">
        <v>98</v>
      </c>
      <c r="AV249" s="162" t="s">
        <v>98</v>
      </c>
      <c r="AW249" s="162" t="s">
        <v>105</v>
      </c>
      <c r="AX249" s="162" t="s">
        <v>82</v>
      </c>
      <c r="AY249" s="162" t="s">
        <v>145</v>
      </c>
    </row>
    <row r="250" s="12" customFormat="true" ht="15.75" hidden="false" customHeight="true" outlineLevel="0" collapsed="false">
      <c r="B250" s="168"/>
      <c r="E250" s="169"/>
      <c r="F250" s="170" t="s">
        <v>156</v>
      </c>
      <c r="G250" s="170"/>
      <c r="H250" s="170"/>
      <c r="I250" s="170"/>
      <c r="K250" s="171" t="n">
        <v>866.158</v>
      </c>
      <c r="R250" s="172"/>
      <c r="T250" s="173"/>
      <c r="AA250" s="174"/>
      <c r="AT250" s="169" t="s">
        <v>152</v>
      </c>
      <c r="AU250" s="169" t="s">
        <v>98</v>
      </c>
      <c r="AV250" s="169" t="s">
        <v>150</v>
      </c>
      <c r="AW250" s="169" t="s">
        <v>105</v>
      </c>
      <c r="AX250" s="169" t="s">
        <v>21</v>
      </c>
      <c r="AY250" s="169" t="s">
        <v>145</v>
      </c>
    </row>
    <row r="251" s="12" customFormat="true" ht="27" hidden="false" customHeight="true" outlineLevel="0" collapsed="false">
      <c r="B251" s="30"/>
      <c r="C251" s="175" t="s">
        <v>258</v>
      </c>
      <c r="D251" s="175" t="s">
        <v>259</v>
      </c>
      <c r="E251" s="176" t="s">
        <v>260</v>
      </c>
      <c r="F251" s="177" t="s">
        <v>261</v>
      </c>
      <c r="G251" s="177"/>
      <c r="H251" s="177"/>
      <c r="I251" s="177"/>
      <c r="J251" s="178" t="s">
        <v>159</v>
      </c>
      <c r="K251" s="179" t="n">
        <v>926.789</v>
      </c>
      <c r="L251" s="180"/>
      <c r="M251" s="180"/>
      <c r="N251" s="180" t="n">
        <f aca="false">ROUND($L$251*$K$251,2)</f>
        <v>0</v>
      </c>
      <c r="O251" s="180"/>
      <c r="P251" s="180"/>
      <c r="Q251" s="180"/>
      <c r="R251" s="31"/>
      <c r="T251" s="151"/>
      <c r="U251" s="38" t="s">
        <v>47</v>
      </c>
      <c r="V251" s="152" t="n">
        <v>0</v>
      </c>
      <c r="W251" s="152" t="n">
        <f aca="false">$V$251*$K$251</f>
        <v>0</v>
      </c>
      <c r="X251" s="152" t="n">
        <v>0.00368</v>
      </c>
      <c r="Y251" s="152" t="n">
        <f aca="false">$X$251*$K$251</f>
        <v>3.41058352</v>
      </c>
      <c r="Z251" s="152" t="n">
        <v>0</v>
      </c>
      <c r="AA251" s="153" t="n">
        <f aca="false">$Z$251*$K$251</f>
        <v>0</v>
      </c>
      <c r="AR251" s="12" t="s">
        <v>182</v>
      </c>
      <c r="AT251" s="12" t="s">
        <v>259</v>
      </c>
      <c r="AU251" s="12" t="s">
        <v>98</v>
      </c>
      <c r="AY251" s="12" t="s">
        <v>145</v>
      </c>
      <c r="BE251" s="154" t="n">
        <f aca="false">IF($U$251="základní",$N$251,0)</f>
        <v>0</v>
      </c>
      <c r="BF251" s="154" t="n">
        <f aca="false">IF($U$251="snížená",$N$251,0)</f>
        <v>0</v>
      </c>
      <c r="BG251" s="154" t="n">
        <f aca="false">IF($U$251="zákl. přenesená",$N$251,0)</f>
        <v>0</v>
      </c>
      <c r="BH251" s="154" t="n">
        <f aca="false">IF($U$251="sníž. přenesená",$N$251,0)</f>
        <v>0</v>
      </c>
      <c r="BI251" s="154" t="n">
        <f aca="false">IF($U$251="nulová",$N$251,0)</f>
        <v>0</v>
      </c>
      <c r="BJ251" s="12" t="s">
        <v>21</v>
      </c>
      <c r="BK251" s="154" t="n">
        <f aca="false">ROUND($L$251*$K$251,2)</f>
        <v>0</v>
      </c>
      <c r="BL251" s="12" t="s">
        <v>150</v>
      </c>
    </row>
    <row r="252" s="12" customFormat="true" ht="51" hidden="false" customHeight="true" outlineLevel="0" collapsed="false">
      <c r="B252" s="30"/>
      <c r="C252" s="145" t="s">
        <v>262</v>
      </c>
      <c r="D252" s="145" t="s">
        <v>146</v>
      </c>
      <c r="E252" s="146" t="s">
        <v>263</v>
      </c>
      <c r="F252" s="147" t="s">
        <v>264</v>
      </c>
      <c r="G252" s="147"/>
      <c r="H252" s="147"/>
      <c r="I252" s="147"/>
      <c r="J252" s="148" t="s">
        <v>204</v>
      </c>
      <c r="K252" s="149" t="n">
        <v>435.63</v>
      </c>
      <c r="L252" s="150"/>
      <c r="M252" s="150"/>
      <c r="N252" s="150" t="n">
        <f aca="false">ROUND($L$252*$K$252,2)</f>
        <v>0</v>
      </c>
      <c r="O252" s="150"/>
      <c r="P252" s="150"/>
      <c r="Q252" s="150"/>
      <c r="R252" s="31"/>
      <c r="T252" s="151"/>
      <c r="U252" s="38" t="s">
        <v>47</v>
      </c>
      <c r="V252" s="152" t="n">
        <v>0.39</v>
      </c>
      <c r="W252" s="152" t="n">
        <f aca="false">$V$252*$K$252</f>
        <v>169.8957</v>
      </c>
      <c r="X252" s="152" t="n">
        <v>0.00334</v>
      </c>
      <c r="Y252" s="152" t="n">
        <f aca="false">$X$252*$K$252</f>
        <v>1.4550042</v>
      </c>
      <c r="Z252" s="152" t="n">
        <v>0</v>
      </c>
      <c r="AA252" s="153" t="n">
        <f aca="false">$Z$252*$K$252</f>
        <v>0</v>
      </c>
      <c r="AR252" s="12" t="s">
        <v>150</v>
      </c>
      <c r="AT252" s="12" t="s">
        <v>146</v>
      </c>
      <c r="AU252" s="12" t="s">
        <v>98</v>
      </c>
      <c r="AY252" s="12" t="s">
        <v>145</v>
      </c>
      <c r="BE252" s="154" t="n">
        <f aca="false">IF($U$252="základní",$N$252,0)</f>
        <v>0</v>
      </c>
      <c r="BF252" s="154" t="n">
        <f aca="false">IF($U$252="snížená",$N$252,0)</f>
        <v>0</v>
      </c>
      <c r="BG252" s="154" t="n">
        <f aca="false">IF($U$252="zákl. přenesená",$N$252,0)</f>
        <v>0</v>
      </c>
      <c r="BH252" s="154" t="n">
        <f aca="false">IF($U$252="sníž. přenesená",$N$252,0)</f>
        <v>0</v>
      </c>
      <c r="BI252" s="154" t="n">
        <f aca="false">IF($U$252="nulová",$N$252,0)</f>
        <v>0</v>
      </c>
      <c r="BJ252" s="12" t="s">
        <v>21</v>
      </c>
      <c r="BK252" s="154" t="n">
        <f aca="false">ROUND($L$252*$K$252,2)</f>
        <v>0</v>
      </c>
      <c r="BL252" s="12" t="s">
        <v>150</v>
      </c>
    </row>
    <row r="253" s="12" customFormat="true" ht="39" hidden="false" customHeight="true" outlineLevel="0" collapsed="false">
      <c r="B253" s="161"/>
      <c r="E253" s="162"/>
      <c r="F253" s="163" t="s">
        <v>265</v>
      </c>
      <c r="G253" s="163"/>
      <c r="H253" s="163"/>
      <c r="I253" s="163"/>
      <c r="K253" s="164" t="n">
        <v>90.15</v>
      </c>
      <c r="R253" s="165"/>
      <c r="T253" s="166"/>
      <c r="AA253" s="167"/>
      <c r="AT253" s="162" t="s">
        <v>152</v>
      </c>
      <c r="AU253" s="162" t="s">
        <v>98</v>
      </c>
      <c r="AV253" s="162" t="s">
        <v>98</v>
      </c>
      <c r="AW253" s="162" t="s">
        <v>105</v>
      </c>
      <c r="AX253" s="162" t="s">
        <v>82</v>
      </c>
      <c r="AY253" s="162" t="s">
        <v>145</v>
      </c>
    </row>
    <row r="254" s="12" customFormat="true" ht="51" hidden="false" customHeight="true" outlineLevel="0" collapsed="false">
      <c r="B254" s="161"/>
      <c r="E254" s="162"/>
      <c r="F254" s="163" t="s">
        <v>266</v>
      </c>
      <c r="G254" s="163"/>
      <c r="H254" s="163"/>
      <c r="I254" s="163"/>
      <c r="K254" s="164" t="n">
        <v>145.58</v>
      </c>
      <c r="R254" s="165"/>
      <c r="T254" s="166"/>
      <c r="AA254" s="167"/>
      <c r="AT254" s="162" t="s">
        <v>152</v>
      </c>
      <c r="AU254" s="162" t="s">
        <v>98</v>
      </c>
      <c r="AV254" s="162" t="s">
        <v>98</v>
      </c>
      <c r="AW254" s="162" t="s">
        <v>105</v>
      </c>
      <c r="AX254" s="162" t="s">
        <v>82</v>
      </c>
      <c r="AY254" s="162" t="s">
        <v>145</v>
      </c>
    </row>
    <row r="255" s="12" customFormat="true" ht="27" hidden="false" customHeight="true" outlineLevel="0" collapsed="false">
      <c r="B255" s="161"/>
      <c r="E255" s="162"/>
      <c r="F255" s="163" t="s">
        <v>267</v>
      </c>
      <c r="G255" s="163"/>
      <c r="H255" s="163"/>
      <c r="I255" s="163"/>
      <c r="K255" s="164" t="n">
        <v>116.7</v>
      </c>
      <c r="R255" s="165"/>
      <c r="T255" s="166"/>
      <c r="AA255" s="167"/>
      <c r="AT255" s="162" t="s">
        <v>152</v>
      </c>
      <c r="AU255" s="162" t="s">
        <v>98</v>
      </c>
      <c r="AV255" s="162" t="s">
        <v>98</v>
      </c>
      <c r="AW255" s="162" t="s">
        <v>105</v>
      </c>
      <c r="AX255" s="162" t="s">
        <v>82</v>
      </c>
      <c r="AY255" s="162" t="s">
        <v>145</v>
      </c>
    </row>
    <row r="256" s="12" customFormat="true" ht="27" hidden="false" customHeight="true" outlineLevel="0" collapsed="false">
      <c r="B256" s="161"/>
      <c r="E256" s="162"/>
      <c r="F256" s="163" t="s">
        <v>268</v>
      </c>
      <c r="G256" s="163"/>
      <c r="H256" s="163"/>
      <c r="I256" s="163"/>
      <c r="K256" s="164" t="n">
        <v>83.2</v>
      </c>
      <c r="R256" s="165"/>
      <c r="T256" s="166"/>
      <c r="AA256" s="167"/>
      <c r="AT256" s="162" t="s">
        <v>152</v>
      </c>
      <c r="AU256" s="162" t="s">
        <v>98</v>
      </c>
      <c r="AV256" s="162" t="s">
        <v>98</v>
      </c>
      <c r="AW256" s="162" t="s">
        <v>105</v>
      </c>
      <c r="AX256" s="162" t="s">
        <v>82</v>
      </c>
      <c r="AY256" s="162" t="s">
        <v>145</v>
      </c>
    </row>
    <row r="257" s="12" customFormat="true" ht="15.75" hidden="false" customHeight="true" outlineLevel="0" collapsed="false">
      <c r="B257" s="168"/>
      <c r="E257" s="169"/>
      <c r="F257" s="170" t="s">
        <v>156</v>
      </c>
      <c r="G257" s="170"/>
      <c r="H257" s="170"/>
      <c r="I257" s="170"/>
      <c r="K257" s="171" t="n">
        <v>435.63</v>
      </c>
      <c r="R257" s="172"/>
      <c r="T257" s="173"/>
      <c r="AA257" s="174"/>
      <c r="AT257" s="169" t="s">
        <v>152</v>
      </c>
      <c r="AU257" s="169" t="s">
        <v>98</v>
      </c>
      <c r="AV257" s="169" t="s">
        <v>150</v>
      </c>
      <c r="AW257" s="169" t="s">
        <v>105</v>
      </c>
      <c r="AX257" s="169" t="s">
        <v>21</v>
      </c>
      <c r="AY257" s="169" t="s">
        <v>145</v>
      </c>
    </row>
    <row r="258" s="12" customFormat="true" ht="27" hidden="false" customHeight="true" outlineLevel="0" collapsed="false">
      <c r="B258" s="30"/>
      <c r="C258" s="175" t="s">
        <v>269</v>
      </c>
      <c r="D258" s="175" t="s">
        <v>259</v>
      </c>
      <c r="E258" s="176" t="s">
        <v>270</v>
      </c>
      <c r="F258" s="177" t="s">
        <v>271</v>
      </c>
      <c r="G258" s="177"/>
      <c r="H258" s="177"/>
      <c r="I258" s="177"/>
      <c r="J258" s="178" t="s">
        <v>159</v>
      </c>
      <c r="K258" s="179" t="n">
        <v>114.353</v>
      </c>
      <c r="L258" s="180"/>
      <c r="M258" s="180"/>
      <c r="N258" s="180" t="n">
        <f aca="false">ROUND($L$258*$K$258,2)</f>
        <v>0</v>
      </c>
      <c r="O258" s="180"/>
      <c r="P258" s="180"/>
      <c r="Q258" s="180"/>
      <c r="R258" s="31"/>
      <c r="T258" s="151"/>
      <c r="U258" s="38" t="s">
        <v>47</v>
      </c>
      <c r="V258" s="152" t="n">
        <v>0</v>
      </c>
      <c r="W258" s="152" t="n">
        <f aca="false">$V$258*$K$258</f>
        <v>0</v>
      </c>
      <c r="X258" s="152" t="n">
        <v>0.00069</v>
      </c>
      <c r="Y258" s="152" t="n">
        <f aca="false">$X$258*$K$258</f>
        <v>0.07890357</v>
      </c>
      <c r="Z258" s="152" t="n">
        <v>0</v>
      </c>
      <c r="AA258" s="153" t="n">
        <f aca="false">$Z$258*$K$258</f>
        <v>0</v>
      </c>
      <c r="AR258" s="12" t="s">
        <v>182</v>
      </c>
      <c r="AT258" s="12" t="s">
        <v>259</v>
      </c>
      <c r="AU258" s="12" t="s">
        <v>98</v>
      </c>
      <c r="AY258" s="12" t="s">
        <v>145</v>
      </c>
      <c r="BE258" s="154" t="n">
        <f aca="false">IF($U$258="základní",$N$258,0)</f>
        <v>0</v>
      </c>
      <c r="BF258" s="154" t="n">
        <f aca="false">IF($U$258="snížená",$N$258,0)</f>
        <v>0</v>
      </c>
      <c r="BG258" s="154" t="n">
        <f aca="false">IF($U$258="zákl. přenesená",$N$258,0)</f>
        <v>0</v>
      </c>
      <c r="BH258" s="154" t="n">
        <f aca="false">IF($U$258="sníž. přenesená",$N$258,0)</f>
        <v>0</v>
      </c>
      <c r="BI258" s="154" t="n">
        <f aca="false">IF($U$258="nulová",$N$258,0)</f>
        <v>0</v>
      </c>
      <c r="BJ258" s="12" t="s">
        <v>21</v>
      </c>
      <c r="BK258" s="154" t="n">
        <f aca="false">ROUND($L$258*$K$258,2)</f>
        <v>0</v>
      </c>
      <c r="BL258" s="12" t="s">
        <v>150</v>
      </c>
    </row>
    <row r="259" s="12" customFormat="true" ht="27" hidden="false" customHeight="true" outlineLevel="0" collapsed="false">
      <c r="B259" s="30"/>
      <c r="C259" s="145" t="s">
        <v>272</v>
      </c>
      <c r="D259" s="145" t="s">
        <v>146</v>
      </c>
      <c r="E259" s="146" t="s">
        <v>273</v>
      </c>
      <c r="F259" s="147" t="s">
        <v>274</v>
      </c>
      <c r="G259" s="147"/>
      <c r="H259" s="147"/>
      <c r="I259" s="147"/>
      <c r="J259" s="148" t="s">
        <v>159</v>
      </c>
      <c r="K259" s="149" t="n">
        <v>866.158</v>
      </c>
      <c r="L259" s="150"/>
      <c r="M259" s="150"/>
      <c r="N259" s="150" t="n">
        <f aca="false">ROUND($L$259*$K$259,2)</f>
        <v>0</v>
      </c>
      <c r="O259" s="150"/>
      <c r="P259" s="150"/>
      <c r="Q259" s="150"/>
      <c r="R259" s="31"/>
      <c r="T259" s="151"/>
      <c r="U259" s="38" t="s">
        <v>47</v>
      </c>
      <c r="V259" s="152" t="n">
        <v>0.008</v>
      </c>
      <c r="W259" s="152" t="n">
        <f aca="false">$V$259*$K$259</f>
        <v>6.929264</v>
      </c>
      <c r="X259" s="152" t="n">
        <v>6E-005</v>
      </c>
      <c r="Y259" s="152" t="n">
        <f aca="false">$X$259*$K$259</f>
        <v>0.05196948</v>
      </c>
      <c r="Z259" s="152" t="n">
        <v>0</v>
      </c>
      <c r="AA259" s="153" t="n">
        <f aca="false">$Z$259*$K$259</f>
        <v>0</v>
      </c>
      <c r="AR259" s="12" t="s">
        <v>150</v>
      </c>
      <c r="AT259" s="12" t="s">
        <v>146</v>
      </c>
      <c r="AU259" s="12" t="s">
        <v>98</v>
      </c>
      <c r="AY259" s="12" t="s">
        <v>145</v>
      </c>
      <c r="BE259" s="154" t="n">
        <f aca="false">IF($U$259="základní",$N$259,0)</f>
        <v>0</v>
      </c>
      <c r="BF259" s="154" t="n">
        <f aca="false">IF($U$259="snížená",$N$259,0)</f>
        <v>0</v>
      </c>
      <c r="BG259" s="154" t="n">
        <f aca="false">IF($U$259="zákl. přenesená",$N$259,0)</f>
        <v>0</v>
      </c>
      <c r="BH259" s="154" t="n">
        <f aca="false">IF($U$259="sníž. přenesená",$N$259,0)</f>
        <v>0</v>
      </c>
      <c r="BI259" s="154" t="n">
        <f aca="false">IF($U$259="nulová",$N$259,0)</f>
        <v>0</v>
      </c>
      <c r="BJ259" s="12" t="s">
        <v>21</v>
      </c>
      <c r="BK259" s="154" t="n">
        <f aca="false">ROUND($L$259*$K$259,2)</f>
        <v>0</v>
      </c>
      <c r="BL259" s="12" t="s">
        <v>150</v>
      </c>
    </row>
    <row r="260" s="12" customFormat="true" ht="15.75" hidden="false" customHeight="true" outlineLevel="0" collapsed="false">
      <c r="B260" s="161"/>
      <c r="E260" s="162"/>
      <c r="F260" s="163" t="s">
        <v>275</v>
      </c>
      <c r="G260" s="163"/>
      <c r="H260" s="163"/>
      <c r="I260" s="163"/>
      <c r="K260" s="164" t="n">
        <v>866.158</v>
      </c>
      <c r="R260" s="165"/>
      <c r="T260" s="166"/>
      <c r="AA260" s="167"/>
      <c r="AT260" s="162" t="s">
        <v>152</v>
      </c>
      <c r="AU260" s="162" t="s">
        <v>98</v>
      </c>
      <c r="AV260" s="162" t="s">
        <v>98</v>
      </c>
      <c r="AW260" s="162" t="s">
        <v>105</v>
      </c>
      <c r="AX260" s="162" t="s">
        <v>21</v>
      </c>
      <c r="AY260" s="162" t="s">
        <v>145</v>
      </c>
    </row>
    <row r="261" s="12" customFormat="true" ht="15.75" hidden="false" customHeight="true" outlineLevel="0" collapsed="false">
      <c r="B261" s="30"/>
      <c r="C261" s="145" t="s">
        <v>276</v>
      </c>
      <c r="D261" s="145" t="s">
        <v>146</v>
      </c>
      <c r="E261" s="146" t="s">
        <v>277</v>
      </c>
      <c r="F261" s="147" t="s">
        <v>278</v>
      </c>
      <c r="G261" s="147"/>
      <c r="H261" s="147"/>
      <c r="I261" s="147"/>
      <c r="J261" s="148" t="s">
        <v>204</v>
      </c>
      <c r="K261" s="149" t="n">
        <v>141.585</v>
      </c>
      <c r="L261" s="150"/>
      <c r="M261" s="150"/>
      <c r="N261" s="150" t="n">
        <f aca="false">ROUND($L$261*$K$261,2)</f>
        <v>0</v>
      </c>
      <c r="O261" s="150"/>
      <c r="P261" s="150"/>
      <c r="Q261" s="150"/>
      <c r="R261" s="31"/>
      <c r="T261" s="151"/>
      <c r="U261" s="38" t="s">
        <v>47</v>
      </c>
      <c r="V261" s="152" t="n">
        <v>0.23</v>
      </c>
      <c r="W261" s="152" t="n">
        <f aca="false">$V$261*$K$261</f>
        <v>32.56455</v>
      </c>
      <c r="X261" s="152" t="n">
        <v>6E-005</v>
      </c>
      <c r="Y261" s="152" t="n">
        <f aca="false">$X$261*$K$261</f>
        <v>0.0084951</v>
      </c>
      <c r="Z261" s="152" t="n">
        <v>0</v>
      </c>
      <c r="AA261" s="153" t="n">
        <f aca="false">$Z$261*$K$261</f>
        <v>0</v>
      </c>
      <c r="AR261" s="12" t="s">
        <v>150</v>
      </c>
      <c r="AT261" s="12" t="s">
        <v>146</v>
      </c>
      <c r="AU261" s="12" t="s">
        <v>98</v>
      </c>
      <c r="AY261" s="12" t="s">
        <v>145</v>
      </c>
      <c r="BE261" s="154" t="n">
        <f aca="false">IF($U$261="základní",$N$261,0)</f>
        <v>0</v>
      </c>
      <c r="BF261" s="154" t="n">
        <f aca="false">IF($U$261="snížená",$N$261,0)</f>
        <v>0</v>
      </c>
      <c r="BG261" s="154" t="n">
        <f aca="false">IF($U$261="zákl. přenesená",$N$261,0)</f>
        <v>0</v>
      </c>
      <c r="BH261" s="154" t="n">
        <f aca="false">IF($U$261="sníž. přenesená",$N$261,0)</f>
        <v>0</v>
      </c>
      <c r="BI261" s="154" t="n">
        <f aca="false">IF($U$261="nulová",$N$261,0)</f>
        <v>0</v>
      </c>
      <c r="BJ261" s="12" t="s">
        <v>21</v>
      </c>
      <c r="BK261" s="154" t="n">
        <f aca="false">ROUND($L$261*$K$261,2)</f>
        <v>0</v>
      </c>
      <c r="BL261" s="12" t="s">
        <v>150</v>
      </c>
    </row>
    <row r="262" s="12" customFormat="true" ht="39" hidden="false" customHeight="true" outlineLevel="0" collapsed="false">
      <c r="B262" s="161"/>
      <c r="E262" s="162"/>
      <c r="F262" s="163" t="s">
        <v>279</v>
      </c>
      <c r="G262" s="163"/>
      <c r="H262" s="163"/>
      <c r="I262" s="163"/>
      <c r="K262" s="164" t="n">
        <v>141.585</v>
      </c>
      <c r="R262" s="165"/>
      <c r="T262" s="166"/>
      <c r="AA262" s="167"/>
      <c r="AT262" s="162" t="s">
        <v>152</v>
      </c>
      <c r="AU262" s="162" t="s">
        <v>98</v>
      </c>
      <c r="AV262" s="162" t="s">
        <v>98</v>
      </c>
      <c r="AW262" s="162" t="s">
        <v>105</v>
      </c>
      <c r="AX262" s="162" t="s">
        <v>82</v>
      </c>
      <c r="AY262" s="162" t="s">
        <v>145</v>
      </c>
    </row>
    <row r="263" s="12" customFormat="true" ht="15.75" hidden="false" customHeight="true" outlineLevel="0" collapsed="false">
      <c r="B263" s="168"/>
      <c r="E263" s="169"/>
      <c r="F263" s="170" t="s">
        <v>156</v>
      </c>
      <c r="G263" s="170"/>
      <c r="H263" s="170"/>
      <c r="I263" s="170"/>
      <c r="K263" s="171" t="n">
        <v>141.585</v>
      </c>
      <c r="R263" s="172"/>
      <c r="T263" s="173"/>
      <c r="AA263" s="174"/>
      <c r="AT263" s="169" t="s">
        <v>152</v>
      </c>
      <c r="AU263" s="169" t="s">
        <v>98</v>
      </c>
      <c r="AV263" s="169" t="s">
        <v>150</v>
      </c>
      <c r="AW263" s="169" t="s">
        <v>105</v>
      </c>
      <c r="AX263" s="169" t="s">
        <v>21</v>
      </c>
      <c r="AY263" s="169" t="s">
        <v>145</v>
      </c>
    </row>
    <row r="264" s="12" customFormat="true" ht="39" hidden="false" customHeight="true" outlineLevel="0" collapsed="false">
      <c r="B264" s="30"/>
      <c r="C264" s="175" t="s">
        <v>280</v>
      </c>
      <c r="D264" s="175" t="s">
        <v>259</v>
      </c>
      <c r="E264" s="176" t="s">
        <v>281</v>
      </c>
      <c r="F264" s="177" t="s">
        <v>282</v>
      </c>
      <c r="G264" s="177"/>
      <c r="H264" s="177"/>
      <c r="I264" s="177"/>
      <c r="J264" s="178" t="s">
        <v>204</v>
      </c>
      <c r="K264" s="179" t="n">
        <v>148.664</v>
      </c>
      <c r="L264" s="180"/>
      <c r="M264" s="180"/>
      <c r="N264" s="180" t="n">
        <f aca="false">ROUND($L$264*$K$264,2)</f>
        <v>0</v>
      </c>
      <c r="O264" s="180"/>
      <c r="P264" s="180"/>
      <c r="Q264" s="180"/>
      <c r="R264" s="31"/>
      <c r="T264" s="151"/>
      <c r="U264" s="38" t="s">
        <v>47</v>
      </c>
      <c r="V264" s="152" t="n">
        <v>0</v>
      </c>
      <c r="W264" s="152" t="n">
        <f aca="false">$V$264*$K$264</f>
        <v>0</v>
      </c>
      <c r="X264" s="152" t="n">
        <v>0.0006</v>
      </c>
      <c r="Y264" s="152" t="n">
        <f aca="false">$X$264*$K$264</f>
        <v>0.0891984</v>
      </c>
      <c r="Z264" s="152" t="n">
        <v>0</v>
      </c>
      <c r="AA264" s="153" t="n">
        <f aca="false">$Z$264*$K$264</f>
        <v>0</v>
      </c>
      <c r="AR264" s="12" t="s">
        <v>182</v>
      </c>
      <c r="AT264" s="12" t="s">
        <v>259</v>
      </c>
      <c r="AU264" s="12" t="s">
        <v>98</v>
      </c>
      <c r="AY264" s="12" t="s">
        <v>145</v>
      </c>
      <c r="BE264" s="154" t="n">
        <f aca="false">IF($U$264="základní",$N$264,0)</f>
        <v>0</v>
      </c>
      <c r="BF264" s="154" t="n">
        <f aca="false">IF($U$264="snížená",$N$264,0)</f>
        <v>0</v>
      </c>
      <c r="BG264" s="154" t="n">
        <f aca="false">IF($U$264="zákl. přenesená",$N$264,0)</f>
        <v>0</v>
      </c>
      <c r="BH264" s="154" t="n">
        <f aca="false">IF($U$264="sníž. přenesená",$N$264,0)</f>
        <v>0</v>
      </c>
      <c r="BI264" s="154" t="n">
        <f aca="false">IF($U$264="nulová",$N$264,0)</f>
        <v>0</v>
      </c>
      <c r="BJ264" s="12" t="s">
        <v>21</v>
      </c>
      <c r="BK264" s="154" t="n">
        <f aca="false">ROUND($L$264*$K$264,2)</f>
        <v>0</v>
      </c>
      <c r="BL264" s="12" t="s">
        <v>150</v>
      </c>
    </row>
    <row r="265" s="12" customFormat="true" ht="15.75" hidden="false" customHeight="true" outlineLevel="0" collapsed="false">
      <c r="B265" s="30"/>
      <c r="C265" s="145" t="s">
        <v>283</v>
      </c>
      <c r="D265" s="145" t="s">
        <v>146</v>
      </c>
      <c r="E265" s="146" t="s">
        <v>284</v>
      </c>
      <c r="F265" s="147" t="s">
        <v>285</v>
      </c>
      <c r="G265" s="147"/>
      <c r="H265" s="147"/>
      <c r="I265" s="147"/>
      <c r="J265" s="148" t="s">
        <v>204</v>
      </c>
      <c r="K265" s="149" t="n">
        <v>864.84</v>
      </c>
      <c r="L265" s="150"/>
      <c r="M265" s="150"/>
      <c r="N265" s="150" t="n">
        <f aca="false">ROUND($L$265*$K$265,2)</f>
        <v>0</v>
      </c>
      <c r="O265" s="150"/>
      <c r="P265" s="150"/>
      <c r="Q265" s="150"/>
      <c r="R265" s="31"/>
      <c r="T265" s="151"/>
      <c r="U265" s="38" t="s">
        <v>47</v>
      </c>
      <c r="V265" s="152" t="n">
        <v>0.14</v>
      </c>
      <c r="W265" s="152" t="n">
        <f aca="false">$V$265*$K$265</f>
        <v>121.0776</v>
      </c>
      <c r="X265" s="152" t="n">
        <v>0.00025</v>
      </c>
      <c r="Y265" s="152" t="n">
        <f aca="false">$X$265*$K$265</f>
        <v>0.21621</v>
      </c>
      <c r="Z265" s="152" t="n">
        <v>0</v>
      </c>
      <c r="AA265" s="153" t="n">
        <f aca="false">$Z$265*$K$265</f>
        <v>0</v>
      </c>
      <c r="AR265" s="12" t="s">
        <v>150</v>
      </c>
      <c r="AT265" s="12" t="s">
        <v>146</v>
      </c>
      <c r="AU265" s="12" t="s">
        <v>98</v>
      </c>
      <c r="AY265" s="12" t="s">
        <v>145</v>
      </c>
      <c r="BE265" s="154" t="n">
        <f aca="false">IF($U$265="základní",$N$265,0)</f>
        <v>0</v>
      </c>
      <c r="BF265" s="154" t="n">
        <f aca="false">IF($U$265="snížená",$N$265,0)</f>
        <v>0</v>
      </c>
      <c r="BG265" s="154" t="n">
        <f aca="false">IF($U$265="zákl. přenesená",$N$265,0)</f>
        <v>0</v>
      </c>
      <c r="BH265" s="154" t="n">
        <f aca="false">IF($U$265="sníž. přenesená",$N$265,0)</f>
        <v>0</v>
      </c>
      <c r="BI265" s="154" t="n">
        <f aca="false">IF($U$265="nulová",$N$265,0)</f>
        <v>0</v>
      </c>
      <c r="BJ265" s="12" t="s">
        <v>21</v>
      </c>
      <c r="BK265" s="154" t="n">
        <f aca="false">ROUND($L$265*$K$265,2)</f>
        <v>0</v>
      </c>
      <c r="BL265" s="12" t="s">
        <v>150</v>
      </c>
    </row>
    <row r="266" s="12" customFormat="true" ht="39" hidden="false" customHeight="true" outlineLevel="0" collapsed="false">
      <c r="B266" s="30"/>
      <c r="C266" s="175" t="s">
        <v>286</v>
      </c>
      <c r="D266" s="175" t="s">
        <v>259</v>
      </c>
      <c r="E266" s="176" t="s">
        <v>287</v>
      </c>
      <c r="F266" s="177" t="s">
        <v>288</v>
      </c>
      <c r="G266" s="177"/>
      <c r="H266" s="177"/>
      <c r="I266" s="177"/>
      <c r="J266" s="178" t="s">
        <v>204</v>
      </c>
      <c r="K266" s="179" t="n">
        <v>356.013</v>
      </c>
      <c r="L266" s="180"/>
      <c r="M266" s="180"/>
      <c r="N266" s="180" t="n">
        <f aca="false">ROUND($L$266*$K$266,2)</f>
        <v>0</v>
      </c>
      <c r="O266" s="180"/>
      <c r="P266" s="180"/>
      <c r="Q266" s="180"/>
      <c r="R266" s="31"/>
      <c r="T266" s="151"/>
      <c r="U266" s="38" t="s">
        <v>47</v>
      </c>
      <c r="V266" s="152" t="n">
        <v>0</v>
      </c>
      <c r="W266" s="152" t="n">
        <f aca="false">$V$266*$K$266</f>
        <v>0</v>
      </c>
      <c r="X266" s="152" t="n">
        <v>2E-005</v>
      </c>
      <c r="Y266" s="152" t="n">
        <f aca="false">$X$266*$K$266</f>
        <v>0.00712026</v>
      </c>
      <c r="Z266" s="152" t="n">
        <v>0</v>
      </c>
      <c r="AA266" s="153" t="n">
        <f aca="false">$Z$266*$K$266</f>
        <v>0</v>
      </c>
      <c r="AR266" s="12" t="s">
        <v>182</v>
      </c>
      <c r="AT266" s="12" t="s">
        <v>259</v>
      </c>
      <c r="AU266" s="12" t="s">
        <v>98</v>
      </c>
      <c r="AY266" s="12" t="s">
        <v>145</v>
      </c>
      <c r="BE266" s="154" t="n">
        <f aca="false">IF($U$266="základní",$N$266,0)</f>
        <v>0</v>
      </c>
      <c r="BF266" s="154" t="n">
        <f aca="false">IF($U$266="snížená",$N$266,0)</f>
        <v>0</v>
      </c>
      <c r="BG266" s="154" t="n">
        <f aca="false">IF($U$266="zákl. přenesená",$N$266,0)</f>
        <v>0</v>
      </c>
      <c r="BH266" s="154" t="n">
        <f aca="false">IF($U$266="sníž. přenesená",$N$266,0)</f>
        <v>0</v>
      </c>
      <c r="BI266" s="154" t="n">
        <f aca="false">IF($U$266="nulová",$N$266,0)</f>
        <v>0</v>
      </c>
      <c r="BJ266" s="12" t="s">
        <v>21</v>
      </c>
      <c r="BK266" s="154" t="n">
        <f aca="false">ROUND($L$266*$K$266,2)</f>
        <v>0</v>
      </c>
      <c r="BL266" s="12" t="s">
        <v>150</v>
      </c>
    </row>
    <row r="267" s="12" customFormat="true" ht="15.75" hidden="false" customHeight="true" outlineLevel="0" collapsed="false">
      <c r="B267" s="161"/>
      <c r="E267" s="162"/>
      <c r="F267" s="163" t="s">
        <v>289</v>
      </c>
      <c r="G267" s="163"/>
      <c r="H267" s="163"/>
      <c r="I267" s="163"/>
      <c r="K267" s="164" t="n">
        <v>76.78</v>
      </c>
      <c r="R267" s="165"/>
      <c r="T267" s="166"/>
      <c r="AA267" s="167"/>
      <c r="AT267" s="162" t="s">
        <v>152</v>
      </c>
      <c r="AU267" s="162" t="s">
        <v>98</v>
      </c>
      <c r="AV267" s="162" t="s">
        <v>98</v>
      </c>
      <c r="AW267" s="162" t="s">
        <v>105</v>
      </c>
      <c r="AX267" s="162" t="s">
        <v>82</v>
      </c>
      <c r="AY267" s="162" t="s">
        <v>145</v>
      </c>
    </row>
    <row r="268" s="12" customFormat="true" ht="51" hidden="false" customHeight="true" outlineLevel="0" collapsed="false">
      <c r="B268" s="161"/>
      <c r="E268" s="162"/>
      <c r="F268" s="163" t="s">
        <v>266</v>
      </c>
      <c r="G268" s="163"/>
      <c r="H268" s="163"/>
      <c r="I268" s="163"/>
      <c r="K268" s="164" t="n">
        <v>145.58</v>
      </c>
      <c r="R268" s="165"/>
      <c r="T268" s="166"/>
      <c r="AA268" s="167"/>
      <c r="AT268" s="162" t="s">
        <v>152</v>
      </c>
      <c r="AU268" s="162" t="s">
        <v>98</v>
      </c>
      <c r="AV268" s="162" t="s">
        <v>98</v>
      </c>
      <c r="AW268" s="162" t="s">
        <v>105</v>
      </c>
      <c r="AX268" s="162" t="s">
        <v>82</v>
      </c>
      <c r="AY268" s="162" t="s">
        <v>145</v>
      </c>
    </row>
    <row r="269" s="12" customFormat="true" ht="27" hidden="false" customHeight="true" outlineLevel="0" collapsed="false">
      <c r="B269" s="161"/>
      <c r="E269" s="162"/>
      <c r="F269" s="163" t="s">
        <v>267</v>
      </c>
      <c r="G269" s="163"/>
      <c r="H269" s="163"/>
      <c r="I269" s="163"/>
      <c r="K269" s="164" t="n">
        <v>116.7</v>
      </c>
      <c r="R269" s="165"/>
      <c r="T269" s="166"/>
      <c r="AA269" s="167"/>
      <c r="AT269" s="162" t="s">
        <v>152</v>
      </c>
      <c r="AU269" s="162" t="s">
        <v>98</v>
      </c>
      <c r="AV269" s="162" t="s">
        <v>98</v>
      </c>
      <c r="AW269" s="162" t="s">
        <v>105</v>
      </c>
      <c r="AX269" s="162" t="s">
        <v>82</v>
      </c>
      <c r="AY269" s="162" t="s">
        <v>145</v>
      </c>
    </row>
    <row r="270" s="12" customFormat="true" ht="15.75" hidden="false" customHeight="true" outlineLevel="0" collapsed="false">
      <c r="B270" s="168"/>
      <c r="E270" s="169"/>
      <c r="F270" s="170" t="s">
        <v>156</v>
      </c>
      <c r="G270" s="170"/>
      <c r="H270" s="170"/>
      <c r="I270" s="170"/>
      <c r="K270" s="171" t="n">
        <v>339.06</v>
      </c>
      <c r="R270" s="172"/>
      <c r="T270" s="173"/>
      <c r="AA270" s="174"/>
      <c r="AT270" s="169" t="s">
        <v>152</v>
      </c>
      <c r="AU270" s="169" t="s">
        <v>98</v>
      </c>
      <c r="AV270" s="169" t="s">
        <v>150</v>
      </c>
      <c r="AW270" s="169" t="s">
        <v>105</v>
      </c>
      <c r="AX270" s="169" t="s">
        <v>21</v>
      </c>
      <c r="AY270" s="169" t="s">
        <v>145</v>
      </c>
    </row>
    <row r="271" s="12" customFormat="true" ht="39" hidden="false" customHeight="true" outlineLevel="0" collapsed="false">
      <c r="B271" s="30"/>
      <c r="C271" s="175" t="s">
        <v>290</v>
      </c>
      <c r="D271" s="175" t="s">
        <v>259</v>
      </c>
      <c r="E271" s="176" t="s">
        <v>291</v>
      </c>
      <c r="F271" s="177" t="s">
        <v>292</v>
      </c>
      <c r="G271" s="177"/>
      <c r="H271" s="177"/>
      <c r="I271" s="177"/>
      <c r="J271" s="178" t="s">
        <v>204</v>
      </c>
      <c r="K271" s="179" t="n">
        <v>94.658</v>
      </c>
      <c r="L271" s="180"/>
      <c r="M271" s="180"/>
      <c r="N271" s="180" t="n">
        <f aca="false">ROUND($L$271*$K$271,2)</f>
        <v>0</v>
      </c>
      <c r="O271" s="180"/>
      <c r="P271" s="180"/>
      <c r="Q271" s="180"/>
      <c r="R271" s="31"/>
      <c r="T271" s="151"/>
      <c r="U271" s="38" t="s">
        <v>47</v>
      </c>
      <c r="V271" s="152" t="n">
        <v>0</v>
      </c>
      <c r="W271" s="152" t="n">
        <f aca="false">$V$271*$K$271</f>
        <v>0</v>
      </c>
      <c r="X271" s="152" t="n">
        <v>2E-005</v>
      </c>
      <c r="Y271" s="152" t="n">
        <f aca="false">$X$271*$K$271</f>
        <v>0.00189316</v>
      </c>
      <c r="Z271" s="152" t="n">
        <v>0</v>
      </c>
      <c r="AA271" s="153" t="n">
        <f aca="false">$Z$271*$K$271</f>
        <v>0</v>
      </c>
      <c r="AR271" s="12" t="s">
        <v>182</v>
      </c>
      <c r="AT271" s="12" t="s">
        <v>259</v>
      </c>
      <c r="AU271" s="12" t="s">
        <v>98</v>
      </c>
      <c r="AY271" s="12" t="s">
        <v>145</v>
      </c>
      <c r="BE271" s="154" t="n">
        <f aca="false">IF($U$271="základní",$N$271,0)</f>
        <v>0</v>
      </c>
      <c r="BF271" s="154" t="n">
        <f aca="false">IF($U$271="snížená",$N$271,0)</f>
        <v>0</v>
      </c>
      <c r="BG271" s="154" t="n">
        <f aca="false">IF($U$271="zákl. přenesená",$N$271,0)</f>
        <v>0</v>
      </c>
      <c r="BH271" s="154" t="n">
        <f aca="false">IF($U$271="sníž. přenesená",$N$271,0)</f>
        <v>0</v>
      </c>
      <c r="BI271" s="154" t="n">
        <f aca="false">IF($U$271="nulová",$N$271,0)</f>
        <v>0</v>
      </c>
      <c r="BJ271" s="12" t="s">
        <v>21</v>
      </c>
      <c r="BK271" s="154" t="n">
        <f aca="false">ROUND($L$271*$K$271,2)</f>
        <v>0</v>
      </c>
      <c r="BL271" s="12" t="s">
        <v>150</v>
      </c>
    </row>
    <row r="272" s="12" customFormat="true" ht="39" hidden="false" customHeight="true" outlineLevel="0" collapsed="false">
      <c r="B272" s="161"/>
      <c r="E272" s="162"/>
      <c r="F272" s="163" t="s">
        <v>265</v>
      </c>
      <c r="G272" s="163"/>
      <c r="H272" s="163"/>
      <c r="I272" s="163"/>
      <c r="K272" s="164" t="n">
        <v>90.15</v>
      </c>
      <c r="R272" s="165"/>
      <c r="T272" s="166"/>
      <c r="AA272" s="167"/>
      <c r="AT272" s="162" t="s">
        <v>152</v>
      </c>
      <c r="AU272" s="162" t="s">
        <v>98</v>
      </c>
      <c r="AV272" s="162" t="s">
        <v>98</v>
      </c>
      <c r="AW272" s="162" t="s">
        <v>105</v>
      </c>
      <c r="AX272" s="162" t="s">
        <v>21</v>
      </c>
      <c r="AY272" s="162" t="s">
        <v>145</v>
      </c>
    </row>
    <row r="273" s="12" customFormat="true" ht="39" hidden="false" customHeight="true" outlineLevel="0" collapsed="false">
      <c r="B273" s="30"/>
      <c r="C273" s="175" t="s">
        <v>293</v>
      </c>
      <c r="D273" s="175" t="s">
        <v>259</v>
      </c>
      <c r="E273" s="176" t="s">
        <v>294</v>
      </c>
      <c r="F273" s="177" t="s">
        <v>295</v>
      </c>
      <c r="G273" s="177"/>
      <c r="H273" s="177"/>
      <c r="I273" s="177"/>
      <c r="J273" s="178" t="s">
        <v>204</v>
      </c>
      <c r="K273" s="179" t="n">
        <v>370.052</v>
      </c>
      <c r="L273" s="180"/>
      <c r="M273" s="180"/>
      <c r="N273" s="180" t="n">
        <f aca="false">ROUND($L$273*$K$273,2)</f>
        <v>0</v>
      </c>
      <c r="O273" s="180"/>
      <c r="P273" s="180"/>
      <c r="Q273" s="180"/>
      <c r="R273" s="31"/>
      <c r="T273" s="151"/>
      <c r="U273" s="38" t="s">
        <v>47</v>
      </c>
      <c r="V273" s="152" t="n">
        <v>0</v>
      </c>
      <c r="W273" s="152" t="n">
        <f aca="false">$V$273*$K$273</f>
        <v>0</v>
      </c>
      <c r="X273" s="152" t="n">
        <v>0.0004</v>
      </c>
      <c r="Y273" s="152" t="n">
        <f aca="false">$X$273*$K$273</f>
        <v>0.1480208</v>
      </c>
      <c r="Z273" s="152" t="n">
        <v>0</v>
      </c>
      <c r="AA273" s="153" t="n">
        <f aca="false">$Z$273*$K$273</f>
        <v>0</v>
      </c>
      <c r="AR273" s="12" t="s">
        <v>182</v>
      </c>
      <c r="AT273" s="12" t="s">
        <v>259</v>
      </c>
      <c r="AU273" s="12" t="s">
        <v>98</v>
      </c>
      <c r="AY273" s="12" t="s">
        <v>145</v>
      </c>
      <c r="BE273" s="154" t="n">
        <f aca="false">IF($U$273="základní",$N$273,0)</f>
        <v>0</v>
      </c>
      <c r="BF273" s="154" t="n">
        <f aca="false">IF($U$273="snížená",$N$273,0)</f>
        <v>0</v>
      </c>
      <c r="BG273" s="154" t="n">
        <f aca="false">IF($U$273="zákl. přenesená",$N$273,0)</f>
        <v>0</v>
      </c>
      <c r="BH273" s="154" t="n">
        <f aca="false">IF($U$273="sníž. přenesená",$N$273,0)</f>
        <v>0</v>
      </c>
      <c r="BI273" s="154" t="n">
        <f aca="false">IF($U$273="nulová",$N$273,0)</f>
        <v>0</v>
      </c>
      <c r="BJ273" s="12" t="s">
        <v>21</v>
      </c>
      <c r="BK273" s="154" t="n">
        <f aca="false">ROUND($L$273*$K$273,2)</f>
        <v>0</v>
      </c>
      <c r="BL273" s="12" t="s">
        <v>150</v>
      </c>
    </row>
    <row r="274" s="12" customFormat="true" ht="39" hidden="false" customHeight="true" outlineLevel="0" collapsed="false">
      <c r="B274" s="161"/>
      <c r="E274" s="162"/>
      <c r="F274" s="163" t="s">
        <v>265</v>
      </c>
      <c r="G274" s="163"/>
      <c r="H274" s="163"/>
      <c r="I274" s="163"/>
      <c r="K274" s="164" t="n">
        <v>90.15</v>
      </c>
      <c r="R274" s="165"/>
      <c r="T274" s="166"/>
      <c r="AA274" s="167"/>
      <c r="AT274" s="162" t="s">
        <v>152</v>
      </c>
      <c r="AU274" s="162" t="s">
        <v>98</v>
      </c>
      <c r="AV274" s="162" t="s">
        <v>98</v>
      </c>
      <c r="AW274" s="162" t="s">
        <v>105</v>
      </c>
      <c r="AX274" s="162" t="s">
        <v>82</v>
      </c>
      <c r="AY274" s="162" t="s">
        <v>145</v>
      </c>
    </row>
    <row r="275" s="12" customFormat="true" ht="51" hidden="false" customHeight="true" outlineLevel="0" collapsed="false">
      <c r="B275" s="161"/>
      <c r="E275" s="162"/>
      <c r="F275" s="163" t="s">
        <v>266</v>
      </c>
      <c r="G275" s="163"/>
      <c r="H275" s="163"/>
      <c r="I275" s="163"/>
      <c r="K275" s="164" t="n">
        <v>145.58</v>
      </c>
      <c r="R275" s="165"/>
      <c r="T275" s="166"/>
      <c r="AA275" s="167"/>
      <c r="AT275" s="162" t="s">
        <v>152</v>
      </c>
      <c r="AU275" s="162" t="s">
        <v>98</v>
      </c>
      <c r="AV275" s="162" t="s">
        <v>98</v>
      </c>
      <c r="AW275" s="162" t="s">
        <v>105</v>
      </c>
      <c r="AX275" s="162" t="s">
        <v>82</v>
      </c>
      <c r="AY275" s="162" t="s">
        <v>145</v>
      </c>
    </row>
    <row r="276" s="12" customFormat="true" ht="27" hidden="false" customHeight="true" outlineLevel="0" collapsed="false">
      <c r="B276" s="161"/>
      <c r="E276" s="162"/>
      <c r="F276" s="163" t="s">
        <v>267</v>
      </c>
      <c r="G276" s="163"/>
      <c r="H276" s="163"/>
      <c r="I276" s="163"/>
      <c r="K276" s="164" t="n">
        <v>116.7</v>
      </c>
      <c r="R276" s="165"/>
      <c r="T276" s="166"/>
      <c r="AA276" s="167"/>
      <c r="AT276" s="162" t="s">
        <v>152</v>
      </c>
      <c r="AU276" s="162" t="s">
        <v>98</v>
      </c>
      <c r="AV276" s="162" t="s">
        <v>98</v>
      </c>
      <c r="AW276" s="162" t="s">
        <v>105</v>
      </c>
      <c r="AX276" s="162" t="s">
        <v>82</v>
      </c>
      <c r="AY276" s="162" t="s">
        <v>145</v>
      </c>
    </row>
    <row r="277" s="12" customFormat="true" ht="15.75" hidden="false" customHeight="true" outlineLevel="0" collapsed="false">
      <c r="B277" s="168"/>
      <c r="E277" s="169"/>
      <c r="F277" s="170" t="s">
        <v>156</v>
      </c>
      <c r="G277" s="170"/>
      <c r="H277" s="170"/>
      <c r="I277" s="170"/>
      <c r="K277" s="171" t="n">
        <v>352.43</v>
      </c>
      <c r="R277" s="172"/>
      <c r="T277" s="173"/>
      <c r="AA277" s="174"/>
      <c r="AT277" s="169" t="s">
        <v>152</v>
      </c>
      <c r="AU277" s="169" t="s">
        <v>98</v>
      </c>
      <c r="AV277" s="169" t="s">
        <v>150</v>
      </c>
      <c r="AW277" s="169" t="s">
        <v>105</v>
      </c>
      <c r="AX277" s="169" t="s">
        <v>21</v>
      </c>
      <c r="AY277" s="169" t="s">
        <v>145</v>
      </c>
    </row>
    <row r="278" s="12" customFormat="true" ht="27" hidden="false" customHeight="true" outlineLevel="0" collapsed="false">
      <c r="B278" s="30"/>
      <c r="C278" s="175" t="s">
        <v>296</v>
      </c>
      <c r="D278" s="175" t="s">
        <v>259</v>
      </c>
      <c r="E278" s="176" t="s">
        <v>297</v>
      </c>
      <c r="F278" s="177" t="s">
        <v>298</v>
      </c>
      <c r="G278" s="177"/>
      <c r="H278" s="177"/>
      <c r="I278" s="177"/>
      <c r="J278" s="178" t="s">
        <v>204</v>
      </c>
      <c r="K278" s="179" t="n">
        <v>87.36</v>
      </c>
      <c r="L278" s="180"/>
      <c r="M278" s="180"/>
      <c r="N278" s="180" t="n">
        <f aca="false">ROUND($L$278*$K$278,2)</f>
        <v>0</v>
      </c>
      <c r="O278" s="180"/>
      <c r="P278" s="180"/>
      <c r="Q278" s="180"/>
      <c r="R278" s="31"/>
      <c r="T278" s="151"/>
      <c r="U278" s="38" t="s">
        <v>47</v>
      </c>
      <c r="V278" s="152" t="n">
        <v>0</v>
      </c>
      <c r="W278" s="152" t="n">
        <f aca="false">$V$278*$K$278</f>
        <v>0</v>
      </c>
      <c r="X278" s="152" t="n">
        <v>0.0004</v>
      </c>
      <c r="Y278" s="152" t="n">
        <f aca="false">$X$278*$K$278</f>
        <v>0.034944</v>
      </c>
      <c r="Z278" s="152" t="n">
        <v>0</v>
      </c>
      <c r="AA278" s="153" t="n">
        <f aca="false">$Z$278*$K$278</f>
        <v>0</v>
      </c>
      <c r="AR278" s="12" t="s">
        <v>182</v>
      </c>
      <c r="AT278" s="12" t="s">
        <v>259</v>
      </c>
      <c r="AU278" s="12" t="s">
        <v>98</v>
      </c>
      <c r="AY278" s="12" t="s">
        <v>145</v>
      </c>
      <c r="BE278" s="154" t="n">
        <f aca="false">IF($U$278="základní",$N$278,0)</f>
        <v>0</v>
      </c>
      <c r="BF278" s="154" t="n">
        <f aca="false">IF($U$278="snížená",$N$278,0)</f>
        <v>0</v>
      </c>
      <c r="BG278" s="154" t="n">
        <f aca="false">IF($U$278="zákl. přenesená",$N$278,0)</f>
        <v>0</v>
      </c>
      <c r="BH278" s="154" t="n">
        <f aca="false">IF($U$278="sníž. přenesená",$N$278,0)</f>
        <v>0</v>
      </c>
      <c r="BI278" s="154" t="n">
        <f aca="false">IF($U$278="nulová",$N$278,0)</f>
        <v>0</v>
      </c>
      <c r="BJ278" s="12" t="s">
        <v>21</v>
      </c>
      <c r="BK278" s="154" t="n">
        <f aca="false">ROUND($L$278*$K$278,2)</f>
        <v>0</v>
      </c>
      <c r="BL278" s="12" t="s">
        <v>150</v>
      </c>
    </row>
    <row r="279" s="12" customFormat="true" ht="27" hidden="false" customHeight="true" outlineLevel="0" collapsed="false">
      <c r="B279" s="161"/>
      <c r="E279" s="162"/>
      <c r="F279" s="163" t="s">
        <v>268</v>
      </c>
      <c r="G279" s="163"/>
      <c r="H279" s="163"/>
      <c r="I279" s="163"/>
      <c r="K279" s="164" t="n">
        <v>83.2</v>
      </c>
      <c r="R279" s="165"/>
      <c r="T279" s="166"/>
      <c r="AA279" s="167"/>
      <c r="AT279" s="162" t="s">
        <v>152</v>
      </c>
      <c r="AU279" s="162" t="s">
        <v>98</v>
      </c>
      <c r="AV279" s="162" t="s">
        <v>98</v>
      </c>
      <c r="AW279" s="162" t="s">
        <v>105</v>
      </c>
      <c r="AX279" s="162" t="s">
        <v>21</v>
      </c>
      <c r="AY279" s="162" t="s">
        <v>145</v>
      </c>
    </row>
    <row r="280" s="12" customFormat="true" ht="27" hidden="false" customHeight="true" outlineLevel="0" collapsed="false">
      <c r="B280" s="30"/>
      <c r="C280" s="145" t="s">
        <v>299</v>
      </c>
      <c r="D280" s="145" t="s">
        <v>146</v>
      </c>
      <c r="E280" s="146" t="s">
        <v>300</v>
      </c>
      <c r="F280" s="147" t="s">
        <v>301</v>
      </c>
      <c r="G280" s="147"/>
      <c r="H280" s="147"/>
      <c r="I280" s="147"/>
      <c r="J280" s="148" t="s">
        <v>159</v>
      </c>
      <c r="K280" s="149" t="n">
        <v>1042.508</v>
      </c>
      <c r="L280" s="150"/>
      <c r="M280" s="150"/>
      <c r="N280" s="150" t="n">
        <f aca="false">ROUND($L$280*$K$280,2)</f>
        <v>0</v>
      </c>
      <c r="O280" s="150"/>
      <c r="P280" s="150"/>
      <c r="Q280" s="150"/>
      <c r="R280" s="31"/>
      <c r="T280" s="151"/>
      <c r="U280" s="38" t="s">
        <v>47</v>
      </c>
      <c r="V280" s="152" t="n">
        <v>0.245</v>
      </c>
      <c r="W280" s="152" t="n">
        <f aca="false">$V$280*$K$280</f>
        <v>255.41446</v>
      </c>
      <c r="X280" s="152" t="n">
        <v>0.00348</v>
      </c>
      <c r="Y280" s="152" t="n">
        <f aca="false">$X$280*$K$280</f>
        <v>3.62792784</v>
      </c>
      <c r="Z280" s="152" t="n">
        <v>0</v>
      </c>
      <c r="AA280" s="153" t="n">
        <f aca="false">$Z$280*$K$280</f>
        <v>0</v>
      </c>
      <c r="AR280" s="12" t="s">
        <v>150</v>
      </c>
      <c r="AT280" s="12" t="s">
        <v>146</v>
      </c>
      <c r="AU280" s="12" t="s">
        <v>98</v>
      </c>
      <c r="AY280" s="12" t="s">
        <v>145</v>
      </c>
      <c r="BE280" s="154" t="n">
        <f aca="false">IF($U$280="základní",$N$280,0)</f>
        <v>0</v>
      </c>
      <c r="BF280" s="154" t="n">
        <f aca="false">IF($U$280="snížená",$N$280,0)</f>
        <v>0</v>
      </c>
      <c r="BG280" s="154" t="n">
        <f aca="false">IF($U$280="zákl. přenesená",$N$280,0)</f>
        <v>0</v>
      </c>
      <c r="BH280" s="154" t="n">
        <f aca="false">IF($U$280="sníž. přenesená",$N$280,0)</f>
        <v>0</v>
      </c>
      <c r="BI280" s="154" t="n">
        <f aca="false">IF($U$280="nulová",$N$280,0)</f>
        <v>0</v>
      </c>
      <c r="BJ280" s="12" t="s">
        <v>21</v>
      </c>
      <c r="BK280" s="154" t="n">
        <f aca="false">ROUND($L$280*$K$280,2)</f>
        <v>0</v>
      </c>
      <c r="BL280" s="12" t="s">
        <v>150</v>
      </c>
    </row>
    <row r="281" s="12" customFormat="true" ht="15.75" hidden="false" customHeight="true" outlineLevel="0" collapsed="false">
      <c r="B281" s="155"/>
      <c r="E281" s="156"/>
      <c r="F281" s="157" t="s">
        <v>302</v>
      </c>
      <c r="G281" s="157"/>
      <c r="H281" s="157"/>
      <c r="I281" s="157"/>
      <c r="K281" s="156"/>
      <c r="R281" s="158"/>
      <c r="T281" s="159"/>
      <c r="AA281" s="160"/>
      <c r="AT281" s="156" t="s">
        <v>152</v>
      </c>
      <c r="AU281" s="156" t="s">
        <v>98</v>
      </c>
      <c r="AV281" s="156" t="s">
        <v>21</v>
      </c>
      <c r="AW281" s="156" t="s">
        <v>105</v>
      </c>
      <c r="AX281" s="156" t="s">
        <v>82</v>
      </c>
      <c r="AY281" s="156" t="s">
        <v>145</v>
      </c>
    </row>
    <row r="282" s="12" customFormat="true" ht="15.75" hidden="false" customHeight="true" outlineLevel="0" collapsed="false">
      <c r="B282" s="161"/>
      <c r="E282" s="162"/>
      <c r="F282" s="163" t="s">
        <v>303</v>
      </c>
      <c r="G282" s="163"/>
      <c r="H282" s="163"/>
      <c r="I282" s="163"/>
      <c r="K282" s="164" t="n">
        <v>975.066</v>
      </c>
      <c r="R282" s="165"/>
      <c r="T282" s="166"/>
      <c r="AA282" s="167"/>
      <c r="AT282" s="162" t="s">
        <v>152</v>
      </c>
      <c r="AU282" s="162" t="s">
        <v>98</v>
      </c>
      <c r="AV282" s="162" t="s">
        <v>98</v>
      </c>
      <c r="AW282" s="162" t="s">
        <v>105</v>
      </c>
      <c r="AX282" s="162" t="s">
        <v>82</v>
      </c>
      <c r="AY282" s="162" t="s">
        <v>145</v>
      </c>
    </row>
    <row r="283" s="12" customFormat="true" ht="15.75" hidden="false" customHeight="true" outlineLevel="0" collapsed="false">
      <c r="B283" s="155"/>
      <c r="E283" s="156"/>
      <c r="F283" s="157" t="s">
        <v>304</v>
      </c>
      <c r="G283" s="157"/>
      <c r="H283" s="157"/>
      <c r="I283" s="157"/>
      <c r="K283" s="156"/>
      <c r="R283" s="158"/>
      <c r="T283" s="159"/>
      <c r="AA283" s="160"/>
      <c r="AT283" s="156" t="s">
        <v>152</v>
      </c>
      <c r="AU283" s="156" t="s">
        <v>98</v>
      </c>
      <c r="AV283" s="156" t="s">
        <v>21</v>
      </c>
      <c r="AW283" s="156" t="s">
        <v>105</v>
      </c>
      <c r="AX283" s="156" t="s">
        <v>82</v>
      </c>
      <c r="AY283" s="156" t="s">
        <v>145</v>
      </c>
    </row>
    <row r="284" s="12" customFormat="true" ht="15.75" hidden="false" customHeight="true" outlineLevel="0" collapsed="false">
      <c r="B284" s="161"/>
      <c r="E284" s="162"/>
      <c r="F284" s="163" t="s">
        <v>305</v>
      </c>
      <c r="G284" s="163"/>
      <c r="H284" s="163"/>
      <c r="I284" s="163"/>
      <c r="K284" s="164" t="n">
        <v>61.433</v>
      </c>
      <c r="R284" s="165"/>
      <c r="T284" s="166"/>
      <c r="AA284" s="167"/>
      <c r="AT284" s="162" t="s">
        <v>152</v>
      </c>
      <c r="AU284" s="162" t="s">
        <v>98</v>
      </c>
      <c r="AV284" s="162" t="s">
        <v>98</v>
      </c>
      <c r="AW284" s="162" t="s">
        <v>105</v>
      </c>
      <c r="AX284" s="162" t="s">
        <v>82</v>
      </c>
      <c r="AY284" s="162" t="s">
        <v>145</v>
      </c>
    </row>
    <row r="285" s="12" customFormat="true" ht="15.75" hidden="false" customHeight="true" outlineLevel="0" collapsed="false">
      <c r="B285" s="161"/>
      <c r="E285" s="162"/>
      <c r="F285" s="163" t="s">
        <v>306</v>
      </c>
      <c r="G285" s="163"/>
      <c r="H285" s="163"/>
      <c r="I285" s="163"/>
      <c r="K285" s="164" t="n">
        <v>6.009</v>
      </c>
      <c r="R285" s="165"/>
      <c r="T285" s="166"/>
      <c r="AA285" s="167"/>
      <c r="AT285" s="162" t="s">
        <v>152</v>
      </c>
      <c r="AU285" s="162" t="s">
        <v>98</v>
      </c>
      <c r="AV285" s="162" t="s">
        <v>98</v>
      </c>
      <c r="AW285" s="162" t="s">
        <v>105</v>
      </c>
      <c r="AX285" s="162" t="s">
        <v>82</v>
      </c>
      <c r="AY285" s="162" t="s">
        <v>145</v>
      </c>
    </row>
    <row r="286" s="12" customFormat="true" ht="15.75" hidden="false" customHeight="true" outlineLevel="0" collapsed="false">
      <c r="B286" s="168"/>
      <c r="E286" s="169"/>
      <c r="F286" s="170" t="s">
        <v>156</v>
      </c>
      <c r="G286" s="170"/>
      <c r="H286" s="170"/>
      <c r="I286" s="170"/>
      <c r="K286" s="171" t="n">
        <v>1042.508</v>
      </c>
      <c r="R286" s="172"/>
      <c r="T286" s="173"/>
      <c r="AA286" s="174"/>
      <c r="AT286" s="169" t="s">
        <v>152</v>
      </c>
      <c r="AU286" s="169" t="s">
        <v>98</v>
      </c>
      <c r="AV286" s="169" t="s">
        <v>150</v>
      </c>
      <c r="AW286" s="169" t="s">
        <v>105</v>
      </c>
      <c r="AX286" s="169" t="s">
        <v>21</v>
      </c>
      <c r="AY286" s="169" t="s">
        <v>145</v>
      </c>
    </row>
    <row r="287" s="12" customFormat="true" ht="27" hidden="false" customHeight="true" outlineLevel="0" collapsed="false">
      <c r="B287" s="30"/>
      <c r="C287" s="145" t="s">
        <v>307</v>
      </c>
      <c r="D287" s="145" t="s">
        <v>146</v>
      </c>
      <c r="E287" s="146" t="s">
        <v>308</v>
      </c>
      <c r="F287" s="147" t="s">
        <v>309</v>
      </c>
      <c r="G287" s="147"/>
      <c r="H287" s="147"/>
      <c r="I287" s="147"/>
      <c r="J287" s="148" t="s">
        <v>159</v>
      </c>
      <c r="K287" s="149" t="n">
        <v>189.604</v>
      </c>
      <c r="L287" s="150"/>
      <c r="M287" s="150"/>
      <c r="N287" s="150" t="n">
        <f aca="false">ROUND($L$287*$K$287,2)</f>
        <v>0</v>
      </c>
      <c r="O287" s="150"/>
      <c r="P287" s="150"/>
      <c r="Q287" s="150"/>
      <c r="R287" s="31"/>
      <c r="T287" s="151"/>
      <c r="U287" s="38" t="s">
        <v>47</v>
      </c>
      <c r="V287" s="152" t="n">
        <v>0.06</v>
      </c>
      <c r="W287" s="152" t="n">
        <f aca="false">$V$287*$K$287</f>
        <v>11.37624</v>
      </c>
      <c r="X287" s="152" t="n">
        <v>0.00012</v>
      </c>
      <c r="Y287" s="152" t="n">
        <f aca="false">$X$287*$K$287</f>
        <v>0.02275248</v>
      </c>
      <c r="Z287" s="152" t="n">
        <v>0</v>
      </c>
      <c r="AA287" s="153" t="n">
        <f aca="false">$Z$287*$K$287</f>
        <v>0</v>
      </c>
      <c r="AR287" s="12" t="s">
        <v>150</v>
      </c>
      <c r="AT287" s="12" t="s">
        <v>146</v>
      </c>
      <c r="AU287" s="12" t="s">
        <v>98</v>
      </c>
      <c r="AY287" s="12" t="s">
        <v>145</v>
      </c>
      <c r="BE287" s="154" t="n">
        <f aca="false">IF($U$287="základní",$N$287,0)</f>
        <v>0</v>
      </c>
      <c r="BF287" s="154" t="n">
        <f aca="false">IF($U$287="snížená",$N$287,0)</f>
        <v>0</v>
      </c>
      <c r="BG287" s="154" t="n">
        <f aca="false">IF($U$287="zákl. přenesená",$N$287,0)</f>
        <v>0</v>
      </c>
      <c r="BH287" s="154" t="n">
        <f aca="false">IF($U$287="sníž. přenesená",$N$287,0)</f>
        <v>0</v>
      </c>
      <c r="BI287" s="154" t="n">
        <f aca="false">IF($U$287="nulová",$N$287,0)</f>
        <v>0</v>
      </c>
      <c r="BJ287" s="12" t="s">
        <v>21</v>
      </c>
      <c r="BK287" s="154" t="n">
        <f aca="false">ROUND($L$287*$K$287,2)</f>
        <v>0</v>
      </c>
      <c r="BL287" s="12" t="s">
        <v>150</v>
      </c>
    </row>
    <row r="288" s="12" customFormat="true" ht="15.75" hidden="false" customHeight="true" outlineLevel="0" collapsed="false">
      <c r="B288" s="155"/>
      <c r="E288" s="156"/>
      <c r="F288" s="157" t="s">
        <v>244</v>
      </c>
      <c r="G288" s="157"/>
      <c r="H288" s="157"/>
      <c r="I288" s="157"/>
      <c r="K288" s="156"/>
      <c r="R288" s="158"/>
      <c r="T288" s="159"/>
      <c r="AA288" s="160"/>
      <c r="AT288" s="156" t="s">
        <v>152</v>
      </c>
      <c r="AU288" s="156" t="s">
        <v>98</v>
      </c>
      <c r="AV288" s="156" t="s">
        <v>21</v>
      </c>
      <c r="AW288" s="156" t="s">
        <v>105</v>
      </c>
      <c r="AX288" s="156" t="s">
        <v>82</v>
      </c>
      <c r="AY288" s="156" t="s">
        <v>145</v>
      </c>
    </row>
    <row r="289" s="12" customFormat="true" ht="39" hidden="false" customHeight="true" outlineLevel="0" collapsed="false">
      <c r="B289" s="161"/>
      <c r="E289" s="162"/>
      <c r="F289" s="163" t="s">
        <v>310</v>
      </c>
      <c r="G289" s="163"/>
      <c r="H289" s="163"/>
      <c r="I289" s="163"/>
      <c r="K289" s="164" t="n">
        <v>23.11</v>
      </c>
      <c r="R289" s="165"/>
      <c r="T289" s="166"/>
      <c r="AA289" s="167"/>
      <c r="AT289" s="162" t="s">
        <v>152</v>
      </c>
      <c r="AU289" s="162" t="s">
        <v>98</v>
      </c>
      <c r="AV289" s="162" t="s">
        <v>98</v>
      </c>
      <c r="AW289" s="162" t="s">
        <v>105</v>
      </c>
      <c r="AX289" s="162" t="s">
        <v>82</v>
      </c>
      <c r="AY289" s="162" t="s">
        <v>145</v>
      </c>
    </row>
    <row r="290" s="12" customFormat="true" ht="15.75" hidden="false" customHeight="true" outlineLevel="0" collapsed="false">
      <c r="B290" s="155"/>
      <c r="E290" s="156"/>
      <c r="F290" s="157" t="s">
        <v>249</v>
      </c>
      <c r="G290" s="157"/>
      <c r="H290" s="157"/>
      <c r="I290" s="157"/>
      <c r="K290" s="156"/>
      <c r="R290" s="158"/>
      <c r="T290" s="159"/>
      <c r="AA290" s="160"/>
      <c r="AT290" s="156" t="s">
        <v>152</v>
      </c>
      <c r="AU290" s="156" t="s">
        <v>98</v>
      </c>
      <c r="AV290" s="156" t="s">
        <v>21</v>
      </c>
      <c r="AW290" s="156" t="s">
        <v>105</v>
      </c>
      <c r="AX290" s="156" t="s">
        <v>82</v>
      </c>
      <c r="AY290" s="156" t="s">
        <v>145</v>
      </c>
    </row>
    <row r="291" s="12" customFormat="true" ht="39" hidden="false" customHeight="true" outlineLevel="0" collapsed="false">
      <c r="B291" s="161"/>
      <c r="E291" s="162"/>
      <c r="F291" s="163" t="s">
        <v>311</v>
      </c>
      <c r="G291" s="163"/>
      <c r="H291" s="163"/>
      <c r="I291" s="163"/>
      <c r="K291" s="164" t="n">
        <v>51.921</v>
      </c>
      <c r="R291" s="165"/>
      <c r="T291" s="166"/>
      <c r="AA291" s="167"/>
      <c r="AT291" s="162" t="s">
        <v>152</v>
      </c>
      <c r="AU291" s="162" t="s">
        <v>98</v>
      </c>
      <c r="AV291" s="162" t="s">
        <v>98</v>
      </c>
      <c r="AW291" s="162" t="s">
        <v>105</v>
      </c>
      <c r="AX291" s="162" t="s">
        <v>82</v>
      </c>
      <c r="AY291" s="162" t="s">
        <v>145</v>
      </c>
    </row>
    <row r="292" s="12" customFormat="true" ht="15.75" hidden="false" customHeight="true" outlineLevel="0" collapsed="false">
      <c r="B292" s="155"/>
      <c r="E292" s="156"/>
      <c r="F292" s="157" t="s">
        <v>252</v>
      </c>
      <c r="G292" s="157"/>
      <c r="H292" s="157"/>
      <c r="I292" s="157"/>
      <c r="K292" s="156"/>
      <c r="R292" s="158"/>
      <c r="T292" s="159"/>
      <c r="AA292" s="160"/>
      <c r="AT292" s="156" t="s">
        <v>152</v>
      </c>
      <c r="AU292" s="156" t="s">
        <v>98</v>
      </c>
      <c r="AV292" s="156" t="s">
        <v>21</v>
      </c>
      <c r="AW292" s="156" t="s">
        <v>105</v>
      </c>
      <c r="AX292" s="156" t="s">
        <v>82</v>
      </c>
      <c r="AY292" s="156" t="s">
        <v>145</v>
      </c>
    </row>
    <row r="293" s="12" customFormat="true" ht="27" hidden="false" customHeight="true" outlineLevel="0" collapsed="false">
      <c r="B293" s="161"/>
      <c r="E293" s="162"/>
      <c r="F293" s="163" t="s">
        <v>312</v>
      </c>
      <c r="G293" s="163"/>
      <c r="H293" s="163"/>
      <c r="I293" s="163"/>
      <c r="K293" s="164" t="n">
        <v>55.583</v>
      </c>
      <c r="R293" s="165"/>
      <c r="T293" s="166"/>
      <c r="AA293" s="167"/>
      <c r="AT293" s="162" t="s">
        <v>152</v>
      </c>
      <c r="AU293" s="162" t="s">
        <v>98</v>
      </c>
      <c r="AV293" s="162" t="s">
        <v>98</v>
      </c>
      <c r="AW293" s="162" t="s">
        <v>105</v>
      </c>
      <c r="AX293" s="162" t="s">
        <v>82</v>
      </c>
      <c r="AY293" s="162" t="s">
        <v>145</v>
      </c>
    </row>
    <row r="294" s="12" customFormat="true" ht="15.75" hidden="false" customHeight="true" outlineLevel="0" collapsed="false">
      <c r="B294" s="155"/>
      <c r="E294" s="156"/>
      <c r="F294" s="157" t="s">
        <v>255</v>
      </c>
      <c r="G294" s="157"/>
      <c r="H294" s="157"/>
      <c r="I294" s="157"/>
      <c r="K294" s="156"/>
      <c r="R294" s="158"/>
      <c r="T294" s="159"/>
      <c r="AA294" s="160"/>
      <c r="AT294" s="156" t="s">
        <v>152</v>
      </c>
      <c r="AU294" s="156" t="s">
        <v>98</v>
      </c>
      <c r="AV294" s="156" t="s">
        <v>21</v>
      </c>
      <c r="AW294" s="156" t="s">
        <v>105</v>
      </c>
      <c r="AX294" s="156" t="s">
        <v>82</v>
      </c>
      <c r="AY294" s="156" t="s">
        <v>145</v>
      </c>
    </row>
    <row r="295" s="12" customFormat="true" ht="15.75" hidden="false" customHeight="true" outlineLevel="0" collapsed="false">
      <c r="B295" s="161"/>
      <c r="E295" s="162"/>
      <c r="F295" s="163" t="s">
        <v>313</v>
      </c>
      <c r="G295" s="163"/>
      <c r="H295" s="163"/>
      <c r="I295" s="163"/>
      <c r="K295" s="164" t="n">
        <v>58.99</v>
      </c>
      <c r="R295" s="165"/>
      <c r="T295" s="166"/>
      <c r="AA295" s="167"/>
      <c r="AT295" s="162" t="s">
        <v>152</v>
      </c>
      <c r="AU295" s="162" t="s">
        <v>98</v>
      </c>
      <c r="AV295" s="162" t="s">
        <v>98</v>
      </c>
      <c r="AW295" s="162" t="s">
        <v>105</v>
      </c>
      <c r="AX295" s="162" t="s">
        <v>82</v>
      </c>
      <c r="AY295" s="162" t="s">
        <v>145</v>
      </c>
    </row>
    <row r="296" s="12" customFormat="true" ht="15.75" hidden="false" customHeight="true" outlineLevel="0" collapsed="false">
      <c r="B296" s="168"/>
      <c r="E296" s="169"/>
      <c r="F296" s="170" t="s">
        <v>156</v>
      </c>
      <c r="G296" s="170"/>
      <c r="H296" s="170"/>
      <c r="I296" s="170"/>
      <c r="K296" s="171" t="n">
        <v>189.604</v>
      </c>
      <c r="R296" s="172"/>
      <c r="T296" s="173"/>
      <c r="AA296" s="174"/>
      <c r="AT296" s="169" t="s">
        <v>152</v>
      </c>
      <c r="AU296" s="169" t="s">
        <v>98</v>
      </c>
      <c r="AV296" s="169" t="s">
        <v>150</v>
      </c>
      <c r="AW296" s="169" t="s">
        <v>105</v>
      </c>
      <c r="AX296" s="169" t="s">
        <v>21</v>
      </c>
      <c r="AY296" s="169" t="s">
        <v>145</v>
      </c>
    </row>
    <row r="297" s="12" customFormat="true" ht="27" hidden="false" customHeight="true" outlineLevel="0" collapsed="false">
      <c r="B297" s="30"/>
      <c r="C297" s="145" t="s">
        <v>314</v>
      </c>
      <c r="D297" s="145" t="s">
        <v>146</v>
      </c>
      <c r="E297" s="146" t="s">
        <v>315</v>
      </c>
      <c r="F297" s="147" t="s">
        <v>316</v>
      </c>
      <c r="G297" s="147"/>
      <c r="H297" s="147"/>
      <c r="I297" s="147"/>
      <c r="J297" s="148" t="s">
        <v>159</v>
      </c>
      <c r="K297" s="149" t="n">
        <v>108.641</v>
      </c>
      <c r="L297" s="150"/>
      <c r="M297" s="150"/>
      <c r="N297" s="150" t="n">
        <f aca="false">ROUND($L$297*$K$297,2)</f>
        <v>0</v>
      </c>
      <c r="O297" s="150"/>
      <c r="P297" s="150"/>
      <c r="Q297" s="150"/>
      <c r="R297" s="31"/>
      <c r="T297" s="151"/>
      <c r="U297" s="38" t="s">
        <v>47</v>
      </c>
      <c r="V297" s="152" t="n">
        <v>0.14</v>
      </c>
      <c r="W297" s="152" t="n">
        <f aca="false">$V$297*$K$297</f>
        <v>15.20974</v>
      </c>
      <c r="X297" s="152" t="n">
        <v>0</v>
      </c>
      <c r="Y297" s="152" t="n">
        <f aca="false">$X$297*$K$297</f>
        <v>0</v>
      </c>
      <c r="Z297" s="152" t="n">
        <v>0</v>
      </c>
      <c r="AA297" s="153" t="n">
        <f aca="false">$Z$297*$K$297</f>
        <v>0</v>
      </c>
      <c r="AR297" s="12" t="s">
        <v>150</v>
      </c>
      <c r="AT297" s="12" t="s">
        <v>146</v>
      </c>
      <c r="AU297" s="12" t="s">
        <v>98</v>
      </c>
      <c r="AY297" s="12" t="s">
        <v>145</v>
      </c>
      <c r="BE297" s="154" t="n">
        <f aca="false">IF($U$297="základní",$N$297,0)</f>
        <v>0</v>
      </c>
      <c r="BF297" s="154" t="n">
        <f aca="false">IF($U$297="snížená",$N$297,0)</f>
        <v>0</v>
      </c>
      <c r="BG297" s="154" t="n">
        <f aca="false">IF($U$297="zákl. přenesená",$N$297,0)</f>
        <v>0</v>
      </c>
      <c r="BH297" s="154" t="n">
        <f aca="false">IF($U$297="sníž. přenesená",$N$297,0)</f>
        <v>0</v>
      </c>
      <c r="BI297" s="154" t="n">
        <f aca="false">IF($U$297="nulová",$N$297,0)</f>
        <v>0</v>
      </c>
      <c r="BJ297" s="12" t="s">
        <v>21</v>
      </c>
      <c r="BK297" s="154" t="n">
        <f aca="false">ROUND($L$297*$K$297,2)</f>
        <v>0</v>
      </c>
      <c r="BL297" s="12" t="s">
        <v>150</v>
      </c>
    </row>
    <row r="298" s="12" customFormat="true" ht="15.75" hidden="false" customHeight="true" outlineLevel="0" collapsed="false">
      <c r="B298" s="155"/>
      <c r="E298" s="156"/>
      <c r="F298" s="157" t="s">
        <v>317</v>
      </c>
      <c r="G298" s="157"/>
      <c r="H298" s="157"/>
      <c r="I298" s="157"/>
      <c r="K298" s="156"/>
      <c r="R298" s="158"/>
      <c r="T298" s="159"/>
      <c r="AA298" s="160"/>
      <c r="AT298" s="156" t="s">
        <v>152</v>
      </c>
      <c r="AU298" s="156" t="s">
        <v>98</v>
      </c>
      <c r="AV298" s="156" t="s">
        <v>21</v>
      </c>
      <c r="AW298" s="156" t="s">
        <v>105</v>
      </c>
      <c r="AX298" s="156" t="s">
        <v>82</v>
      </c>
      <c r="AY298" s="156" t="s">
        <v>145</v>
      </c>
    </row>
    <row r="299" s="12" customFormat="true" ht="15.75" hidden="false" customHeight="true" outlineLevel="0" collapsed="false">
      <c r="B299" s="161"/>
      <c r="E299" s="162"/>
      <c r="F299" s="163" t="s">
        <v>225</v>
      </c>
      <c r="G299" s="163"/>
      <c r="H299" s="163"/>
      <c r="I299" s="163"/>
      <c r="K299" s="164" t="n">
        <v>97.507</v>
      </c>
      <c r="R299" s="165"/>
      <c r="T299" s="166"/>
      <c r="AA299" s="167"/>
      <c r="AT299" s="162" t="s">
        <v>152</v>
      </c>
      <c r="AU299" s="162" t="s">
        <v>98</v>
      </c>
      <c r="AV299" s="162" t="s">
        <v>98</v>
      </c>
      <c r="AW299" s="162" t="s">
        <v>105</v>
      </c>
      <c r="AX299" s="162" t="s">
        <v>82</v>
      </c>
      <c r="AY299" s="162" t="s">
        <v>145</v>
      </c>
    </row>
    <row r="300" s="12" customFormat="true" ht="15.75" hidden="false" customHeight="true" outlineLevel="0" collapsed="false">
      <c r="B300" s="155"/>
      <c r="E300" s="156"/>
      <c r="F300" s="157" t="s">
        <v>318</v>
      </c>
      <c r="G300" s="157"/>
      <c r="H300" s="157"/>
      <c r="I300" s="157"/>
      <c r="K300" s="156"/>
      <c r="R300" s="158"/>
      <c r="T300" s="159"/>
      <c r="AA300" s="160"/>
      <c r="AT300" s="156" t="s">
        <v>152</v>
      </c>
      <c r="AU300" s="156" t="s">
        <v>98</v>
      </c>
      <c r="AV300" s="156" t="s">
        <v>21</v>
      </c>
      <c r="AW300" s="156" t="s">
        <v>105</v>
      </c>
      <c r="AX300" s="156" t="s">
        <v>82</v>
      </c>
      <c r="AY300" s="156" t="s">
        <v>145</v>
      </c>
    </row>
    <row r="301" s="12" customFormat="true" ht="15.75" hidden="false" customHeight="true" outlineLevel="0" collapsed="false">
      <c r="B301" s="161"/>
      <c r="E301" s="162"/>
      <c r="F301" s="163" t="s">
        <v>319</v>
      </c>
      <c r="G301" s="163"/>
      <c r="H301" s="163"/>
      <c r="I301" s="163"/>
      <c r="K301" s="164" t="n">
        <v>10.533</v>
      </c>
      <c r="R301" s="165"/>
      <c r="T301" s="166"/>
      <c r="AA301" s="167"/>
      <c r="AT301" s="162" t="s">
        <v>152</v>
      </c>
      <c r="AU301" s="162" t="s">
        <v>98</v>
      </c>
      <c r="AV301" s="162" t="s">
        <v>98</v>
      </c>
      <c r="AW301" s="162" t="s">
        <v>105</v>
      </c>
      <c r="AX301" s="162" t="s">
        <v>82</v>
      </c>
      <c r="AY301" s="162" t="s">
        <v>145</v>
      </c>
    </row>
    <row r="302" s="12" customFormat="true" ht="15.75" hidden="false" customHeight="true" outlineLevel="0" collapsed="false">
      <c r="B302" s="161"/>
      <c r="E302" s="162"/>
      <c r="F302" s="163" t="s">
        <v>228</v>
      </c>
      <c r="G302" s="163"/>
      <c r="H302" s="163"/>
      <c r="I302" s="163"/>
      <c r="K302" s="164" t="n">
        <v>0.601</v>
      </c>
      <c r="R302" s="165"/>
      <c r="T302" s="166"/>
      <c r="AA302" s="167"/>
      <c r="AT302" s="162" t="s">
        <v>152</v>
      </c>
      <c r="AU302" s="162" t="s">
        <v>98</v>
      </c>
      <c r="AV302" s="162" t="s">
        <v>98</v>
      </c>
      <c r="AW302" s="162" t="s">
        <v>105</v>
      </c>
      <c r="AX302" s="162" t="s">
        <v>82</v>
      </c>
      <c r="AY302" s="162" t="s">
        <v>145</v>
      </c>
    </row>
    <row r="303" s="12" customFormat="true" ht="15.75" hidden="false" customHeight="true" outlineLevel="0" collapsed="false">
      <c r="B303" s="168"/>
      <c r="E303" s="169"/>
      <c r="F303" s="170" t="s">
        <v>156</v>
      </c>
      <c r="G303" s="170"/>
      <c r="H303" s="170"/>
      <c r="I303" s="170"/>
      <c r="K303" s="171" t="n">
        <v>108.641</v>
      </c>
      <c r="R303" s="172"/>
      <c r="T303" s="173"/>
      <c r="AA303" s="174"/>
      <c r="AT303" s="169" t="s">
        <v>152</v>
      </c>
      <c r="AU303" s="169" t="s">
        <v>98</v>
      </c>
      <c r="AV303" s="169" t="s">
        <v>150</v>
      </c>
      <c r="AW303" s="169" t="s">
        <v>105</v>
      </c>
      <c r="AX303" s="169" t="s">
        <v>21</v>
      </c>
      <c r="AY303" s="169" t="s">
        <v>145</v>
      </c>
    </row>
    <row r="304" s="12" customFormat="true" ht="27" hidden="false" customHeight="true" outlineLevel="0" collapsed="false">
      <c r="B304" s="30"/>
      <c r="C304" s="145" t="s">
        <v>320</v>
      </c>
      <c r="D304" s="145" t="s">
        <v>146</v>
      </c>
      <c r="E304" s="146" t="s">
        <v>321</v>
      </c>
      <c r="F304" s="147" t="s">
        <v>322</v>
      </c>
      <c r="G304" s="147"/>
      <c r="H304" s="147"/>
      <c r="I304" s="147"/>
      <c r="J304" s="148" t="s">
        <v>165</v>
      </c>
      <c r="K304" s="149" t="n">
        <v>8</v>
      </c>
      <c r="L304" s="150"/>
      <c r="M304" s="150"/>
      <c r="N304" s="150" t="n">
        <f aca="false">ROUND($L$304*$K$304,2)</f>
        <v>0</v>
      </c>
      <c r="O304" s="150"/>
      <c r="P304" s="150"/>
      <c r="Q304" s="150"/>
      <c r="R304" s="31"/>
      <c r="T304" s="151"/>
      <c r="U304" s="38" t="s">
        <v>47</v>
      </c>
      <c r="V304" s="152" t="n">
        <v>0.08</v>
      </c>
      <c r="W304" s="152" t="n">
        <f aca="false">$V$304*$K$304</f>
        <v>0.64</v>
      </c>
      <c r="X304" s="152" t="n">
        <v>0</v>
      </c>
      <c r="Y304" s="152" t="n">
        <f aca="false">$X$304*$K$304</f>
        <v>0</v>
      </c>
      <c r="Z304" s="152" t="n">
        <v>0</v>
      </c>
      <c r="AA304" s="153" t="n">
        <f aca="false">$Z$304*$K$304</f>
        <v>0</v>
      </c>
      <c r="AR304" s="12" t="s">
        <v>150</v>
      </c>
      <c r="AT304" s="12" t="s">
        <v>146</v>
      </c>
      <c r="AU304" s="12" t="s">
        <v>98</v>
      </c>
      <c r="AY304" s="12" t="s">
        <v>145</v>
      </c>
      <c r="BE304" s="154" t="n">
        <f aca="false">IF($U$304="základní",$N$304,0)</f>
        <v>0</v>
      </c>
      <c r="BF304" s="154" t="n">
        <f aca="false">IF($U$304="snížená",$N$304,0)</f>
        <v>0</v>
      </c>
      <c r="BG304" s="154" t="n">
        <f aca="false">IF($U$304="zákl. přenesená",$N$304,0)</f>
        <v>0</v>
      </c>
      <c r="BH304" s="154" t="n">
        <f aca="false">IF($U$304="sníž. přenesená",$N$304,0)</f>
        <v>0</v>
      </c>
      <c r="BI304" s="154" t="n">
        <f aca="false">IF($U$304="nulová",$N$304,0)</f>
        <v>0</v>
      </c>
      <c r="BJ304" s="12" t="s">
        <v>21</v>
      </c>
      <c r="BK304" s="154" t="n">
        <f aca="false">ROUND($L$304*$K$304,2)</f>
        <v>0</v>
      </c>
      <c r="BL304" s="12" t="s">
        <v>150</v>
      </c>
    </row>
    <row r="305" s="12" customFormat="true" ht="15.75" hidden="false" customHeight="true" outlineLevel="0" collapsed="false">
      <c r="B305" s="155"/>
      <c r="E305" s="156"/>
      <c r="F305" s="157" t="s">
        <v>323</v>
      </c>
      <c r="G305" s="157"/>
      <c r="H305" s="157"/>
      <c r="I305" s="157"/>
      <c r="K305" s="156"/>
      <c r="R305" s="158"/>
      <c r="T305" s="159"/>
      <c r="AA305" s="160"/>
      <c r="AT305" s="156" t="s">
        <v>152</v>
      </c>
      <c r="AU305" s="156" t="s">
        <v>98</v>
      </c>
      <c r="AV305" s="156" t="s">
        <v>21</v>
      </c>
      <c r="AW305" s="156" t="s">
        <v>105</v>
      </c>
      <c r="AX305" s="156" t="s">
        <v>82</v>
      </c>
      <c r="AY305" s="156" t="s">
        <v>145</v>
      </c>
    </row>
    <row r="306" s="12" customFormat="true" ht="15.75" hidden="false" customHeight="true" outlineLevel="0" collapsed="false">
      <c r="B306" s="161"/>
      <c r="E306" s="162"/>
      <c r="F306" s="163" t="s">
        <v>324</v>
      </c>
      <c r="G306" s="163"/>
      <c r="H306" s="163"/>
      <c r="I306" s="163"/>
      <c r="K306" s="164" t="n">
        <v>8</v>
      </c>
      <c r="R306" s="165"/>
      <c r="T306" s="166"/>
      <c r="AA306" s="167"/>
      <c r="AT306" s="162" t="s">
        <v>152</v>
      </c>
      <c r="AU306" s="162" t="s">
        <v>98</v>
      </c>
      <c r="AV306" s="162" t="s">
        <v>98</v>
      </c>
      <c r="AW306" s="162" t="s">
        <v>105</v>
      </c>
      <c r="AX306" s="162" t="s">
        <v>21</v>
      </c>
      <c r="AY306" s="162" t="s">
        <v>145</v>
      </c>
    </row>
    <row r="307" s="12" customFormat="true" ht="27" hidden="false" customHeight="true" outlineLevel="0" collapsed="false">
      <c r="B307" s="30"/>
      <c r="C307" s="175" t="s">
        <v>325</v>
      </c>
      <c r="D307" s="175" t="s">
        <v>259</v>
      </c>
      <c r="E307" s="176" t="s">
        <v>326</v>
      </c>
      <c r="F307" s="177" t="s">
        <v>327</v>
      </c>
      <c r="G307" s="177"/>
      <c r="H307" s="177"/>
      <c r="I307" s="177"/>
      <c r="J307" s="178" t="s">
        <v>165</v>
      </c>
      <c r="K307" s="179" t="n">
        <v>8</v>
      </c>
      <c r="L307" s="180"/>
      <c r="M307" s="180"/>
      <c r="N307" s="180" t="n">
        <f aca="false">ROUND($L$307*$K$307,2)</f>
        <v>0</v>
      </c>
      <c r="O307" s="180"/>
      <c r="P307" s="180"/>
      <c r="Q307" s="180"/>
      <c r="R307" s="31"/>
      <c r="T307" s="151"/>
      <c r="U307" s="38" t="s">
        <v>47</v>
      </c>
      <c r="V307" s="152" t="n">
        <v>0</v>
      </c>
      <c r="W307" s="152" t="n">
        <f aca="false">$V$307*$K$307</f>
        <v>0</v>
      </c>
      <c r="X307" s="152" t="n">
        <v>5E-005</v>
      </c>
      <c r="Y307" s="152" t="n">
        <f aca="false">$X$307*$K$307</f>
        <v>0.0004</v>
      </c>
      <c r="Z307" s="152" t="n">
        <v>0</v>
      </c>
      <c r="AA307" s="153" t="n">
        <f aca="false">$Z$307*$K$307</f>
        <v>0</v>
      </c>
      <c r="AR307" s="12" t="s">
        <v>182</v>
      </c>
      <c r="AT307" s="12" t="s">
        <v>259</v>
      </c>
      <c r="AU307" s="12" t="s">
        <v>98</v>
      </c>
      <c r="AY307" s="12" t="s">
        <v>145</v>
      </c>
      <c r="BE307" s="154" t="n">
        <f aca="false">IF($U$307="základní",$N$307,0)</f>
        <v>0</v>
      </c>
      <c r="BF307" s="154" t="n">
        <f aca="false">IF($U$307="snížená",$N$307,0)</f>
        <v>0</v>
      </c>
      <c r="BG307" s="154" t="n">
        <f aca="false">IF($U$307="zákl. přenesená",$N$307,0)</f>
        <v>0</v>
      </c>
      <c r="BH307" s="154" t="n">
        <f aca="false">IF($U$307="sníž. přenesená",$N$307,0)</f>
        <v>0</v>
      </c>
      <c r="BI307" s="154" t="n">
        <f aca="false">IF($U$307="nulová",$N$307,0)</f>
        <v>0</v>
      </c>
      <c r="BJ307" s="12" t="s">
        <v>21</v>
      </c>
      <c r="BK307" s="154" t="n">
        <f aca="false">ROUND($L$307*$K$307,2)</f>
        <v>0</v>
      </c>
      <c r="BL307" s="12" t="s">
        <v>150</v>
      </c>
    </row>
    <row r="308" s="133" customFormat="true" ht="30.75" hidden="false" customHeight="true" outlineLevel="0" collapsed="false">
      <c r="B308" s="134"/>
      <c r="D308" s="143" t="s">
        <v>109</v>
      </c>
      <c r="N308" s="144" t="n">
        <f aca="false">$BK$308</f>
        <v>0</v>
      </c>
      <c r="O308" s="144"/>
      <c r="P308" s="144"/>
      <c r="Q308" s="144"/>
      <c r="R308" s="137"/>
      <c r="T308" s="138"/>
      <c r="W308" s="139" t="n">
        <f aca="false">$W$309+SUM($W$310:$W$379)</f>
        <v>566.853549</v>
      </c>
      <c r="Y308" s="139" t="n">
        <f aca="false">$Y$309+SUM($Y$310:$Y$379)</f>
        <v>0.48761622</v>
      </c>
      <c r="AA308" s="140" t="n">
        <f aca="false">$AA$309+SUM($AA$310:$AA$379)</f>
        <v>10.775714</v>
      </c>
      <c r="AR308" s="141" t="s">
        <v>21</v>
      </c>
      <c r="AT308" s="141" t="s">
        <v>81</v>
      </c>
      <c r="AU308" s="141" t="s">
        <v>21</v>
      </c>
      <c r="AY308" s="141" t="s">
        <v>145</v>
      </c>
      <c r="BK308" s="142" t="n">
        <f aca="false">$BK$309+SUM($BK$310:$BK$379)</f>
        <v>0</v>
      </c>
    </row>
    <row r="309" s="12" customFormat="true" ht="39" hidden="false" customHeight="true" outlineLevel="0" collapsed="false">
      <c r="B309" s="30"/>
      <c r="C309" s="145" t="s">
        <v>328</v>
      </c>
      <c r="D309" s="145" t="s">
        <v>146</v>
      </c>
      <c r="E309" s="146" t="s">
        <v>329</v>
      </c>
      <c r="F309" s="147" t="s">
        <v>330</v>
      </c>
      <c r="G309" s="147"/>
      <c r="H309" s="147"/>
      <c r="I309" s="147"/>
      <c r="J309" s="148" t="s">
        <v>159</v>
      </c>
      <c r="K309" s="149" t="n">
        <v>1117.195</v>
      </c>
      <c r="L309" s="150"/>
      <c r="M309" s="150"/>
      <c r="N309" s="150" t="n">
        <f aca="false">ROUND($L$309*$K$309,2)</f>
        <v>0</v>
      </c>
      <c r="O309" s="150"/>
      <c r="P309" s="150"/>
      <c r="Q309" s="150"/>
      <c r="R309" s="31"/>
      <c r="T309" s="151"/>
      <c r="U309" s="38" t="s">
        <v>47</v>
      </c>
      <c r="V309" s="152" t="n">
        <v>0.154</v>
      </c>
      <c r="W309" s="152" t="n">
        <f aca="false">$V$309*$K$309</f>
        <v>172.04803</v>
      </c>
      <c r="X309" s="152" t="n">
        <v>0</v>
      </c>
      <c r="Y309" s="152" t="n">
        <f aca="false">$X$309*$K$309</f>
        <v>0</v>
      </c>
      <c r="Z309" s="152" t="n">
        <v>0</v>
      </c>
      <c r="AA309" s="153" t="n">
        <f aca="false">$Z$309*$K$309</f>
        <v>0</v>
      </c>
      <c r="AR309" s="12" t="s">
        <v>150</v>
      </c>
      <c r="AT309" s="12" t="s">
        <v>146</v>
      </c>
      <c r="AU309" s="12" t="s">
        <v>98</v>
      </c>
      <c r="AY309" s="12" t="s">
        <v>145</v>
      </c>
      <c r="BE309" s="154" t="n">
        <f aca="false">IF($U$309="základní",$N$309,0)</f>
        <v>0</v>
      </c>
      <c r="BF309" s="154" t="n">
        <f aca="false">IF($U$309="snížená",$N$309,0)</f>
        <v>0</v>
      </c>
      <c r="BG309" s="154" t="n">
        <f aca="false">IF($U$309="zákl. přenesená",$N$309,0)</f>
        <v>0</v>
      </c>
      <c r="BH309" s="154" t="n">
        <f aca="false">IF($U$309="sníž. přenesená",$N$309,0)</f>
        <v>0</v>
      </c>
      <c r="BI309" s="154" t="n">
        <f aca="false">IF($U$309="nulová",$N$309,0)</f>
        <v>0</v>
      </c>
      <c r="BJ309" s="12" t="s">
        <v>21</v>
      </c>
      <c r="BK309" s="154" t="n">
        <f aca="false">ROUND($L$309*$K$309,2)</f>
        <v>0</v>
      </c>
      <c r="BL309" s="12" t="s">
        <v>150</v>
      </c>
    </row>
    <row r="310" s="12" customFormat="true" ht="15.75" hidden="false" customHeight="true" outlineLevel="0" collapsed="false">
      <c r="B310" s="161"/>
      <c r="E310" s="162"/>
      <c r="F310" s="163" t="s">
        <v>331</v>
      </c>
      <c r="G310" s="163"/>
      <c r="H310" s="163"/>
      <c r="I310" s="163"/>
      <c r="K310" s="164" t="n">
        <v>1117.195</v>
      </c>
      <c r="R310" s="165"/>
      <c r="T310" s="166"/>
      <c r="AA310" s="167"/>
      <c r="AT310" s="162" t="s">
        <v>152</v>
      </c>
      <c r="AU310" s="162" t="s">
        <v>98</v>
      </c>
      <c r="AV310" s="162" t="s">
        <v>98</v>
      </c>
      <c r="AW310" s="162" t="s">
        <v>105</v>
      </c>
      <c r="AX310" s="162" t="s">
        <v>21</v>
      </c>
      <c r="AY310" s="162" t="s">
        <v>145</v>
      </c>
    </row>
    <row r="311" s="12" customFormat="true" ht="39" hidden="false" customHeight="true" outlineLevel="0" collapsed="false">
      <c r="B311" s="30"/>
      <c r="C311" s="145" t="s">
        <v>332</v>
      </c>
      <c r="D311" s="145" t="s">
        <v>146</v>
      </c>
      <c r="E311" s="146" t="s">
        <v>333</v>
      </c>
      <c r="F311" s="147" t="s">
        <v>334</v>
      </c>
      <c r="G311" s="147"/>
      <c r="H311" s="147"/>
      <c r="I311" s="147"/>
      <c r="J311" s="148" t="s">
        <v>159</v>
      </c>
      <c r="K311" s="149" t="n">
        <v>33515.85</v>
      </c>
      <c r="L311" s="150"/>
      <c r="M311" s="150"/>
      <c r="N311" s="150" t="n">
        <f aca="false">ROUND($L$311*$K$311,2)</f>
        <v>0</v>
      </c>
      <c r="O311" s="150"/>
      <c r="P311" s="150"/>
      <c r="Q311" s="150"/>
      <c r="R311" s="31"/>
      <c r="T311" s="151"/>
      <c r="U311" s="38" t="s">
        <v>47</v>
      </c>
      <c r="V311" s="152" t="n">
        <v>0</v>
      </c>
      <c r="W311" s="152" t="n">
        <f aca="false">$V$311*$K$311</f>
        <v>0</v>
      </c>
      <c r="X311" s="152" t="n">
        <v>0</v>
      </c>
      <c r="Y311" s="152" t="n">
        <f aca="false">$X$311*$K$311</f>
        <v>0</v>
      </c>
      <c r="Z311" s="152" t="n">
        <v>0</v>
      </c>
      <c r="AA311" s="153" t="n">
        <f aca="false">$Z$311*$K$311</f>
        <v>0</v>
      </c>
      <c r="AR311" s="12" t="s">
        <v>150</v>
      </c>
      <c r="AT311" s="12" t="s">
        <v>146</v>
      </c>
      <c r="AU311" s="12" t="s">
        <v>98</v>
      </c>
      <c r="AY311" s="12" t="s">
        <v>145</v>
      </c>
      <c r="BE311" s="154" t="n">
        <f aca="false">IF($U$311="základní",$N$311,0)</f>
        <v>0</v>
      </c>
      <c r="BF311" s="154" t="n">
        <f aca="false">IF($U$311="snížená",$N$311,0)</f>
        <v>0</v>
      </c>
      <c r="BG311" s="154" t="n">
        <f aca="false">IF($U$311="zákl. přenesená",$N$311,0)</f>
        <v>0</v>
      </c>
      <c r="BH311" s="154" t="n">
        <f aca="false">IF($U$311="sníž. přenesená",$N$311,0)</f>
        <v>0</v>
      </c>
      <c r="BI311" s="154" t="n">
        <f aca="false">IF($U$311="nulová",$N$311,0)</f>
        <v>0</v>
      </c>
      <c r="BJ311" s="12" t="s">
        <v>21</v>
      </c>
      <c r="BK311" s="154" t="n">
        <f aca="false">ROUND($L$311*$K$311,2)</f>
        <v>0</v>
      </c>
      <c r="BL311" s="12" t="s">
        <v>150</v>
      </c>
    </row>
    <row r="312" s="12" customFormat="true" ht="15.75" hidden="false" customHeight="true" outlineLevel="0" collapsed="false">
      <c r="B312" s="161"/>
      <c r="E312" s="162"/>
      <c r="F312" s="163" t="s">
        <v>335</v>
      </c>
      <c r="G312" s="163"/>
      <c r="H312" s="163"/>
      <c r="I312" s="163"/>
      <c r="K312" s="164" t="n">
        <v>1117.195</v>
      </c>
      <c r="R312" s="165"/>
      <c r="T312" s="166"/>
      <c r="AA312" s="167"/>
      <c r="AT312" s="162" t="s">
        <v>152</v>
      </c>
      <c r="AU312" s="162" t="s">
        <v>98</v>
      </c>
      <c r="AV312" s="162" t="s">
        <v>98</v>
      </c>
      <c r="AW312" s="162" t="s">
        <v>105</v>
      </c>
      <c r="AX312" s="162" t="s">
        <v>21</v>
      </c>
      <c r="AY312" s="162" t="s">
        <v>145</v>
      </c>
    </row>
    <row r="313" s="12" customFormat="true" ht="39" hidden="false" customHeight="true" outlineLevel="0" collapsed="false">
      <c r="B313" s="30"/>
      <c r="C313" s="145" t="s">
        <v>336</v>
      </c>
      <c r="D313" s="145" t="s">
        <v>146</v>
      </c>
      <c r="E313" s="146" t="s">
        <v>337</v>
      </c>
      <c r="F313" s="147" t="s">
        <v>338</v>
      </c>
      <c r="G313" s="147"/>
      <c r="H313" s="147"/>
      <c r="I313" s="147"/>
      <c r="J313" s="148" t="s">
        <v>159</v>
      </c>
      <c r="K313" s="149" t="n">
        <v>1117.195</v>
      </c>
      <c r="L313" s="150"/>
      <c r="M313" s="150"/>
      <c r="N313" s="150" t="n">
        <f aca="false">ROUND($L$313*$K$313,2)</f>
        <v>0</v>
      </c>
      <c r="O313" s="150"/>
      <c r="P313" s="150"/>
      <c r="Q313" s="150"/>
      <c r="R313" s="31"/>
      <c r="T313" s="151"/>
      <c r="U313" s="38" t="s">
        <v>47</v>
      </c>
      <c r="V313" s="152" t="n">
        <v>0.097</v>
      </c>
      <c r="W313" s="152" t="n">
        <f aca="false">$V$313*$K$313</f>
        <v>108.367915</v>
      </c>
      <c r="X313" s="152" t="n">
        <v>0</v>
      </c>
      <c r="Y313" s="152" t="n">
        <f aca="false">$X$313*$K$313</f>
        <v>0</v>
      </c>
      <c r="Z313" s="152" t="n">
        <v>0</v>
      </c>
      <c r="AA313" s="153" t="n">
        <f aca="false">$Z$313*$K$313</f>
        <v>0</v>
      </c>
      <c r="AR313" s="12" t="s">
        <v>150</v>
      </c>
      <c r="AT313" s="12" t="s">
        <v>146</v>
      </c>
      <c r="AU313" s="12" t="s">
        <v>98</v>
      </c>
      <c r="AY313" s="12" t="s">
        <v>145</v>
      </c>
      <c r="BE313" s="154" t="n">
        <f aca="false">IF($U$313="základní",$N$313,0)</f>
        <v>0</v>
      </c>
      <c r="BF313" s="154" t="n">
        <f aca="false">IF($U$313="snížená",$N$313,0)</f>
        <v>0</v>
      </c>
      <c r="BG313" s="154" t="n">
        <f aca="false">IF($U$313="zákl. přenesená",$N$313,0)</f>
        <v>0</v>
      </c>
      <c r="BH313" s="154" t="n">
        <f aca="false">IF($U$313="sníž. přenesená",$N$313,0)</f>
        <v>0</v>
      </c>
      <c r="BI313" s="154" t="n">
        <f aca="false">IF($U$313="nulová",$N$313,0)</f>
        <v>0</v>
      </c>
      <c r="BJ313" s="12" t="s">
        <v>21</v>
      </c>
      <c r="BK313" s="154" t="n">
        <f aca="false">ROUND($L$313*$K$313,2)</f>
        <v>0</v>
      </c>
      <c r="BL313" s="12" t="s">
        <v>150</v>
      </c>
    </row>
    <row r="314" s="12" customFormat="true" ht="15.75" hidden="false" customHeight="true" outlineLevel="0" collapsed="false">
      <c r="B314" s="161"/>
      <c r="E314" s="162"/>
      <c r="F314" s="163" t="s">
        <v>335</v>
      </c>
      <c r="G314" s="163"/>
      <c r="H314" s="163"/>
      <c r="I314" s="163"/>
      <c r="K314" s="164" t="n">
        <v>1117.195</v>
      </c>
      <c r="R314" s="165"/>
      <c r="T314" s="166"/>
      <c r="AA314" s="167"/>
      <c r="AT314" s="162" t="s">
        <v>152</v>
      </c>
      <c r="AU314" s="162" t="s">
        <v>98</v>
      </c>
      <c r="AV314" s="162" t="s">
        <v>98</v>
      </c>
      <c r="AW314" s="162" t="s">
        <v>105</v>
      </c>
      <c r="AX314" s="162" t="s">
        <v>21</v>
      </c>
      <c r="AY314" s="162" t="s">
        <v>145</v>
      </c>
    </row>
    <row r="315" s="12" customFormat="true" ht="27" hidden="false" customHeight="true" outlineLevel="0" collapsed="false">
      <c r="B315" s="30"/>
      <c r="C315" s="145" t="s">
        <v>339</v>
      </c>
      <c r="D315" s="145" t="s">
        <v>146</v>
      </c>
      <c r="E315" s="146" t="s">
        <v>340</v>
      </c>
      <c r="F315" s="147" t="s">
        <v>341</v>
      </c>
      <c r="G315" s="147"/>
      <c r="H315" s="147"/>
      <c r="I315" s="147"/>
      <c r="J315" s="148" t="s">
        <v>159</v>
      </c>
      <c r="K315" s="149" t="n">
        <v>1117.195</v>
      </c>
      <c r="L315" s="150"/>
      <c r="M315" s="150"/>
      <c r="N315" s="150" t="n">
        <f aca="false">ROUND($L$315*$K$315,2)</f>
        <v>0</v>
      </c>
      <c r="O315" s="150"/>
      <c r="P315" s="150"/>
      <c r="Q315" s="150"/>
      <c r="R315" s="31"/>
      <c r="T315" s="151"/>
      <c r="U315" s="38" t="s">
        <v>47</v>
      </c>
      <c r="V315" s="152" t="n">
        <v>0.049</v>
      </c>
      <c r="W315" s="152" t="n">
        <f aca="false">$V$315*$K$315</f>
        <v>54.742555</v>
      </c>
      <c r="X315" s="152" t="n">
        <v>0</v>
      </c>
      <c r="Y315" s="152" t="n">
        <f aca="false">$X$315*$K$315</f>
        <v>0</v>
      </c>
      <c r="Z315" s="152" t="n">
        <v>0</v>
      </c>
      <c r="AA315" s="153" t="n">
        <f aca="false">$Z$315*$K$315</f>
        <v>0</v>
      </c>
      <c r="AR315" s="12" t="s">
        <v>150</v>
      </c>
      <c r="AT315" s="12" t="s">
        <v>146</v>
      </c>
      <c r="AU315" s="12" t="s">
        <v>98</v>
      </c>
      <c r="AY315" s="12" t="s">
        <v>145</v>
      </c>
      <c r="BE315" s="154" t="n">
        <f aca="false">IF($U$315="základní",$N$315,0)</f>
        <v>0</v>
      </c>
      <c r="BF315" s="154" t="n">
        <f aca="false">IF($U$315="snížená",$N$315,0)</f>
        <v>0</v>
      </c>
      <c r="BG315" s="154" t="n">
        <f aca="false">IF($U$315="zákl. přenesená",$N$315,0)</f>
        <v>0</v>
      </c>
      <c r="BH315" s="154" t="n">
        <f aca="false">IF($U$315="sníž. přenesená",$N$315,0)</f>
        <v>0</v>
      </c>
      <c r="BI315" s="154" t="n">
        <f aca="false">IF($U$315="nulová",$N$315,0)</f>
        <v>0</v>
      </c>
      <c r="BJ315" s="12" t="s">
        <v>21</v>
      </c>
      <c r="BK315" s="154" t="n">
        <f aca="false">ROUND($L$315*$K$315,2)</f>
        <v>0</v>
      </c>
      <c r="BL315" s="12" t="s">
        <v>150</v>
      </c>
    </row>
    <row r="316" s="12" customFormat="true" ht="15.75" hidden="false" customHeight="true" outlineLevel="0" collapsed="false">
      <c r="B316" s="161"/>
      <c r="E316" s="162"/>
      <c r="F316" s="163" t="s">
        <v>335</v>
      </c>
      <c r="G316" s="163"/>
      <c r="H316" s="163"/>
      <c r="I316" s="163"/>
      <c r="K316" s="164" t="n">
        <v>1117.195</v>
      </c>
      <c r="R316" s="165"/>
      <c r="T316" s="166"/>
      <c r="AA316" s="167"/>
      <c r="AT316" s="162" t="s">
        <v>152</v>
      </c>
      <c r="AU316" s="162" t="s">
        <v>98</v>
      </c>
      <c r="AV316" s="162" t="s">
        <v>98</v>
      </c>
      <c r="AW316" s="162" t="s">
        <v>105</v>
      </c>
      <c r="AX316" s="162" t="s">
        <v>21</v>
      </c>
      <c r="AY316" s="162" t="s">
        <v>145</v>
      </c>
    </row>
    <row r="317" s="12" customFormat="true" ht="27" hidden="false" customHeight="true" outlineLevel="0" collapsed="false">
      <c r="B317" s="30"/>
      <c r="C317" s="145" t="s">
        <v>342</v>
      </c>
      <c r="D317" s="145" t="s">
        <v>146</v>
      </c>
      <c r="E317" s="146" t="s">
        <v>343</v>
      </c>
      <c r="F317" s="147" t="s">
        <v>344</v>
      </c>
      <c r="G317" s="147"/>
      <c r="H317" s="147"/>
      <c r="I317" s="147"/>
      <c r="J317" s="148" t="s">
        <v>159</v>
      </c>
      <c r="K317" s="149" t="n">
        <v>33515.85</v>
      </c>
      <c r="L317" s="150"/>
      <c r="M317" s="150"/>
      <c r="N317" s="150" t="n">
        <f aca="false">ROUND($L$317*$K$317,2)</f>
        <v>0</v>
      </c>
      <c r="O317" s="150"/>
      <c r="P317" s="150"/>
      <c r="Q317" s="150"/>
      <c r="R317" s="31"/>
      <c r="T317" s="151"/>
      <c r="U317" s="38" t="s">
        <v>47</v>
      </c>
      <c r="V317" s="152" t="n">
        <v>0</v>
      </c>
      <c r="W317" s="152" t="n">
        <f aca="false">$V$317*$K$317</f>
        <v>0</v>
      </c>
      <c r="X317" s="152" t="n">
        <v>0</v>
      </c>
      <c r="Y317" s="152" t="n">
        <f aca="false">$X$317*$K$317</f>
        <v>0</v>
      </c>
      <c r="Z317" s="152" t="n">
        <v>0</v>
      </c>
      <c r="AA317" s="153" t="n">
        <f aca="false">$Z$317*$K$317</f>
        <v>0</v>
      </c>
      <c r="AR317" s="12" t="s">
        <v>150</v>
      </c>
      <c r="AT317" s="12" t="s">
        <v>146</v>
      </c>
      <c r="AU317" s="12" t="s">
        <v>98</v>
      </c>
      <c r="AY317" s="12" t="s">
        <v>145</v>
      </c>
      <c r="BE317" s="154" t="n">
        <f aca="false">IF($U$317="základní",$N$317,0)</f>
        <v>0</v>
      </c>
      <c r="BF317" s="154" t="n">
        <f aca="false">IF($U$317="snížená",$N$317,0)</f>
        <v>0</v>
      </c>
      <c r="BG317" s="154" t="n">
        <f aca="false">IF($U$317="zákl. přenesená",$N$317,0)</f>
        <v>0</v>
      </c>
      <c r="BH317" s="154" t="n">
        <f aca="false">IF($U$317="sníž. přenesená",$N$317,0)</f>
        <v>0</v>
      </c>
      <c r="BI317" s="154" t="n">
        <f aca="false">IF($U$317="nulová",$N$317,0)</f>
        <v>0</v>
      </c>
      <c r="BJ317" s="12" t="s">
        <v>21</v>
      </c>
      <c r="BK317" s="154" t="n">
        <f aca="false">ROUND($L$317*$K$317,2)</f>
        <v>0</v>
      </c>
      <c r="BL317" s="12" t="s">
        <v>150</v>
      </c>
    </row>
    <row r="318" s="12" customFormat="true" ht="27" hidden="false" customHeight="true" outlineLevel="0" collapsed="false">
      <c r="B318" s="30"/>
      <c r="C318" s="145" t="s">
        <v>345</v>
      </c>
      <c r="D318" s="145" t="s">
        <v>146</v>
      </c>
      <c r="E318" s="146" t="s">
        <v>346</v>
      </c>
      <c r="F318" s="147" t="s">
        <v>347</v>
      </c>
      <c r="G318" s="147"/>
      <c r="H318" s="147"/>
      <c r="I318" s="147"/>
      <c r="J318" s="148" t="s">
        <v>159</v>
      </c>
      <c r="K318" s="149" t="n">
        <v>1117.195</v>
      </c>
      <c r="L318" s="150"/>
      <c r="M318" s="150"/>
      <c r="N318" s="150" t="n">
        <f aca="false">ROUND($L$318*$K$318,2)</f>
        <v>0</v>
      </c>
      <c r="O318" s="150"/>
      <c r="P318" s="150"/>
      <c r="Q318" s="150"/>
      <c r="R318" s="31"/>
      <c r="T318" s="151"/>
      <c r="U318" s="38" t="s">
        <v>47</v>
      </c>
      <c r="V318" s="152" t="n">
        <v>0.033</v>
      </c>
      <c r="W318" s="152" t="n">
        <f aca="false">$V$318*$K$318</f>
        <v>36.867435</v>
      </c>
      <c r="X318" s="152" t="n">
        <v>0</v>
      </c>
      <c r="Y318" s="152" t="n">
        <f aca="false">$X$318*$K$318</f>
        <v>0</v>
      </c>
      <c r="Z318" s="152" t="n">
        <v>0</v>
      </c>
      <c r="AA318" s="153" t="n">
        <f aca="false">$Z$318*$K$318</f>
        <v>0</v>
      </c>
      <c r="AR318" s="12" t="s">
        <v>150</v>
      </c>
      <c r="AT318" s="12" t="s">
        <v>146</v>
      </c>
      <c r="AU318" s="12" t="s">
        <v>98</v>
      </c>
      <c r="AY318" s="12" t="s">
        <v>145</v>
      </c>
      <c r="BE318" s="154" t="n">
        <f aca="false">IF($U$318="základní",$N$318,0)</f>
        <v>0</v>
      </c>
      <c r="BF318" s="154" t="n">
        <f aca="false">IF($U$318="snížená",$N$318,0)</f>
        <v>0</v>
      </c>
      <c r="BG318" s="154" t="n">
        <f aca="false">IF($U$318="zákl. přenesená",$N$318,0)</f>
        <v>0</v>
      </c>
      <c r="BH318" s="154" t="n">
        <f aca="false">IF($U$318="sníž. přenesená",$N$318,0)</f>
        <v>0</v>
      </c>
      <c r="BI318" s="154" t="n">
        <f aca="false">IF($U$318="nulová",$N$318,0)</f>
        <v>0</v>
      </c>
      <c r="BJ318" s="12" t="s">
        <v>21</v>
      </c>
      <c r="BK318" s="154" t="n">
        <f aca="false">ROUND($L$318*$K$318,2)</f>
        <v>0</v>
      </c>
      <c r="BL318" s="12" t="s">
        <v>150</v>
      </c>
    </row>
    <row r="319" s="12" customFormat="true" ht="15.75" hidden="false" customHeight="true" outlineLevel="0" collapsed="false">
      <c r="B319" s="161"/>
      <c r="E319" s="162"/>
      <c r="F319" s="163" t="s">
        <v>335</v>
      </c>
      <c r="G319" s="163"/>
      <c r="H319" s="163"/>
      <c r="I319" s="163"/>
      <c r="K319" s="164" t="n">
        <v>1117.195</v>
      </c>
      <c r="R319" s="165"/>
      <c r="T319" s="166"/>
      <c r="AA319" s="167"/>
      <c r="AT319" s="162" t="s">
        <v>152</v>
      </c>
      <c r="AU319" s="162" t="s">
        <v>98</v>
      </c>
      <c r="AV319" s="162" t="s">
        <v>98</v>
      </c>
      <c r="AW319" s="162" t="s">
        <v>105</v>
      </c>
      <c r="AX319" s="162" t="s">
        <v>21</v>
      </c>
      <c r="AY319" s="162" t="s">
        <v>145</v>
      </c>
    </row>
    <row r="320" s="12" customFormat="true" ht="39" hidden="false" customHeight="true" outlineLevel="0" collapsed="false">
      <c r="B320" s="30"/>
      <c r="C320" s="145" t="s">
        <v>348</v>
      </c>
      <c r="D320" s="145" t="s">
        <v>146</v>
      </c>
      <c r="E320" s="146" t="s">
        <v>349</v>
      </c>
      <c r="F320" s="147" t="s">
        <v>350</v>
      </c>
      <c r="G320" s="147"/>
      <c r="H320" s="147"/>
      <c r="I320" s="147"/>
      <c r="J320" s="148" t="s">
        <v>159</v>
      </c>
      <c r="K320" s="149" t="n">
        <v>106.003</v>
      </c>
      <c r="L320" s="150"/>
      <c r="M320" s="150"/>
      <c r="N320" s="150" t="n">
        <f aca="false">ROUND($L$320*$K$320,2)</f>
        <v>0</v>
      </c>
      <c r="O320" s="150"/>
      <c r="P320" s="150"/>
      <c r="Q320" s="150"/>
      <c r="R320" s="31"/>
      <c r="T320" s="151"/>
      <c r="U320" s="38" t="s">
        <v>47</v>
      </c>
      <c r="V320" s="152" t="n">
        <v>0.105</v>
      </c>
      <c r="W320" s="152" t="n">
        <f aca="false">$V$320*$K$320</f>
        <v>11.130315</v>
      </c>
      <c r="X320" s="152" t="n">
        <v>0.00013</v>
      </c>
      <c r="Y320" s="152" t="n">
        <f aca="false">$X$320*$K$320</f>
        <v>0.01378039</v>
      </c>
      <c r="Z320" s="152" t="n">
        <v>0</v>
      </c>
      <c r="AA320" s="153" t="n">
        <f aca="false">$Z$320*$K$320</f>
        <v>0</v>
      </c>
      <c r="AR320" s="12" t="s">
        <v>150</v>
      </c>
      <c r="AT320" s="12" t="s">
        <v>146</v>
      </c>
      <c r="AU320" s="12" t="s">
        <v>98</v>
      </c>
      <c r="AY320" s="12" t="s">
        <v>145</v>
      </c>
      <c r="BE320" s="154" t="n">
        <f aca="false">IF($U$320="základní",$N$320,0)</f>
        <v>0</v>
      </c>
      <c r="BF320" s="154" t="n">
        <f aca="false">IF($U$320="snížená",$N$320,0)</f>
        <v>0</v>
      </c>
      <c r="BG320" s="154" t="n">
        <f aca="false">IF($U$320="zákl. přenesená",$N$320,0)</f>
        <v>0</v>
      </c>
      <c r="BH320" s="154" t="n">
        <f aca="false">IF($U$320="sníž. přenesená",$N$320,0)</f>
        <v>0</v>
      </c>
      <c r="BI320" s="154" t="n">
        <f aca="false">IF($U$320="nulová",$N$320,0)</f>
        <v>0</v>
      </c>
      <c r="BJ320" s="12" t="s">
        <v>21</v>
      </c>
      <c r="BK320" s="154" t="n">
        <f aca="false">ROUND($L$320*$K$320,2)</f>
        <v>0</v>
      </c>
      <c r="BL320" s="12" t="s">
        <v>150</v>
      </c>
    </row>
    <row r="321" s="12" customFormat="true" ht="15.75" hidden="false" customHeight="true" outlineLevel="0" collapsed="false">
      <c r="B321" s="155"/>
      <c r="E321" s="156"/>
      <c r="F321" s="157" t="s">
        <v>172</v>
      </c>
      <c r="G321" s="157"/>
      <c r="H321" s="157"/>
      <c r="I321" s="157"/>
      <c r="K321" s="156"/>
      <c r="R321" s="158"/>
      <c r="T321" s="159"/>
      <c r="AA321" s="160"/>
      <c r="AT321" s="156" t="s">
        <v>152</v>
      </c>
      <c r="AU321" s="156" t="s">
        <v>98</v>
      </c>
      <c r="AV321" s="156" t="s">
        <v>21</v>
      </c>
      <c r="AW321" s="156" t="s">
        <v>105</v>
      </c>
      <c r="AX321" s="156" t="s">
        <v>82</v>
      </c>
      <c r="AY321" s="156" t="s">
        <v>145</v>
      </c>
    </row>
    <row r="322" s="12" customFormat="true" ht="15.75" hidden="false" customHeight="true" outlineLevel="0" collapsed="false">
      <c r="B322" s="161"/>
      <c r="E322" s="162"/>
      <c r="F322" s="163" t="s">
        <v>173</v>
      </c>
      <c r="G322" s="163"/>
      <c r="H322" s="163"/>
      <c r="I322" s="163"/>
      <c r="K322" s="164" t="n">
        <v>77.503</v>
      </c>
      <c r="R322" s="165"/>
      <c r="T322" s="166"/>
      <c r="AA322" s="167"/>
      <c r="AT322" s="162" t="s">
        <v>152</v>
      </c>
      <c r="AU322" s="162" t="s">
        <v>98</v>
      </c>
      <c r="AV322" s="162" t="s">
        <v>98</v>
      </c>
      <c r="AW322" s="162" t="s">
        <v>105</v>
      </c>
      <c r="AX322" s="162" t="s">
        <v>82</v>
      </c>
      <c r="AY322" s="162" t="s">
        <v>145</v>
      </c>
    </row>
    <row r="323" s="12" customFormat="true" ht="15.75" hidden="false" customHeight="true" outlineLevel="0" collapsed="false">
      <c r="B323" s="155"/>
      <c r="E323" s="156"/>
      <c r="F323" s="157" t="s">
        <v>174</v>
      </c>
      <c r="G323" s="157"/>
      <c r="H323" s="157"/>
      <c r="I323" s="157"/>
      <c r="K323" s="156"/>
      <c r="R323" s="158"/>
      <c r="T323" s="159"/>
      <c r="AA323" s="160"/>
      <c r="AT323" s="156" t="s">
        <v>152</v>
      </c>
      <c r="AU323" s="156" t="s">
        <v>98</v>
      </c>
      <c r="AV323" s="156" t="s">
        <v>21</v>
      </c>
      <c r="AW323" s="156" t="s">
        <v>105</v>
      </c>
      <c r="AX323" s="156" t="s">
        <v>82</v>
      </c>
      <c r="AY323" s="156" t="s">
        <v>145</v>
      </c>
    </row>
    <row r="324" s="12" customFormat="true" ht="15.75" hidden="false" customHeight="true" outlineLevel="0" collapsed="false">
      <c r="B324" s="161"/>
      <c r="E324" s="162"/>
      <c r="F324" s="163" t="s">
        <v>175</v>
      </c>
      <c r="G324" s="163"/>
      <c r="H324" s="163"/>
      <c r="I324" s="163"/>
      <c r="K324" s="164" t="n">
        <v>28.5</v>
      </c>
      <c r="R324" s="165"/>
      <c r="T324" s="166"/>
      <c r="AA324" s="167"/>
      <c r="AT324" s="162" t="s">
        <v>152</v>
      </c>
      <c r="AU324" s="162" t="s">
        <v>98</v>
      </c>
      <c r="AV324" s="162" t="s">
        <v>98</v>
      </c>
      <c r="AW324" s="162" t="s">
        <v>105</v>
      </c>
      <c r="AX324" s="162" t="s">
        <v>82</v>
      </c>
      <c r="AY324" s="162" t="s">
        <v>145</v>
      </c>
    </row>
    <row r="325" s="12" customFormat="true" ht="15.75" hidden="false" customHeight="true" outlineLevel="0" collapsed="false">
      <c r="B325" s="168"/>
      <c r="E325" s="169"/>
      <c r="F325" s="170" t="s">
        <v>156</v>
      </c>
      <c r="G325" s="170"/>
      <c r="H325" s="170"/>
      <c r="I325" s="170"/>
      <c r="K325" s="171" t="n">
        <v>106.003</v>
      </c>
      <c r="R325" s="172"/>
      <c r="T325" s="173"/>
      <c r="AA325" s="174"/>
      <c r="AT325" s="169" t="s">
        <v>152</v>
      </c>
      <c r="AU325" s="169" t="s">
        <v>98</v>
      </c>
      <c r="AV325" s="169" t="s">
        <v>150</v>
      </c>
      <c r="AW325" s="169" t="s">
        <v>105</v>
      </c>
      <c r="AX325" s="169" t="s">
        <v>21</v>
      </c>
      <c r="AY325" s="169" t="s">
        <v>145</v>
      </c>
    </row>
    <row r="326" s="12" customFormat="true" ht="39" hidden="false" customHeight="true" outlineLevel="0" collapsed="false">
      <c r="B326" s="30"/>
      <c r="C326" s="145" t="s">
        <v>351</v>
      </c>
      <c r="D326" s="145" t="s">
        <v>146</v>
      </c>
      <c r="E326" s="146" t="s">
        <v>349</v>
      </c>
      <c r="F326" s="147" t="s">
        <v>350</v>
      </c>
      <c r="G326" s="147"/>
      <c r="H326" s="147"/>
      <c r="I326" s="147"/>
      <c r="J326" s="148" t="s">
        <v>159</v>
      </c>
      <c r="K326" s="149" t="n">
        <v>18.563</v>
      </c>
      <c r="L326" s="150"/>
      <c r="M326" s="150"/>
      <c r="N326" s="150" t="n">
        <f aca="false">ROUND($L$326*$K$326,2)</f>
        <v>0</v>
      </c>
      <c r="O326" s="150"/>
      <c r="P326" s="150"/>
      <c r="Q326" s="150"/>
      <c r="R326" s="31"/>
      <c r="T326" s="151"/>
      <c r="U326" s="38" t="s">
        <v>47</v>
      </c>
      <c r="V326" s="152" t="n">
        <v>0.105</v>
      </c>
      <c r="W326" s="152" t="n">
        <f aca="false">$V$326*$K$326</f>
        <v>1.949115</v>
      </c>
      <c r="X326" s="152" t="n">
        <v>0.00013</v>
      </c>
      <c r="Y326" s="152" t="n">
        <f aca="false">$X$326*$K$326</f>
        <v>0.00241319</v>
      </c>
      <c r="Z326" s="152" t="n">
        <v>0</v>
      </c>
      <c r="AA326" s="153" t="n">
        <f aca="false">$Z$326*$K$326</f>
        <v>0</v>
      </c>
      <c r="AR326" s="12" t="s">
        <v>150</v>
      </c>
      <c r="AT326" s="12" t="s">
        <v>146</v>
      </c>
      <c r="AU326" s="12" t="s">
        <v>98</v>
      </c>
      <c r="AY326" s="12" t="s">
        <v>145</v>
      </c>
      <c r="BE326" s="154" t="n">
        <f aca="false">IF($U$326="základní",$N$326,0)</f>
        <v>0</v>
      </c>
      <c r="BF326" s="154" t="n">
        <f aca="false">IF($U$326="snížená",$N$326,0)</f>
        <v>0</v>
      </c>
      <c r="BG326" s="154" t="n">
        <f aca="false">IF($U$326="zákl. přenesená",$N$326,0)</f>
        <v>0</v>
      </c>
      <c r="BH326" s="154" t="n">
        <f aca="false">IF($U$326="sníž. přenesená",$N$326,0)</f>
        <v>0</v>
      </c>
      <c r="BI326" s="154" t="n">
        <f aca="false">IF($U$326="nulová",$N$326,0)</f>
        <v>0</v>
      </c>
      <c r="BJ326" s="12" t="s">
        <v>21</v>
      </c>
      <c r="BK326" s="154" t="n">
        <f aca="false">ROUND($L$326*$K$326,2)</f>
        <v>0</v>
      </c>
      <c r="BL326" s="12" t="s">
        <v>150</v>
      </c>
    </row>
    <row r="327" s="12" customFormat="true" ht="15.75" hidden="false" customHeight="true" outlineLevel="0" collapsed="false">
      <c r="B327" s="155"/>
      <c r="E327" s="156"/>
      <c r="F327" s="157" t="s">
        <v>177</v>
      </c>
      <c r="G327" s="157"/>
      <c r="H327" s="157"/>
      <c r="I327" s="157"/>
      <c r="K327" s="156"/>
      <c r="R327" s="158"/>
      <c r="T327" s="159"/>
      <c r="AA327" s="160"/>
      <c r="AT327" s="156" t="s">
        <v>152</v>
      </c>
      <c r="AU327" s="156" t="s">
        <v>98</v>
      </c>
      <c r="AV327" s="156" t="s">
        <v>21</v>
      </c>
      <c r="AW327" s="156" t="s">
        <v>105</v>
      </c>
      <c r="AX327" s="156" t="s">
        <v>82</v>
      </c>
      <c r="AY327" s="156" t="s">
        <v>145</v>
      </c>
    </row>
    <row r="328" s="12" customFormat="true" ht="15.75" hidden="false" customHeight="true" outlineLevel="0" collapsed="false">
      <c r="B328" s="161"/>
      <c r="E328" s="162"/>
      <c r="F328" s="163" t="s">
        <v>178</v>
      </c>
      <c r="G328" s="163"/>
      <c r="H328" s="163"/>
      <c r="I328" s="163"/>
      <c r="K328" s="164" t="n">
        <v>18.563</v>
      </c>
      <c r="R328" s="165"/>
      <c r="T328" s="166"/>
      <c r="AA328" s="167"/>
      <c r="AT328" s="162" t="s">
        <v>152</v>
      </c>
      <c r="AU328" s="162" t="s">
        <v>98</v>
      </c>
      <c r="AV328" s="162" t="s">
        <v>98</v>
      </c>
      <c r="AW328" s="162" t="s">
        <v>105</v>
      </c>
      <c r="AX328" s="162" t="s">
        <v>21</v>
      </c>
      <c r="AY328" s="162" t="s">
        <v>145</v>
      </c>
    </row>
    <row r="329" s="12" customFormat="true" ht="27" hidden="false" customHeight="true" outlineLevel="0" collapsed="false">
      <c r="B329" s="30"/>
      <c r="C329" s="145" t="s">
        <v>352</v>
      </c>
      <c r="D329" s="145" t="s">
        <v>146</v>
      </c>
      <c r="E329" s="146" t="s">
        <v>353</v>
      </c>
      <c r="F329" s="147" t="s">
        <v>354</v>
      </c>
      <c r="G329" s="147"/>
      <c r="H329" s="147"/>
      <c r="I329" s="147"/>
      <c r="J329" s="148" t="s">
        <v>159</v>
      </c>
      <c r="K329" s="149" t="n">
        <v>106.003</v>
      </c>
      <c r="L329" s="150"/>
      <c r="M329" s="150"/>
      <c r="N329" s="150" t="n">
        <f aca="false">ROUND($L$329*$K$329,2)</f>
        <v>0</v>
      </c>
      <c r="O329" s="150"/>
      <c r="P329" s="150"/>
      <c r="Q329" s="150"/>
      <c r="R329" s="31"/>
      <c r="T329" s="151"/>
      <c r="U329" s="38" t="s">
        <v>47</v>
      </c>
      <c r="V329" s="152" t="n">
        <v>0.308</v>
      </c>
      <c r="W329" s="152" t="n">
        <f aca="false">$V$329*$K$329</f>
        <v>32.648924</v>
      </c>
      <c r="X329" s="152" t="n">
        <v>4E-005</v>
      </c>
      <c r="Y329" s="152" t="n">
        <f aca="false">$X$329*$K$329</f>
        <v>0.00424012</v>
      </c>
      <c r="Z329" s="152" t="n">
        <v>0</v>
      </c>
      <c r="AA329" s="153" t="n">
        <f aca="false">$Z$329*$K$329</f>
        <v>0</v>
      </c>
      <c r="AR329" s="12" t="s">
        <v>150</v>
      </c>
      <c r="AT329" s="12" t="s">
        <v>146</v>
      </c>
      <c r="AU329" s="12" t="s">
        <v>98</v>
      </c>
      <c r="AY329" s="12" t="s">
        <v>145</v>
      </c>
      <c r="BE329" s="154" t="n">
        <f aca="false">IF($U$329="základní",$N$329,0)</f>
        <v>0</v>
      </c>
      <c r="BF329" s="154" t="n">
        <f aca="false">IF($U$329="snížená",$N$329,0)</f>
        <v>0</v>
      </c>
      <c r="BG329" s="154" t="n">
        <f aca="false">IF($U$329="zákl. přenesená",$N$329,0)</f>
        <v>0</v>
      </c>
      <c r="BH329" s="154" t="n">
        <f aca="false">IF($U$329="sníž. přenesená",$N$329,0)</f>
        <v>0</v>
      </c>
      <c r="BI329" s="154" t="n">
        <f aca="false">IF($U$329="nulová",$N$329,0)</f>
        <v>0</v>
      </c>
      <c r="BJ329" s="12" t="s">
        <v>21</v>
      </c>
      <c r="BK329" s="154" t="n">
        <f aca="false">ROUND($L$329*$K$329,2)</f>
        <v>0</v>
      </c>
      <c r="BL329" s="12" t="s">
        <v>150</v>
      </c>
    </row>
    <row r="330" s="12" customFormat="true" ht="15.75" hidden="false" customHeight="true" outlineLevel="0" collapsed="false">
      <c r="B330" s="155"/>
      <c r="E330" s="156"/>
      <c r="F330" s="157" t="s">
        <v>172</v>
      </c>
      <c r="G330" s="157"/>
      <c r="H330" s="157"/>
      <c r="I330" s="157"/>
      <c r="K330" s="156"/>
      <c r="R330" s="158"/>
      <c r="T330" s="159"/>
      <c r="AA330" s="160"/>
      <c r="AT330" s="156" t="s">
        <v>152</v>
      </c>
      <c r="AU330" s="156" t="s">
        <v>98</v>
      </c>
      <c r="AV330" s="156" t="s">
        <v>21</v>
      </c>
      <c r="AW330" s="156" t="s">
        <v>105</v>
      </c>
      <c r="AX330" s="156" t="s">
        <v>82</v>
      </c>
      <c r="AY330" s="156" t="s">
        <v>145</v>
      </c>
    </row>
    <row r="331" s="12" customFormat="true" ht="15.75" hidden="false" customHeight="true" outlineLevel="0" collapsed="false">
      <c r="B331" s="161"/>
      <c r="E331" s="162"/>
      <c r="F331" s="163" t="s">
        <v>173</v>
      </c>
      <c r="G331" s="163"/>
      <c r="H331" s="163"/>
      <c r="I331" s="163"/>
      <c r="K331" s="164" t="n">
        <v>77.503</v>
      </c>
      <c r="R331" s="165"/>
      <c r="T331" s="166"/>
      <c r="AA331" s="167"/>
      <c r="AT331" s="162" t="s">
        <v>152</v>
      </c>
      <c r="AU331" s="162" t="s">
        <v>98</v>
      </c>
      <c r="AV331" s="162" t="s">
        <v>98</v>
      </c>
      <c r="AW331" s="162" t="s">
        <v>105</v>
      </c>
      <c r="AX331" s="162" t="s">
        <v>82</v>
      </c>
      <c r="AY331" s="162" t="s">
        <v>145</v>
      </c>
    </row>
    <row r="332" s="12" customFormat="true" ht="15.75" hidden="false" customHeight="true" outlineLevel="0" collapsed="false">
      <c r="B332" s="155"/>
      <c r="E332" s="156"/>
      <c r="F332" s="157" t="s">
        <v>174</v>
      </c>
      <c r="G332" s="157"/>
      <c r="H332" s="157"/>
      <c r="I332" s="157"/>
      <c r="K332" s="156"/>
      <c r="R332" s="158"/>
      <c r="T332" s="159"/>
      <c r="AA332" s="160"/>
      <c r="AT332" s="156" t="s">
        <v>152</v>
      </c>
      <c r="AU332" s="156" t="s">
        <v>98</v>
      </c>
      <c r="AV332" s="156" t="s">
        <v>21</v>
      </c>
      <c r="AW332" s="156" t="s">
        <v>105</v>
      </c>
      <c r="AX332" s="156" t="s">
        <v>82</v>
      </c>
      <c r="AY332" s="156" t="s">
        <v>145</v>
      </c>
    </row>
    <row r="333" s="12" customFormat="true" ht="15.75" hidden="false" customHeight="true" outlineLevel="0" collapsed="false">
      <c r="B333" s="161"/>
      <c r="E333" s="162"/>
      <c r="F333" s="163" t="s">
        <v>175</v>
      </c>
      <c r="G333" s="163"/>
      <c r="H333" s="163"/>
      <c r="I333" s="163"/>
      <c r="K333" s="164" t="n">
        <v>28.5</v>
      </c>
      <c r="R333" s="165"/>
      <c r="T333" s="166"/>
      <c r="AA333" s="167"/>
      <c r="AT333" s="162" t="s">
        <v>152</v>
      </c>
      <c r="AU333" s="162" t="s">
        <v>98</v>
      </c>
      <c r="AV333" s="162" t="s">
        <v>98</v>
      </c>
      <c r="AW333" s="162" t="s">
        <v>105</v>
      </c>
      <c r="AX333" s="162" t="s">
        <v>82</v>
      </c>
      <c r="AY333" s="162" t="s">
        <v>145</v>
      </c>
    </row>
    <row r="334" s="12" customFormat="true" ht="15.75" hidden="false" customHeight="true" outlineLevel="0" collapsed="false">
      <c r="B334" s="168"/>
      <c r="E334" s="169"/>
      <c r="F334" s="170" t="s">
        <v>156</v>
      </c>
      <c r="G334" s="170"/>
      <c r="H334" s="170"/>
      <c r="I334" s="170"/>
      <c r="K334" s="171" t="n">
        <v>106.003</v>
      </c>
      <c r="R334" s="172"/>
      <c r="T334" s="173"/>
      <c r="AA334" s="174"/>
      <c r="AT334" s="169" t="s">
        <v>152</v>
      </c>
      <c r="AU334" s="169" t="s">
        <v>98</v>
      </c>
      <c r="AV334" s="169" t="s">
        <v>150</v>
      </c>
      <c r="AW334" s="169" t="s">
        <v>105</v>
      </c>
      <c r="AX334" s="169" t="s">
        <v>21</v>
      </c>
      <c r="AY334" s="169" t="s">
        <v>145</v>
      </c>
    </row>
    <row r="335" s="12" customFormat="true" ht="27" hidden="false" customHeight="true" outlineLevel="0" collapsed="false">
      <c r="B335" s="30"/>
      <c r="C335" s="145" t="s">
        <v>355</v>
      </c>
      <c r="D335" s="145" t="s">
        <v>146</v>
      </c>
      <c r="E335" s="146" t="s">
        <v>353</v>
      </c>
      <c r="F335" s="147" t="s">
        <v>354</v>
      </c>
      <c r="G335" s="147"/>
      <c r="H335" s="147"/>
      <c r="I335" s="147"/>
      <c r="J335" s="148" t="s">
        <v>159</v>
      </c>
      <c r="K335" s="149" t="n">
        <v>18.563</v>
      </c>
      <c r="L335" s="150"/>
      <c r="M335" s="150"/>
      <c r="N335" s="150" t="n">
        <f aca="false">ROUND($L$335*$K$335,2)</f>
        <v>0</v>
      </c>
      <c r="O335" s="150"/>
      <c r="P335" s="150"/>
      <c r="Q335" s="150"/>
      <c r="R335" s="31"/>
      <c r="T335" s="151"/>
      <c r="U335" s="38" t="s">
        <v>47</v>
      </c>
      <c r="V335" s="152" t="n">
        <v>0.308</v>
      </c>
      <c r="W335" s="152" t="n">
        <f aca="false">$V$335*$K$335</f>
        <v>5.717404</v>
      </c>
      <c r="X335" s="152" t="n">
        <v>4E-005</v>
      </c>
      <c r="Y335" s="152" t="n">
        <f aca="false">$X$335*$K$335</f>
        <v>0.00074252</v>
      </c>
      <c r="Z335" s="152" t="n">
        <v>0</v>
      </c>
      <c r="AA335" s="153" t="n">
        <f aca="false">$Z$335*$K$335</f>
        <v>0</v>
      </c>
      <c r="AR335" s="12" t="s">
        <v>150</v>
      </c>
      <c r="AT335" s="12" t="s">
        <v>146</v>
      </c>
      <c r="AU335" s="12" t="s">
        <v>98</v>
      </c>
      <c r="AY335" s="12" t="s">
        <v>145</v>
      </c>
      <c r="BE335" s="154" t="n">
        <f aca="false">IF($U$335="základní",$N$335,0)</f>
        <v>0</v>
      </c>
      <c r="BF335" s="154" t="n">
        <f aca="false">IF($U$335="snížená",$N$335,0)</f>
        <v>0</v>
      </c>
      <c r="BG335" s="154" t="n">
        <f aca="false">IF($U$335="zákl. přenesená",$N$335,0)</f>
        <v>0</v>
      </c>
      <c r="BH335" s="154" t="n">
        <f aca="false">IF($U$335="sníž. přenesená",$N$335,0)</f>
        <v>0</v>
      </c>
      <c r="BI335" s="154" t="n">
        <f aca="false">IF($U$335="nulová",$N$335,0)</f>
        <v>0</v>
      </c>
      <c r="BJ335" s="12" t="s">
        <v>21</v>
      </c>
      <c r="BK335" s="154" t="n">
        <f aca="false">ROUND($L$335*$K$335,2)</f>
        <v>0</v>
      </c>
      <c r="BL335" s="12" t="s">
        <v>150</v>
      </c>
    </row>
    <row r="336" s="12" customFormat="true" ht="15.75" hidden="false" customHeight="true" outlineLevel="0" collapsed="false">
      <c r="B336" s="155"/>
      <c r="E336" s="156"/>
      <c r="F336" s="157" t="s">
        <v>177</v>
      </c>
      <c r="G336" s="157"/>
      <c r="H336" s="157"/>
      <c r="I336" s="157"/>
      <c r="K336" s="156"/>
      <c r="R336" s="158"/>
      <c r="T336" s="159"/>
      <c r="AA336" s="160"/>
      <c r="AT336" s="156" t="s">
        <v>152</v>
      </c>
      <c r="AU336" s="156" t="s">
        <v>98</v>
      </c>
      <c r="AV336" s="156" t="s">
        <v>21</v>
      </c>
      <c r="AW336" s="156" t="s">
        <v>105</v>
      </c>
      <c r="AX336" s="156" t="s">
        <v>82</v>
      </c>
      <c r="AY336" s="156" t="s">
        <v>145</v>
      </c>
    </row>
    <row r="337" s="12" customFormat="true" ht="15.75" hidden="false" customHeight="true" outlineLevel="0" collapsed="false">
      <c r="B337" s="161"/>
      <c r="E337" s="162"/>
      <c r="F337" s="163" t="s">
        <v>178</v>
      </c>
      <c r="G337" s="163"/>
      <c r="H337" s="163"/>
      <c r="I337" s="163"/>
      <c r="K337" s="164" t="n">
        <v>18.563</v>
      </c>
      <c r="R337" s="165"/>
      <c r="T337" s="166"/>
      <c r="AA337" s="167"/>
      <c r="AT337" s="162" t="s">
        <v>152</v>
      </c>
      <c r="AU337" s="162" t="s">
        <v>98</v>
      </c>
      <c r="AV337" s="162" t="s">
        <v>98</v>
      </c>
      <c r="AW337" s="162" t="s">
        <v>105</v>
      </c>
      <c r="AX337" s="162" t="s">
        <v>21</v>
      </c>
      <c r="AY337" s="162" t="s">
        <v>145</v>
      </c>
    </row>
    <row r="338" s="12" customFormat="true" ht="27" hidden="false" customHeight="true" outlineLevel="0" collapsed="false">
      <c r="B338" s="30"/>
      <c r="C338" s="145" t="s">
        <v>356</v>
      </c>
      <c r="D338" s="145" t="s">
        <v>146</v>
      </c>
      <c r="E338" s="146" t="s">
        <v>357</v>
      </c>
      <c r="F338" s="147" t="s">
        <v>358</v>
      </c>
      <c r="G338" s="147"/>
      <c r="H338" s="147"/>
      <c r="I338" s="147"/>
      <c r="J338" s="148" t="s">
        <v>159</v>
      </c>
      <c r="K338" s="149" t="n">
        <v>3.2</v>
      </c>
      <c r="L338" s="150"/>
      <c r="M338" s="150"/>
      <c r="N338" s="150" t="n">
        <f aca="false">ROUND($L$338*$K$338,2)</f>
        <v>0</v>
      </c>
      <c r="O338" s="150"/>
      <c r="P338" s="150"/>
      <c r="Q338" s="150"/>
      <c r="R338" s="31"/>
      <c r="T338" s="151"/>
      <c r="U338" s="38" t="s">
        <v>47</v>
      </c>
      <c r="V338" s="152" t="n">
        <v>0.406</v>
      </c>
      <c r="W338" s="152" t="n">
        <f aca="false">$V$338*$K$338</f>
        <v>1.2992</v>
      </c>
      <c r="X338" s="152" t="n">
        <v>0</v>
      </c>
      <c r="Y338" s="152" t="n">
        <f aca="false">$X$338*$K$338</f>
        <v>0</v>
      </c>
      <c r="Z338" s="152" t="n">
        <v>0.055</v>
      </c>
      <c r="AA338" s="153" t="n">
        <f aca="false">$Z$338*$K$338</f>
        <v>0.176</v>
      </c>
      <c r="AR338" s="12" t="s">
        <v>150</v>
      </c>
      <c r="AT338" s="12" t="s">
        <v>146</v>
      </c>
      <c r="AU338" s="12" t="s">
        <v>98</v>
      </c>
      <c r="AY338" s="12" t="s">
        <v>145</v>
      </c>
      <c r="BE338" s="154" t="n">
        <f aca="false">IF($U$338="základní",$N$338,0)</f>
        <v>0</v>
      </c>
      <c r="BF338" s="154" t="n">
        <f aca="false">IF($U$338="snížená",$N$338,0)</f>
        <v>0</v>
      </c>
      <c r="BG338" s="154" t="n">
        <f aca="false">IF($U$338="zákl. přenesená",$N$338,0)</f>
        <v>0</v>
      </c>
      <c r="BH338" s="154" t="n">
        <f aca="false">IF($U$338="sníž. přenesená",$N$338,0)</f>
        <v>0</v>
      </c>
      <c r="BI338" s="154" t="n">
        <f aca="false">IF($U$338="nulová",$N$338,0)</f>
        <v>0</v>
      </c>
      <c r="BJ338" s="12" t="s">
        <v>21</v>
      </c>
      <c r="BK338" s="154" t="n">
        <f aca="false">ROUND($L$338*$K$338,2)</f>
        <v>0</v>
      </c>
      <c r="BL338" s="12" t="s">
        <v>150</v>
      </c>
    </row>
    <row r="339" s="12" customFormat="true" ht="15.75" hidden="false" customHeight="true" outlineLevel="0" collapsed="false">
      <c r="B339" s="161"/>
      <c r="E339" s="162"/>
      <c r="F339" s="163" t="s">
        <v>359</v>
      </c>
      <c r="G339" s="163"/>
      <c r="H339" s="163"/>
      <c r="I339" s="163"/>
      <c r="K339" s="164" t="n">
        <v>3.2</v>
      </c>
      <c r="R339" s="165"/>
      <c r="T339" s="166"/>
      <c r="AA339" s="167"/>
      <c r="AT339" s="162" t="s">
        <v>152</v>
      </c>
      <c r="AU339" s="162" t="s">
        <v>98</v>
      </c>
      <c r="AV339" s="162" t="s">
        <v>98</v>
      </c>
      <c r="AW339" s="162" t="s">
        <v>105</v>
      </c>
      <c r="AX339" s="162" t="s">
        <v>21</v>
      </c>
      <c r="AY339" s="162" t="s">
        <v>145</v>
      </c>
    </row>
    <row r="340" s="12" customFormat="true" ht="27" hidden="false" customHeight="true" outlineLevel="0" collapsed="false">
      <c r="B340" s="30"/>
      <c r="C340" s="145" t="s">
        <v>360</v>
      </c>
      <c r="D340" s="145" t="s">
        <v>146</v>
      </c>
      <c r="E340" s="146" t="s">
        <v>361</v>
      </c>
      <c r="F340" s="147" t="s">
        <v>362</v>
      </c>
      <c r="G340" s="147"/>
      <c r="H340" s="147"/>
      <c r="I340" s="147"/>
      <c r="J340" s="148" t="s">
        <v>159</v>
      </c>
      <c r="K340" s="149" t="n">
        <v>4.875</v>
      </c>
      <c r="L340" s="150"/>
      <c r="M340" s="150"/>
      <c r="N340" s="150" t="n">
        <f aca="false">ROUND($L$340*$K$340,2)</f>
        <v>0</v>
      </c>
      <c r="O340" s="150"/>
      <c r="P340" s="150"/>
      <c r="Q340" s="150"/>
      <c r="R340" s="31"/>
      <c r="T340" s="151"/>
      <c r="U340" s="38" t="s">
        <v>47</v>
      </c>
      <c r="V340" s="152" t="n">
        <v>0.67</v>
      </c>
      <c r="W340" s="152" t="n">
        <f aca="false">$V$340*$K$340</f>
        <v>3.26625</v>
      </c>
      <c r="X340" s="152" t="n">
        <v>0</v>
      </c>
      <c r="Y340" s="152" t="n">
        <f aca="false">$X$340*$K$340</f>
        <v>0</v>
      </c>
      <c r="Z340" s="152" t="n">
        <v>0.041</v>
      </c>
      <c r="AA340" s="153" t="n">
        <f aca="false">$Z$340*$K$340</f>
        <v>0.199875</v>
      </c>
      <c r="AR340" s="12" t="s">
        <v>150</v>
      </c>
      <c r="AT340" s="12" t="s">
        <v>146</v>
      </c>
      <c r="AU340" s="12" t="s">
        <v>98</v>
      </c>
      <c r="AY340" s="12" t="s">
        <v>145</v>
      </c>
      <c r="BE340" s="154" t="n">
        <f aca="false">IF($U$340="základní",$N$340,0)</f>
        <v>0</v>
      </c>
      <c r="BF340" s="154" t="n">
        <f aca="false">IF($U$340="snížená",$N$340,0)</f>
        <v>0</v>
      </c>
      <c r="BG340" s="154" t="n">
        <f aca="false">IF($U$340="zákl. přenesená",$N$340,0)</f>
        <v>0</v>
      </c>
      <c r="BH340" s="154" t="n">
        <f aca="false">IF($U$340="sníž. přenesená",$N$340,0)</f>
        <v>0</v>
      </c>
      <c r="BI340" s="154" t="n">
        <f aca="false">IF($U$340="nulová",$N$340,0)</f>
        <v>0</v>
      </c>
      <c r="BJ340" s="12" t="s">
        <v>21</v>
      </c>
      <c r="BK340" s="154" t="n">
        <f aca="false">ROUND($L$340*$K$340,2)</f>
        <v>0</v>
      </c>
      <c r="BL340" s="12" t="s">
        <v>150</v>
      </c>
    </row>
    <row r="341" s="12" customFormat="true" ht="15.75" hidden="false" customHeight="true" outlineLevel="0" collapsed="false">
      <c r="B341" s="161"/>
      <c r="E341" s="162"/>
      <c r="F341" s="163" t="s">
        <v>363</v>
      </c>
      <c r="G341" s="163"/>
      <c r="H341" s="163"/>
      <c r="I341" s="163"/>
      <c r="K341" s="164" t="n">
        <v>4.875</v>
      </c>
      <c r="R341" s="165"/>
      <c r="T341" s="166"/>
      <c r="AA341" s="167"/>
      <c r="AT341" s="162" t="s">
        <v>152</v>
      </c>
      <c r="AU341" s="162" t="s">
        <v>98</v>
      </c>
      <c r="AV341" s="162" t="s">
        <v>98</v>
      </c>
      <c r="AW341" s="162" t="s">
        <v>105</v>
      </c>
      <c r="AX341" s="162" t="s">
        <v>21</v>
      </c>
      <c r="AY341" s="162" t="s">
        <v>145</v>
      </c>
    </row>
    <row r="342" s="12" customFormat="true" ht="27" hidden="false" customHeight="true" outlineLevel="0" collapsed="false">
      <c r="B342" s="30"/>
      <c r="C342" s="145" t="s">
        <v>364</v>
      </c>
      <c r="D342" s="145" t="s">
        <v>146</v>
      </c>
      <c r="E342" s="146" t="s">
        <v>365</v>
      </c>
      <c r="F342" s="147" t="s">
        <v>366</v>
      </c>
      <c r="G342" s="147"/>
      <c r="H342" s="147"/>
      <c r="I342" s="147"/>
      <c r="J342" s="148" t="s">
        <v>159</v>
      </c>
      <c r="K342" s="149" t="n">
        <v>5.115</v>
      </c>
      <c r="L342" s="150"/>
      <c r="M342" s="150"/>
      <c r="N342" s="150" t="n">
        <f aca="false">ROUND($L$342*$K$342,2)</f>
        <v>0</v>
      </c>
      <c r="O342" s="150"/>
      <c r="P342" s="150"/>
      <c r="Q342" s="150"/>
      <c r="R342" s="31"/>
      <c r="T342" s="151"/>
      <c r="U342" s="38" t="s">
        <v>47</v>
      </c>
      <c r="V342" s="152" t="n">
        <v>0.576</v>
      </c>
      <c r="W342" s="152" t="n">
        <f aca="false">$V$342*$K$342</f>
        <v>2.94624</v>
      </c>
      <c r="X342" s="152" t="n">
        <v>0</v>
      </c>
      <c r="Y342" s="152" t="n">
        <f aca="false">$X$342*$K$342</f>
        <v>0</v>
      </c>
      <c r="Z342" s="152" t="n">
        <v>0.067</v>
      </c>
      <c r="AA342" s="153" t="n">
        <f aca="false">$Z$342*$K$342</f>
        <v>0.342705</v>
      </c>
      <c r="AR342" s="12" t="s">
        <v>150</v>
      </c>
      <c r="AT342" s="12" t="s">
        <v>146</v>
      </c>
      <c r="AU342" s="12" t="s">
        <v>98</v>
      </c>
      <c r="AY342" s="12" t="s">
        <v>145</v>
      </c>
      <c r="BE342" s="154" t="n">
        <f aca="false">IF($U$342="základní",$N$342,0)</f>
        <v>0</v>
      </c>
      <c r="BF342" s="154" t="n">
        <f aca="false">IF($U$342="snížená",$N$342,0)</f>
        <v>0</v>
      </c>
      <c r="BG342" s="154" t="n">
        <f aca="false">IF($U$342="zákl. přenesená",$N$342,0)</f>
        <v>0</v>
      </c>
      <c r="BH342" s="154" t="n">
        <f aca="false">IF($U$342="sníž. přenesená",$N$342,0)</f>
        <v>0</v>
      </c>
      <c r="BI342" s="154" t="n">
        <f aca="false">IF($U$342="nulová",$N$342,0)</f>
        <v>0</v>
      </c>
      <c r="BJ342" s="12" t="s">
        <v>21</v>
      </c>
      <c r="BK342" s="154" t="n">
        <f aca="false">ROUND($L$342*$K$342,2)</f>
        <v>0</v>
      </c>
      <c r="BL342" s="12" t="s">
        <v>150</v>
      </c>
    </row>
    <row r="343" s="12" customFormat="true" ht="15.75" hidden="false" customHeight="true" outlineLevel="0" collapsed="false">
      <c r="B343" s="161"/>
      <c r="E343" s="162"/>
      <c r="F343" s="163" t="s">
        <v>367</v>
      </c>
      <c r="G343" s="163"/>
      <c r="H343" s="163"/>
      <c r="I343" s="163"/>
      <c r="K343" s="164" t="n">
        <v>5.115</v>
      </c>
      <c r="R343" s="165"/>
      <c r="T343" s="166"/>
      <c r="AA343" s="167"/>
      <c r="AT343" s="162" t="s">
        <v>152</v>
      </c>
      <c r="AU343" s="162" t="s">
        <v>98</v>
      </c>
      <c r="AV343" s="162" t="s">
        <v>98</v>
      </c>
      <c r="AW343" s="162" t="s">
        <v>105</v>
      </c>
      <c r="AX343" s="162" t="s">
        <v>21</v>
      </c>
      <c r="AY343" s="162" t="s">
        <v>145</v>
      </c>
    </row>
    <row r="344" s="12" customFormat="true" ht="27" hidden="false" customHeight="true" outlineLevel="0" collapsed="false">
      <c r="B344" s="30"/>
      <c r="C344" s="145" t="s">
        <v>368</v>
      </c>
      <c r="D344" s="145" t="s">
        <v>146</v>
      </c>
      <c r="E344" s="146" t="s">
        <v>369</v>
      </c>
      <c r="F344" s="147" t="s">
        <v>370</v>
      </c>
      <c r="G344" s="147"/>
      <c r="H344" s="147"/>
      <c r="I344" s="147"/>
      <c r="J344" s="148" t="s">
        <v>159</v>
      </c>
      <c r="K344" s="149" t="n">
        <v>6.318</v>
      </c>
      <c r="L344" s="150"/>
      <c r="M344" s="150"/>
      <c r="N344" s="150" t="n">
        <f aca="false">ROUND($L$344*$K$344,2)</f>
        <v>0</v>
      </c>
      <c r="O344" s="150"/>
      <c r="P344" s="150"/>
      <c r="Q344" s="150"/>
      <c r="R344" s="31"/>
      <c r="T344" s="151"/>
      <c r="U344" s="38" t="s">
        <v>47</v>
      </c>
      <c r="V344" s="152" t="n">
        <v>0.718</v>
      </c>
      <c r="W344" s="152" t="n">
        <f aca="false">$V$344*$K$344</f>
        <v>4.536324</v>
      </c>
      <c r="X344" s="152" t="n">
        <v>0</v>
      </c>
      <c r="Y344" s="152" t="n">
        <f aca="false">$X$344*$K$344</f>
        <v>0</v>
      </c>
      <c r="Z344" s="152" t="n">
        <v>0.063</v>
      </c>
      <c r="AA344" s="153" t="n">
        <f aca="false">$Z$344*$K$344</f>
        <v>0.398034</v>
      </c>
      <c r="AR344" s="12" t="s">
        <v>150</v>
      </c>
      <c r="AT344" s="12" t="s">
        <v>146</v>
      </c>
      <c r="AU344" s="12" t="s">
        <v>98</v>
      </c>
      <c r="AY344" s="12" t="s">
        <v>145</v>
      </c>
      <c r="BE344" s="154" t="n">
        <f aca="false">IF($U$344="základní",$N$344,0)</f>
        <v>0</v>
      </c>
      <c r="BF344" s="154" t="n">
        <f aca="false">IF($U$344="snížená",$N$344,0)</f>
        <v>0</v>
      </c>
      <c r="BG344" s="154" t="n">
        <f aca="false">IF($U$344="zákl. přenesená",$N$344,0)</f>
        <v>0</v>
      </c>
      <c r="BH344" s="154" t="n">
        <f aca="false">IF($U$344="sníž. přenesená",$N$344,0)</f>
        <v>0</v>
      </c>
      <c r="BI344" s="154" t="n">
        <f aca="false">IF($U$344="nulová",$N$344,0)</f>
        <v>0</v>
      </c>
      <c r="BJ344" s="12" t="s">
        <v>21</v>
      </c>
      <c r="BK344" s="154" t="n">
        <f aca="false">ROUND($L$344*$K$344,2)</f>
        <v>0</v>
      </c>
      <c r="BL344" s="12" t="s">
        <v>150</v>
      </c>
    </row>
    <row r="345" s="12" customFormat="true" ht="15.75" hidden="false" customHeight="true" outlineLevel="0" collapsed="false">
      <c r="B345" s="161"/>
      <c r="E345" s="162"/>
      <c r="F345" s="163" t="s">
        <v>371</v>
      </c>
      <c r="G345" s="163"/>
      <c r="H345" s="163"/>
      <c r="I345" s="163"/>
      <c r="K345" s="164" t="n">
        <v>4.5</v>
      </c>
      <c r="R345" s="165"/>
      <c r="T345" s="166"/>
      <c r="AA345" s="167"/>
      <c r="AT345" s="162" t="s">
        <v>152</v>
      </c>
      <c r="AU345" s="162" t="s">
        <v>98</v>
      </c>
      <c r="AV345" s="162" t="s">
        <v>98</v>
      </c>
      <c r="AW345" s="162" t="s">
        <v>105</v>
      </c>
      <c r="AX345" s="162" t="s">
        <v>82</v>
      </c>
      <c r="AY345" s="162" t="s">
        <v>145</v>
      </c>
    </row>
    <row r="346" s="12" customFormat="true" ht="15.75" hidden="false" customHeight="true" outlineLevel="0" collapsed="false">
      <c r="B346" s="161"/>
      <c r="E346" s="162"/>
      <c r="F346" s="163" t="s">
        <v>372</v>
      </c>
      <c r="G346" s="163"/>
      <c r="H346" s="163"/>
      <c r="I346" s="163"/>
      <c r="K346" s="164" t="n">
        <v>1.818</v>
      </c>
      <c r="R346" s="165"/>
      <c r="T346" s="166"/>
      <c r="AA346" s="167"/>
      <c r="AT346" s="162" t="s">
        <v>152</v>
      </c>
      <c r="AU346" s="162" t="s">
        <v>98</v>
      </c>
      <c r="AV346" s="162" t="s">
        <v>98</v>
      </c>
      <c r="AW346" s="162" t="s">
        <v>105</v>
      </c>
      <c r="AX346" s="162" t="s">
        <v>82</v>
      </c>
      <c r="AY346" s="162" t="s">
        <v>145</v>
      </c>
    </row>
    <row r="347" s="12" customFormat="true" ht="15.75" hidden="false" customHeight="true" outlineLevel="0" collapsed="false">
      <c r="B347" s="168"/>
      <c r="E347" s="169"/>
      <c r="F347" s="170" t="s">
        <v>156</v>
      </c>
      <c r="G347" s="170"/>
      <c r="H347" s="170"/>
      <c r="I347" s="170"/>
      <c r="K347" s="171" t="n">
        <v>6.318</v>
      </c>
      <c r="R347" s="172"/>
      <c r="T347" s="173"/>
      <c r="AA347" s="174"/>
      <c r="AT347" s="169" t="s">
        <v>152</v>
      </c>
      <c r="AU347" s="169" t="s">
        <v>98</v>
      </c>
      <c r="AV347" s="169" t="s">
        <v>150</v>
      </c>
      <c r="AW347" s="169" t="s">
        <v>105</v>
      </c>
      <c r="AX347" s="169" t="s">
        <v>21</v>
      </c>
      <c r="AY347" s="169" t="s">
        <v>145</v>
      </c>
    </row>
    <row r="348" s="12" customFormat="true" ht="27" hidden="false" customHeight="true" outlineLevel="0" collapsed="false">
      <c r="B348" s="30"/>
      <c r="C348" s="145" t="s">
        <v>373</v>
      </c>
      <c r="D348" s="145" t="s">
        <v>146</v>
      </c>
      <c r="E348" s="146" t="s">
        <v>374</v>
      </c>
      <c r="F348" s="147" t="s">
        <v>375</v>
      </c>
      <c r="G348" s="147"/>
      <c r="H348" s="147"/>
      <c r="I348" s="147"/>
      <c r="J348" s="148" t="s">
        <v>149</v>
      </c>
      <c r="K348" s="149" t="n">
        <v>0.36</v>
      </c>
      <c r="L348" s="150"/>
      <c r="M348" s="150"/>
      <c r="N348" s="150" t="n">
        <f aca="false">ROUND($L$348*$K$348,2)</f>
        <v>0</v>
      </c>
      <c r="O348" s="150"/>
      <c r="P348" s="150"/>
      <c r="Q348" s="150"/>
      <c r="R348" s="31"/>
      <c r="T348" s="151"/>
      <c r="U348" s="38" t="s">
        <v>47</v>
      </c>
      <c r="V348" s="152" t="n">
        <v>5.796</v>
      </c>
      <c r="W348" s="152" t="n">
        <f aca="false">$V$348*$K$348</f>
        <v>2.08656</v>
      </c>
      <c r="X348" s="152" t="n">
        <v>0</v>
      </c>
      <c r="Y348" s="152" t="n">
        <f aca="false">$X$348*$K$348</f>
        <v>0</v>
      </c>
      <c r="Z348" s="152" t="n">
        <v>1.8</v>
      </c>
      <c r="AA348" s="153" t="n">
        <f aca="false">$Z$348*$K$348</f>
        <v>0.648</v>
      </c>
      <c r="AR348" s="12" t="s">
        <v>150</v>
      </c>
      <c r="AT348" s="12" t="s">
        <v>146</v>
      </c>
      <c r="AU348" s="12" t="s">
        <v>98</v>
      </c>
      <c r="AY348" s="12" t="s">
        <v>145</v>
      </c>
      <c r="BE348" s="154" t="n">
        <f aca="false">IF($U$348="základní",$N$348,0)</f>
        <v>0</v>
      </c>
      <c r="BF348" s="154" t="n">
        <f aca="false">IF($U$348="snížená",$N$348,0)</f>
        <v>0</v>
      </c>
      <c r="BG348" s="154" t="n">
        <f aca="false">IF($U$348="zákl. přenesená",$N$348,0)</f>
        <v>0</v>
      </c>
      <c r="BH348" s="154" t="n">
        <f aca="false">IF($U$348="sníž. přenesená",$N$348,0)</f>
        <v>0</v>
      </c>
      <c r="BI348" s="154" t="n">
        <f aca="false">IF($U$348="nulová",$N$348,0)</f>
        <v>0</v>
      </c>
      <c r="BJ348" s="12" t="s">
        <v>21</v>
      </c>
      <c r="BK348" s="154" t="n">
        <f aca="false">ROUND($L$348*$K$348,2)</f>
        <v>0</v>
      </c>
      <c r="BL348" s="12" t="s">
        <v>150</v>
      </c>
    </row>
    <row r="349" s="12" customFormat="true" ht="15.75" hidden="false" customHeight="true" outlineLevel="0" collapsed="false">
      <c r="B349" s="155"/>
      <c r="E349" s="156"/>
      <c r="F349" s="157" t="s">
        <v>376</v>
      </c>
      <c r="G349" s="157"/>
      <c r="H349" s="157"/>
      <c r="I349" s="157"/>
      <c r="K349" s="156"/>
      <c r="R349" s="158"/>
      <c r="T349" s="159"/>
      <c r="AA349" s="160"/>
      <c r="AT349" s="156" t="s">
        <v>152</v>
      </c>
      <c r="AU349" s="156" t="s">
        <v>98</v>
      </c>
      <c r="AV349" s="156" t="s">
        <v>21</v>
      </c>
      <c r="AW349" s="156" t="s">
        <v>105</v>
      </c>
      <c r="AX349" s="156" t="s">
        <v>82</v>
      </c>
      <c r="AY349" s="156" t="s">
        <v>145</v>
      </c>
    </row>
    <row r="350" s="12" customFormat="true" ht="15.75" hidden="false" customHeight="true" outlineLevel="0" collapsed="false">
      <c r="B350" s="161"/>
      <c r="E350" s="162"/>
      <c r="F350" s="163" t="s">
        <v>377</v>
      </c>
      <c r="G350" s="163"/>
      <c r="H350" s="163"/>
      <c r="I350" s="163"/>
      <c r="K350" s="164" t="n">
        <v>0.36</v>
      </c>
      <c r="R350" s="165"/>
      <c r="T350" s="166"/>
      <c r="AA350" s="167"/>
      <c r="AT350" s="162" t="s">
        <v>152</v>
      </c>
      <c r="AU350" s="162" t="s">
        <v>98</v>
      </c>
      <c r="AV350" s="162" t="s">
        <v>98</v>
      </c>
      <c r="AW350" s="162" t="s">
        <v>105</v>
      </c>
      <c r="AX350" s="162" t="s">
        <v>21</v>
      </c>
      <c r="AY350" s="162" t="s">
        <v>145</v>
      </c>
    </row>
    <row r="351" s="12" customFormat="true" ht="27" hidden="false" customHeight="true" outlineLevel="0" collapsed="false">
      <c r="B351" s="30"/>
      <c r="C351" s="145" t="s">
        <v>378</v>
      </c>
      <c r="D351" s="145" t="s">
        <v>146</v>
      </c>
      <c r="E351" s="146" t="s">
        <v>379</v>
      </c>
      <c r="F351" s="147" t="s">
        <v>380</v>
      </c>
      <c r="G351" s="147"/>
      <c r="H351" s="147"/>
      <c r="I351" s="147"/>
      <c r="J351" s="148" t="s">
        <v>165</v>
      </c>
      <c r="K351" s="149" t="n">
        <v>4</v>
      </c>
      <c r="L351" s="150"/>
      <c r="M351" s="150"/>
      <c r="N351" s="150" t="n">
        <f aca="false">ROUND($L$351*$K$351,2)</f>
        <v>0</v>
      </c>
      <c r="O351" s="150"/>
      <c r="P351" s="150"/>
      <c r="Q351" s="150"/>
      <c r="R351" s="31"/>
      <c r="T351" s="151"/>
      <c r="U351" s="38" t="s">
        <v>47</v>
      </c>
      <c r="V351" s="152" t="n">
        <v>1.412</v>
      </c>
      <c r="W351" s="152" t="n">
        <f aca="false">$V$351*$K$351</f>
        <v>5.648</v>
      </c>
      <c r="X351" s="152" t="n">
        <v>0</v>
      </c>
      <c r="Y351" s="152" t="n">
        <f aca="false">$X$351*$K$351</f>
        <v>0</v>
      </c>
      <c r="Z351" s="152" t="n">
        <v>0.016</v>
      </c>
      <c r="AA351" s="153" t="n">
        <f aca="false">$Z$351*$K$351</f>
        <v>0.064</v>
      </c>
      <c r="AR351" s="12" t="s">
        <v>150</v>
      </c>
      <c r="AT351" s="12" t="s">
        <v>146</v>
      </c>
      <c r="AU351" s="12" t="s">
        <v>98</v>
      </c>
      <c r="AY351" s="12" t="s">
        <v>145</v>
      </c>
      <c r="BE351" s="154" t="n">
        <f aca="false">IF($U$351="základní",$N$351,0)</f>
        <v>0</v>
      </c>
      <c r="BF351" s="154" t="n">
        <f aca="false">IF($U$351="snížená",$N$351,0)</f>
        <v>0</v>
      </c>
      <c r="BG351" s="154" t="n">
        <f aca="false">IF($U$351="zákl. přenesená",$N$351,0)</f>
        <v>0</v>
      </c>
      <c r="BH351" s="154" t="n">
        <f aca="false">IF($U$351="sníž. přenesená",$N$351,0)</f>
        <v>0</v>
      </c>
      <c r="BI351" s="154" t="n">
        <f aca="false">IF($U$351="nulová",$N$351,0)</f>
        <v>0</v>
      </c>
      <c r="BJ351" s="12" t="s">
        <v>21</v>
      </c>
      <c r="BK351" s="154" t="n">
        <f aca="false">ROUND($L$351*$K$351,2)</f>
        <v>0</v>
      </c>
      <c r="BL351" s="12" t="s">
        <v>150</v>
      </c>
    </row>
    <row r="352" s="12" customFormat="true" ht="15.75" hidden="false" customHeight="true" outlineLevel="0" collapsed="false">
      <c r="B352" s="155"/>
      <c r="E352" s="156"/>
      <c r="F352" s="157" t="s">
        <v>381</v>
      </c>
      <c r="G352" s="157"/>
      <c r="H352" s="157"/>
      <c r="I352" s="157"/>
      <c r="K352" s="156"/>
      <c r="R352" s="158"/>
      <c r="T352" s="159"/>
      <c r="AA352" s="160"/>
      <c r="AT352" s="156" t="s">
        <v>152</v>
      </c>
      <c r="AU352" s="156" t="s">
        <v>98</v>
      </c>
      <c r="AV352" s="156" t="s">
        <v>21</v>
      </c>
      <c r="AW352" s="156" t="s">
        <v>105</v>
      </c>
      <c r="AX352" s="156" t="s">
        <v>82</v>
      </c>
      <c r="AY352" s="156" t="s">
        <v>145</v>
      </c>
    </row>
    <row r="353" s="12" customFormat="true" ht="15.75" hidden="false" customHeight="true" outlineLevel="0" collapsed="false">
      <c r="B353" s="161"/>
      <c r="E353" s="162"/>
      <c r="F353" s="163" t="s">
        <v>21</v>
      </c>
      <c r="G353" s="163"/>
      <c r="H353" s="163"/>
      <c r="I353" s="163"/>
      <c r="K353" s="164" t="n">
        <v>1</v>
      </c>
      <c r="R353" s="165"/>
      <c r="T353" s="166"/>
      <c r="AA353" s="167"/>
      <c r="AT353" s="162" t="s">
        <v>152</v>
      </c>
      <c r="AU353" s="162" t="s">
        <v>98</v>
      </c>
      <c r="AV353" s="162" t="s">
        <v>98</v>
      </c>
      <c r="AW353" s="162" t="s">
        <v>105</v>
      </c>
      <c r="AX353" s="162" t="s">
        <v>82</v>
      </c>
      <c r="AY353" s="162" t="s">
        <v>145</v>
      </c>
    </row>
    <row r="354" s="12" customFormat="true" ht="15.75" hidden="false" customHeight="true" outlineLevel="0" collapsed="false">
      <c r="B354" s="155"/>
      <c r="E354" s="156"/>
      <c r="F354" s="157" t="s">
        <v>382</v>
      </c>
      <c r="G354" s="157"/>
      <c r="H354" s="157"/>
      <c r="I354" s="157"/>
      <c r="K354" s="156"/>
      <c r="R354" s="158"/>
      <c r="T354" s="159"/>
      <c r="AA354" s="160"/>
      <c r="AT354" s="156" t="s">
        <v>152</v>
      </c>
      <c r="AU354" s="156" t="s">
        <v>98</v>
      </c>
      <c r="AV354" s="156" t="s">
        <v>21</v>
      </c>
      <c r="AW354" s="156" t="s">
        <v>105</v>
      </c>
      <c r="AX354" s="156" t="s">
        <v>82</v>
      </c>
      <c r="AY354" s="156" t="s">
        <v>145</v>
      </c>
    </row>
    <row r="355" s="12" customFormat="true" ht="15.75" hidden="false" customHeight="true" outlineLevel="0" collapsed="false">
      <c r="B355" s="161"/>
      <c r="E355" s="162"/>
      <c r="F355" s="163" t="s">
        <v>162</v>
      </c>
      <c r="G355" s="163"/>
      <c r="H355" s="163"/>
      <c r="I355" s="163"/>
      <c r="K355" s="164" t="n">
        <v>3</v>
      </c>
      <c r="R355" s="165"/>
      <c r="T355" s="166"/>
      <c r="AA355" s="167"/>
      <c r="AT355" s="162" t="s">
        <v>152</v>
      </c>
      <c r="AU355" s="162" t="s">
        <v>98</v>
      </c>
      <c r="AV355" s="162" t="s">
        <v>98</v>
      </c>
      <c r="AW355" s="162" t="s">
        <v>105</v>
      </c>
      <c r="AX355" s="162" t="s">
        <v>82</v>
      </c>
      <c r="AY355" s="162" t="s">
        <v>145</v>
      </c>
    </row>
    <row r="356" s="12" customFormat="true" ht="15.75" hidden="false" customHeight="true" outlineLevel="0" collapsed="false">
      <c r="B356" s="168"/>
      <c r="E356" s="169"/>
      <c r="F356" s="170" t="s">
        <v>156</v>
      </c>
      <c r="G356" s="170"/>
      <c r="H356" s="170"/>
      <c r="I356" s="170"/>
      <c r="K356" s="171" t="n">
        <v>4</v>
      </c>
      <c r="R356" s="172"/>
      <c r="T356" s="173"/>
      <c r="AA356" s="174"/>
      <c r="AT356" s="169" t="s">
        <v>152</v>
      </c>
      <c r="AU356" s="169" t="s">
        <v>98</v>
      </c>
      <c r="AV356" s="169" t="s">
        <v>150</v>
      </c>
      <c r="AW356" s="169" t="s">
        <v>105</v>
      </c>
      <c r="AX356" s="169" t="s">
        <v>21</v>
      </c>
      <c r="AY356" s="169" t="s">
        <v>145</v>
      </c>
    </row>
    <row r="357" s="12" customFormat="true" ht="39" hidden="false" customHeight="true" outlineLevel="0" collapsed="false">
      <c r="B357" s="30"/>
      <c r="C357" s="145" t="s">
        <v>383</v>
      </c>
      <c r="D357" s="145" t="s">
        <v>146</v>
      </c>
      <c r="E357" s="146" t="s">
        <v>384</v>
      </c>
      <c r="F357" s="147" t="s">
        <v>385</v>
      </c>
      <c r="G357" s="147"/>
      <c r="H357" s="147"/>
      <c r="I357" s="147"/>
      <c r="J357" s="148" t="s">
        <v>204</v>
      </c>
      <c r="K357" s="149" t="n">
        <v>0.6</v>
      </c>
      <c r="L357" s="150"/>
      <c r="M357" s="150"/>
      <c r="N357" s="150" t="n">
        <f aca="false">ROUND($L$357*$K$357,2)</f>
        <v>0</v>
      </c>
      <c r="O357" s="150"/>
      <c r="P357" s="150"/>
      <c r="Q357" s="150"/>
      <c r="R357" s="31"/>
      <c r="T357" s="151"/>
      <c r="U357" s="38" t="s">
        <v>47</v>
      </c>
      <c r="V357" s="152" t="n">
        <v>4.635</v>
      </c>
      <c r="W357" s="152" t="n">
        <f aca="false">$V$357*$K$357</f>
        <v>2.781</v>
      </c>
      <c r="X357" s="152" t="n">
        <v>0.07415</v>
      </c>
      <c r="Y357" s="152" t="n">
        <f aca="false">$X$357*$K$357</f>
        <v>0.04449</v>
      </c>
      <c r="Z357" s="152" t="n">
        <v>0</v>
      </c>
      <c r="AA357" s="153" t="n">
        <f aca="false">$Z$357*$K$357</f>
        <v>0</v>
      </c>
      <c r="AR357" s="12" t="s">
        <v>150</v>
      </c>
      <c r="AT357" s="12" t="s">
        <v>146</v>
      </c>
      <c r="AU357" s="12" t="s">
        <v>98</v>
      </c>
      <c r="AY357" s="12" t="s">
        <v>145</v>
      </c>
      <c r="BE357" s="154" t="n">
        <f aca="false">IF($U$357="základní",$N$357,0)</f>
        <v>0</v>
      </c>
      <c r="BF357" s="154" t="n">
        <f aca="false">IF($U$357="snížená",$N$357,0)</f>
        <v>0</v>
      </c>
      <c r="BG357" s="154" t="n">
        <f aca="false">IF($U$357="zákl. přenesená",$N$357,0)</f>
        <v>0</v>
      </c>
      <c r="BH357" s="154" t="n">
        <f aca="false">IF($U$357="sníž. přenesená",$N$357,0)</f>
        <v>0</v>
      </c>
      <c r="BI357" s="154" t="n">
        <f aca="false">IF($U$357="nulová",$N$357,0)</f>
        <v>0</v>
      </c>
      <c r="BJ357" s="12" t="s">
        <v>21</v>
      </c>
      <c r="BK357" s="154" t="n">
        <f aca="false">ROUND($L$357*$K$357,2)</f>
        <v>0</v>
      </c>
      <c r="BL357" s="12" t="s">
        <v>150</v>
      </c>
    </row>
    <row r="358" s="12" customFormat="true" ht="15.75" hidden="false" customHeight="true" outlineLevel="0" collapsed="false">
      <c r="B358" s="155"/>
      <c r="E358" s="156"/>
      <c r="F358" s="157" t="s">
        <v>376</v>
      </c>
      <c r="G358" s="157"/>
      <c r="H358" s="157"/>
      <c r="I358" s="157"/>
      <c r="K358" s="156"/>
      <c r="R358" s="158"/>
      <c r="T358" s="159"/>
      <c r="AA358" s="160"/>
      <c r="AT358" s="156" t="s">
        <v>152</v>
      </c>
      <c r="AU358" s="156" t="s">
        <v>98</v>
      </c>
      <c r="AV358" s="156" t="s">
        <v>21</v>
      </c>
      <c r="AW358" s="156" t="s">
        <v>105</v>
      </c>
      <c r="AX358" s="156" t="s">
        <v>82</v>
      </c>
      <c r="AY358" s="156" t="s">
        <v>145</v>
      </c>
    </row>
    <row r="359" s="12" customFormat="true" ht="15.75" hidden="false" customHeight="true" outlineLevel="0" collapsed="false">
      <c r="B359" s="161"/>
      <c r="E359" s="162"/>
      <c r="F359" s="163" t="s">
        <v>386</v>
      </c>
      <c r="G359" s="163"/>
      <c r="H359" s="163"/>
      <c r="I359" s="163"/>
      <c r="K359" s="164" t="n">
        <v>0.6</v>
      </c>
      <c r="R359" s="165"/>
      <c r="T359" s="166"/>
      <c r="AA359" s="167"/>
      <c r="AT359" s="162" t="s">
        <v>152</v>
      </c>
      <c r="AU359" s="162" t="s">
        <v>98</v>
      </c>
      <c r="AV359" s="162" t="s">
        <v>98</v>
      </c>
      <c r="AW359" s="162" t="s">
        <v>105</v>
      </c>
      <c r="AX359" s="162" t="s">
        <v>21</v>
      </c>
      <c r="AY359" s="162" t="s">
        <v>145</v>
      </c>
    </row>
    <row r="360" s="12" customFormat="true" ht="27" hidden="false" customHeight="true" outlineLevel="0" collapsed="false">
      <c r="B360" s="30"/>
      <c r="C360" s="145" t="s">
        <v>387</v>
      </c>
      <c r="D360" s="145" t="s">
        <v>146</v>
      </c>
      <c r="E360" s="146" t="s">
        <v>388</v>
      </c>
      <c r="F360" s="147" t="s">
        <v>389</v>
      </c>
      <c r="G360" s="147"/>
      <c r="H360" s="147"/>
      <c r="I360" s="147"/>
      <c r="J360" s="148" t="s">
        <v>159</v>
      </c>
      <c r="K360" s="149" t="n">
        <v>77.503</v>
      </c>
      <c r="L360" s="150"/>
      <c r="M360" s="150"/>
      <c r="N360" s="150" t="n">
        <f aca="false">ROUND($L$360*$K$360,2)</f>
        <v>0</v>
      </c>
      <c r="O360" s="150"/>
      <c r="P360" s="150"/>
      <c r="Q360" s="150"/>
      <c r="R360" s="31"/>
      <c r="T360" s="151"/>
      <c r="U360" s="38" t="s">
        <v>47</v>
      </c>
      <c r="V360" s="152" t="n">
        <v>0.17</v>
      </c>
      <c r="W360" s="152" t="n">
        <f aca="false">$V$360*$K$360</f>
        <v>13.17551</v>
      </c>
      <c r="X360" s="152" t="n">
        <v>0</v>
      </c>
      <c r="Y360" s="152" t="n">
        <f aca="false">$X$360*$K$360</f>
        <v>0</v>
      </c>
      <c r="Z360" s="152" t="n">
        <v>0.02</v>
      </c>
      <c r="AA360" s="153" t="n">
        <f aca="false">$Z$360*$K$360</f>
        <v>1.55006</v>
      </c>
      <c r="AR360" s="12" t="s">
        <v>150</v>
      </c>
      <c r="AT360" s="12" t="s">
        <v>146</v>
      </c>
      <c r="AU360" s="12" t="s">
        <v>98</v>
      </c>
      <c r="AY360" s="12" t="s">
        <v>145</v>
      </c>
      <c r="BE360" s="154" t="n">
        <f aca="false">IF($U$360="základní",$N$360,0)</f>
        <v>0</v>
      </c>
      <c r="BF360" s="154" t="n">
        <f aca="false">IF($U$360="snížená",$N$360,0)</f>
        <v>0</v>
      </c>
      <c r="BG360" s="154" t="n">
        <f aca="false">IF($U$360="zákl. přenesená",$N$360,0)</f>
        <v>0</v>
      </c>
      <c r="BH360" s="154" t="n">
        <f aca="false">IF($U$360="sníž. přenesená",$N$360,0)</f>
        <v>0</v>
      </c>
      <c r="BI360" s="154" t="n">
        <f aca="false">IF($U$360="nulová",$N$360,0)</f>
        <v>0</v>
      </c>
      <c r="BJ360" s="12" t="s">
        <v>21</v>
      </c>
      <c r="BK360" s="154" t="n">
        <f aca="false">ROUND($L$360*$K$360,2)</f>
        <v>0</v>
      </c>
      <c r="BL360" s="12" t="s">
        <v>150</v>
      </c>
    </row>
    <row r="361" s="12" customFormat="true" ht="15.75" hidden="false" customHeight="true" outlineLevel="0" collapsed="false">
      <c r="B361" s="161"/>
      <c r="E361" s="162"/>
      <c r="F361" s="163" t="s">
        <v>173</v>
      </c>
      <c r="G361" s="163"/>
      <c r="H361" s="163"/>
      <c r="I361" s="163"/>
      <c r="K361" s="164" t="n">
        <v>77.503</v>
      </c>
      <c r="R361" s="165"/>
      <c r="T361" s="166"/>
      <c r="AA361" s="167"/>
      <c r="AT361" s="162" t="s">
        <v>152</v>
      </c>
      <c r="AU361" s="162" t="s">
        <v>98</v>
      </c>
      <c r="AV361" s="162" t="s">
        <v>98</v>
      </c>
      <c r="AW361" s="162" t="s">
        <v>105</v>
      </c>
      <c r="AX361" s="162" t="s">
        <v>21</v>
      </c>
      <c r="AY361" s="162" t="s">
        <v>145</v>
      </c>
    </row>
    <row r="362" s="12" customFormat="true" ht="27" hidden="false" customHeight="true" outlineLevel="0" collapsed="false">
      <c r="B362" s="30"/>
      <c r="C362" s="145" t="s">
        <v>390</v>
      </c>
      <c r="D362" s="145" t="s">
        <v>146</v>
      </c>
      <c r="E362" s="146" t="s">
        <v>391</v>
      </c>
      <c r="F362" s="147" t="s">
        <v>392</v>
      </c>
      <c r="G362" s="147"/>
      <c r="H362" s="147"/>
      <c r="I362" s="147"/>
      <c r="J362" s="148" t="s">
        <v>159</v>
      </c>
      <c r="K362" s="149" t="n">
        <v>1086.408</v>
      </c>
      <c r="L362" s="150"/>
      <c r="M362" s="150"/>
      <c r="N362" s="150" t="n">
        <f aca="false">ROUND($L$362*$K$362,2)</f>
        <v>0</v>
      </c>
      <c r="O362" s="150"/>
      <c r="P362" s="150"/>
      <c r="Q362" s="150"/>
      <c r="R362" s="31"/>
      <c r="T362" s="151"/>
      <c r="U362" s="38" t="s">
        <v>47</v>
      </c>
      <c r="V362" s="152" t="n">
        <v>0.02</v>
      </c>
      <c r="W362" s="152" t="n">
        <f aca="false">$V$362*$K$362</f>
        <v>21.72816</v>
      </c>
      <c r="X362" s="152" t="n">
        <v>0</v>
      </c>
      <c r="Y362" s="152" t="n">
        <f aca="false">$X$362*$K$362</f>
        <v>0</v>
      </c>
      <c r="Z362" s="152" t="n">
        <v>0.005</v>
      </c>
      <c r="AA362" s="153" t="n">
        <f aca="false">$Z$362*$K$362</f>
        <v>5.43204</v>
      </c>
      <c r="AR362" s="12" t="s">
        <v>150</v>
      </c>
      <c r="AT362" s="12" t="s">
        <v>146</v>
      </c>
      <c r="AU362" s="12" t="s">
        <v>98</v>
      </c>
      <c r="AY362" s="12" t="s">
        <v>145</v>
      </c>
      <c r="BE362" s="154" t="n">
        <f aca="false">IF($U$362="základní",$N$362,0)</f>
        <v>0</v>
      </c>
      <c r="BF362" s="154" t="n">
        <f aca="false">IF($U$362="snížená",$N$362,0)</f>
        <v>0</v>
      </c>
      <c r="BG362" s="154" t="n">
        <f aca="false">IF($U$362="zákl. přenesená",$N$362,0)</f>
        <v>0</v>
      </c>
      <c r="BH362" s="154" t="n">
        <f aca="false">IF($U$362="sníž. přenesená",$N$362,0)</f>
        <v>0</v>
      </c>
      <c r="BI362" s="154" t="n">
        <f aca="false">IF($U$362="nulová",$N$362,0)</f>
        <v>0</v>
      </c>
      <c r="BJ362" s="12" t="s">
        <v>21</v>
      </c>
      <c r="BK362" s="154" t="n">
        <f aca="false">ROUND($L$362*$K$362,2)</f>
        <v>0</v>
      </c>
      <c r="BL362" s="12" t="s">
        <v>150</v>
      </c>
    </row>
    <row r="363" s="12" customFormat="true" ht="15.75" hidden="false" customHeight="true" outlineLevel="0" collapsed="false">
      <c r="B363" s="155"/>
      <c r="E363" s="156"/>
      <c r="F363" s="157" t="s">
        <v>224</v>
      </c>
      <c r="G363" s="157"/>
      <c r="H363" s="157"/>
      <c r="I363" s="157"/>
      <c r="K363" s="156"/>
      <c r="R363" s="158"/>
      <c r="T363" s="159"/>
      <c r="AA363" s="160"/>
      <c r="AT363" s="156" t="s">
        <v>152</v>
      </c>
      <c r="AU363" s="156" t="s">
        <v>98</v>
      </c>
      <c r="AV363" s="156" t="s">
        <v>21</v>
      </c>
      <c r="AW363" s="156" t="s">
        <v>105</v>
      </c>
      <c r="AX363" s="156" t="s">
        <v>82</v>
      </c>
      <c r="AY363" s="156" t="s">
        <v>145</v>
      </c>
    </row>
    <row r="364" s="12" customFormat="true" ht="15.75" hidden="false" customHeight="true" outlineLevel="0" collapsed="false">
      <c r="B364" s="161"/>
      <c r="E364" s="162"/>
      <c r="F364" s="163" t="s">
        <v>303</v>
      </c>
      <c r="G364" s="163"/>
      <c r="H364" s="163"/>
      <c r="I364" s="163"/>
      <c r="K364" s="164" t="n">
        <v>975.066</v>
      </c>
      <c r="R364" s="165"/>
      <c r="T364" s="166"/>
      <c r="AA364" s="167"/>
      <c r="AT364" s="162" t="s">
        <v>152</v>
      </c>
      <c r="AU364" s="162" t="s">
        <v>98</v>
      </c>
      <c r="AV364" s="162" t="s">
        <v>98</v>
      </c>
      <c r="AW364" s="162" t="s">
        <v>105</v>
      </c>
      <c r="AX364" s="162" t="s">
        <v>82</v>
      </c>
      <c r="AY364" s="162" t="s">
        <v>145</v>
      </c>
    </row>
    <row r="365" s="12" customFormat="true" ht="15.75" hidden="false" customHeight="true" outlineLevel="0" collapsed="false">
      <c r="B365" s="155"/>
      <c r="E365" s="156"/>
      <c r="F365" s="157" t="s">
        <v>226</v>
      </c>
      <c r="G365" s="157"/>
      <c r="H365" s="157"/>
      <c r="I365" s="157"/>
      <c r="K365" s="156"/>
      <c r="R365" s="158"/>
      <c r="T365" s="159"/>
      <c r="AA365" s="160"/>
      <c r="AT365" s="156" t="s">
        <v>152</v>
      </c>
      <c r="AU365" s="156" t="s">
        <v>98</v>
      </c>
      <c r="AV365" s="156" t="s">
        <v>21</v>
      </c>
      <c r="AW365" s="156" t="s">
        <v>105</v>
      </c>
      <c r="AX365" s="156" t="s">
        <v>82</v>
      </c>
      <c r="AY365" s="156" t="s">
        <v>145</v>
      </c>
    </row>
    <row r="366" s="12" customFormat="true" ht="15.75" hidden="false" customHeight="true" outlineLevel="0" collapsed="false">
      <c r="B366" s="161"/>
      <c r="E366" s="162"/>
      <c r="F366" s="163" t="s">
        <v>393</v>
      </c>
      <c r="G366" s="163"/>
      <c r="H366" s="163"/>
      <c r="I366" s="163"/>
      <c r="K366" s="164" t="n">
        <v>105.333</v>
      </c>
      <c r="R366" s="165"/>
      <c r="T366" s="166"/>
      <c r="AA366" s="167"/>
      <c r="AT366" s="162" t="s">
        <v>152</v>
      </c>
      <c r="AU366" s="162" t="s">
        <v>98</v>
      </c>
      <c r="AV366" s="162" t="s">
        <v>98</v>
      </c>
      <c r="AW366" s="162" t="s">
        <v>105</v>
      </c>
      <c r="AX366" s="162" t="s">
        <v>82</v>
      </c>
      <c r="AY366" s="162" t="s">
        <v>145</v>
      </c>
    </row>
    <row r="367" s="12" customFormat="true" ht="15.75" hidden="false" customHeight="true" outlineLevel="0" collapsed="false">
      <c r="B367" s="161"/>
      <c r="E367" s="162"/>
      <c r="F367" s="163" t="s">
        <v>306</v>
      </c>
      <c r="G367" s="163"/>
      <c r="H367" s="163"/>
      <c r="I367" s="163"/>
      <c r="K367" s="164" t="n">
        <v>6.009</v>
      </c>
      <c r="R367" s="165"/>
      <c r="T367" s="166"/>
      <c r="AA367" s="167"/>
      <c r="AT367" s="162" t="s">
        <v>152</v>
      </c>
      <c r="AU367" s="162" t="s">
        <v>98</v>
      </c>
      <c r="AV367" s="162" t="s">
        <v>98</v>
      </c>
      <c r="AW367" s="162" t="s">
        <v>105</v>
      </c>
      <c r="AX367" s="162" t="s">
        <v>82</v>
      </c>
      <c r="AY367" s="162" t="s">
        <v>145</v>
      </c>
    </row>
    <row r="368" s="12" customFormat="true" ht="15.75" hidden="false" customHeight="true" outlineLevel="0" collapsed="false">
      <c r="B368" s="168"/>
      <c r="E368" s="169"/>
      <c r="F368" s="170" t="s">
        <v>156</v>
      </c>
      <c r="G368" s="170"/>
      <c r="H368" s="170"/>
      <c r="I368" s="170"/>
      <c r="K368" s="171" t="n">
        <v>1086.408</v>
      </c>
      <c r="R368" s="172"/>
      <c r="T368" s="173"/>
      <c r="AA368" s="174"/>
      <c r="AT368" s="169" t="s">
        <v>152</v>
      </c>
      <c r="AU368" s="169" t="s">
        <v>98</v>
      </c>
      <c r="AV368" s="169" t="s">
        <v>150</v>
      </c>
      <c r="AW368" s="169" t="s">
        <v>105</v>
      </c>
      <c r="AX368" s="169" t="s">
        <v>21</v>
      </c>
      <c r="AY368" s="169" t="s">
        <v>145</v>
      </c>
    </row>
    <row r="369" s="12" customFormat="true" ht="27" hidden="false" customHeight="true" outlineLevel="0" collapsed="false">
      <c r="B369" s="30"/>
      <c r="C369" s="145" t="s">
        <v>394</v>
      </c>
      <c r="D369" s="145" t="s">
        <v>146</v>
      </c>
      <c r="E369" s="146" t="s">
        <v>395</v>
      </c>
      <c r="F369" s="147" t="s">
        <v>396</v>
      </c>
      <c r="G369" s="147"/>
      <c r="H369" s="147"/>
      <c r="I369" s="147"/>
      <c r="J369" s="148" t="s">
        <v>159</v>
      </c>
      <c r="K369" s="149" t="n">
        <v>15</v>
      </c>
      <c r="L369" s="150"/>
      <c r="M369" s="150"/>
      <c r="N369" s="150" t="n">
        <f aca="false">ROUND($L$369*$K$369,2)</f>
        <v>0</v>
      </c>
      <c r="O369" s="150"/>
      <c r="P369" s="150"/>
      <c r="Q369" s="150"/>
      <c r="R369" s="31"/>
      <c r="T369" s="151"/>
      <c r="U369" s="38" t="s">
        <v>47</v>
      </c>
      <c r="V369" s="152" t="n">
        <v>0.686</v>
      </c>
      <c r="W369" s="152" t="n">
        <f aca="false">$V$369*$K$369</f>
        <v>10.29</v>
      </c>
      <c r="X369" s="152" t="n">
        <v>0</v>
      </c>
      <c r="Y369" s="152" t="n">
        <f aca="false">$X$369*$K$369</f>
        <v>0</v>
      </c>
      <c r="Z369" s="152" t="n">
        <v>0.066</v>
      </c>
      <c r="AA369" s="153" t="n">
        <f aca="false">$Z$369*$K$369</f>
        <v>0.99</v>
      </c>
      <c r="AR369" s="12" t="s">
        <v>150</v>
      </c>
      <c r="AT369" s="12" t="s">
        <v>146</v>
      </c>
      <c r="AU369" s="12" t="s">
        <v>98</v>
      </c>
      <c r="AY369" s="12" t="s">
        <v>145</v>
      </c>
      <c r="BE369" s="154" t="n">
        <f aca="false">IF($U$369="základní",$N$369,0)</f>
        <v>0</v>
      </c>
      <c r="BF369" s="154" t="n">
        <f aca="false">IF($U$369="snížená",$N$369,0)</f>
        <v>0</v>
      </c>
      <c r="BG369" s="154" t="n">
        <f aca="false">IF($U$369="zákl. přenesená",$N$369,0)</f>
        <v>0</v>
      </c>
      <c r="BH369" s="154" t="n">
        <f aca="false">IF($U$369="sníž. přenesená",$N$369,0)</f>
        <v>0</v>
      </c>
      <c r="BI369" s="154" t="n">
        <f aca="false">IF($U$369="nulová",$N$369,0)</f>
        <v>0</v>
      </c>
      <c r="BJ369" s="12" t="s">
        <v>21</v>
      </c>
      <c r="BK369" s="154" t="n">
        <f aca="false">ROUND($L$369*$K$369,2)</f>
        <v>0</v>
      </c>
      <c r="BL369" s="12" t="s">
        <v>150</v>
      </c>
    </row>
    <row r="370" s="12" customFormat="true" ht="15.75" hidden="false" customHeight="true" outlineLevel="0" collapsed="false">
      <c r="B370" s="161"/>
      <c r="E370" s="162"/>
      <c r="F370" s="163" t="s">
        <v>10</v>
      </c>
      <c r="G370" s="163"/>
      <c r="H370" s="163"/>
      <c r="I370" s="163"/>
      <c r="K370" s="164" t="n">
        <v>15</v>
      </c>
      <c r="R370" s="165"/>
      <c r="T370" s="166"/>
      <c r="AA370" s="167"/>
      <c r="AT370" s="162" t="s">
        <v>152</v>
      </c>
      <c r="AU370" s="162" t="s">
        <v>98</v>
      </c>
      <c r="AV370" s="162" t="s">
        <v>98</v>
      </c>
      <c r="AW370" s="162" t="s">
        <v>105</v>
      </c>
      <c r="AX370" s="162" t="s">
        <v>21</v>
      </c>
      <c r="AY370" s="162" t="s">
        <v>145</v>
      </c>
    </row>
    <row r="371" s="12" customFormat="true" ht="27" hidden="false" customHeight="true" outlineLevel="0" collapsed="false">
      <c r="B371" s="30"/>
      <c r="C371" s="145" t="s">
        <v>397</v>
      </c>
      <c r="D371" s="145" t="s">
        <v>146</v>
      </c>
      <c r="E371" s="146" t="s">
        <v>398</v>
      </c>
      <c r="F371" s="147" t="s">
        <v>399</v>
      </c>
      <c r="G371" s="147"/>
      <c r="H371" s="147"/>
      <c r="I371" s="147"/>
      <c r="J371" s="148" t="s">
        <v>159</v>
      </c>
      <c r="K371" s="149" t="n">
        <v>15</v>
      </c>
      <c r="L371" s="150"/>
      <c r="M371" s="150"/>
      <c r="N371" s="150" t="n">
        <f aca="false">ROUND($L$371*$K$371,2)</f>
        <v>0</v>
      </c>
      <c r="O371" s="150"/>
      <c r="P371" s="150"/>
      <c r="Q371" s="150"/>
      <c r="R371" s="31"/>
      <c r="T371" s="151"/>
      <c r="U371" s="38" t="s">
        <v>47</v>
      </c>
      <c r="V371" s="152" t="n">
        <v>0.452</v>
      </c>
      <c r="W371" s="152" t="n">
        <f aca="false">$V$371*$K$371</f>
        <v>6.78</v>
      </c>
      <c r="X371" s="152" t="n">
        <v>0</v>
      </c>
      <c r="Y371" s="152" t="n">
        <f aca="false">$X$371*$K$371</f>
        <v>0</v>
      </c>
      <c r="Z371" s="152" t="n">
        <v>0.065</v>
      </c>
      <c r="AA371" s="153" t="n">
        <f aca="false">$Z$371*$K$371</f>
        <v>0.975</v>
      </c>
      <c r="AR371" s="12" t="s">
        <v>150</v>
      </c>
      <c r="AT371" s="12" t="s">
        <v>146</v>
      </c>
      <c r="AU371" s="12" t="s">
        <v>98</v>
      </c>
      <c r="AY371" s="12" t="s">
        <v>145</v>
      </c>
      <c r="BE371" s="154" t="n">
        <f aca="false">IF($U$371="základní",$N$371,0)</f>
        <v>0</v>
      </c>
      <c r="BF371" s="154" t="n">
        <f aca="false">IF($U$371="snížená",$N$371,0)</f>
        <v>0</v>
      </c>
      <c r="BG371" s="154" t="n">
        <f aca="false">IF($U$371="zákl. přenesená",$N$371,0)</f>
        <v>0</v>
      </c>
      <c r="BH371" s="154" t="n">
        <f aca="false">IF($U$371="sníž. přenesená",$N$371,0)</f>
        <v>0</v>
      </c>
      <c r="BI371" s="154" t="n">
        <f aca="false">IF($U$371="nulová",$N$371,0)</f>
        <v>0</v>
      </c>
      <c r="BJ371" s="12" t="s">
        <v>21</v>
      </c>
      <c r="BK371" s="154" t="n">
        <f aca="false">ROUND($L$371*$K$371,2)</f>
        <v>0</v>
      </c>
      <c r="BL371" s="12" t="s">
        <v>150</v>
      </c>
    </row>
    <row r="372" s="12" customFormat="true" ht="15.75" hidden="false" customHeight="true" outlineLevel="0" collapsed="false">
      <c r="B372" s="161"/>
      <c r="E372" s="162"/>
      <c r="F372" s="163" t="s">
        <v>10</v>
      </c>
      <c r="G372" s="163"/>
      <c r="H372" s="163"/>
      <c r="I372" s="163"/>
      <c r="K372" s="164" t="n">
        <v>15</v>
      </c>
      <c r="R372" s="165"/>
      <c r="T372" s="166"/>
      <c r="AA372" s="167"/>
      <c r="AT372" s="162" t="s">
        <v>152</v>
      </c>
      <c r="AU372" s="162" t="s">
        <v>98</v>
      </c>
      <c r="AV372" s="162" t="s">
        <v>98</v>
      </c>
      <c r="AW372" s="162" t="s">
        <v>105</v>
      </c>
      <c r="AX372" s="162" t="s">
        <v>21</v>
      </c>
      <c r="AY372" s="162" t="s">
        <v>145</v>
      </c>
    </row>
    <row r="373" s="12" customFormat="true" ht="27" hidden="false" customHeight="true" outlineLevel="0" collapsed="false">
      <c r="B373" s="30"/>
      <c r="C373" s="145" t="s">
        <v>400</v>
      </c>
      <c r="D373" s="145" t="s">
        <v>146</v>
      </c>
      <c r="E373" s="146" t="s">
        <v>401</v>
      </c>
      <c r="F373" s="147" t="s">
        <v>402</v>
      </c>
      <c r="G373" s="147"/>
      <c r="H373" s="147"/>
      <c r="I373" s="147"/>
      <c r="J373" s="148" t="s">
        <v>159</v>
      </c>
      <c r="K373" s="149" t="n">
        <v>15</v>
      </c>
      <c r="L373" s="150"/>
      <c r="M373" s="150"/>
      <c r="N373" s="150" t="n">
        <f aca="false">ROUND($L$373*$K$373,2)</f>
        <v>0</v>
      </c>
      <c r="O373" s="150"/>
      <c r="P373" s="150"/>
      <c r="Q373" s="150"/>
      <c r="R373" s="31"/>
      <c r="T373" s="151"/>
      <c r="U373" s="38" t="s">
        <v>47</v>
      </c>
      <c r="V373" s="152" t="n">
        <v>1.26</v>
      </c>
      <c r="W373" s="152" t="n">
        <f aca="false">$V$373*$K$373</f>
        <v>18.9</v>
      </c>
      <c r="X373" s="152" t="n">
        <v>0.01943</v>
      </c>
      <c r="Y373" s="152" t="n">
        <f aca="false">$X$373*$K$373</f>
        <v>0.29145</v>
      </c>
      <c r="Z373" s="152" t="n">
        <v>0</v>
      </c>
      <c r="AA373" s="153" t="n">
        <f aca="false">$Z$373*$K$373</f>
        <v>0</v>
      </c>
      <c r="AR373" s="12" t="s">
        <v>150</v>
      </c>
      <c r="AT373" s="12" t="s">
        <v>146</v>
      </c>
      <c r="AU373" s="12" t="s">
        <v>98</v>
      </c>
      <c r="AY373" s="12" t="s">
        <v>145</v>
      </c>
      <c r="BE373" s="154" t="n">
        <f aca="false">IF($U$373="základní",$N$373,0)</f>
        <v>0</v>
      </c>
      <c r="BF373" s="154" t="n">
        <f aca="false">IF($U$373="snížená",$N$373,0)</f>
        <v>0</v>
      </c>
      <c r="BG373" s="154" t="n">
        <f aca="false">IF($U$373="zákl. přenesená",$N$373,0)</f>
        <v>0</v>
      </c>
      <c r="BH373" s="154" t="n">
        <f aca="false">IF($U$373="sníž. přenesená",$N$373,0)</f>
        <v>0</v>
      </c>
      <c r="BI373" s="154" t="n">
        <f aca="false">IF($U$373="nulová",$N$373,0)</f>
        <v>0</v>
      </c>
      <c r="BJ373" s="12" t="s">
        <v>21</v>
      </c>
      <c r="BK373" s="154" t="n">
        <f aca="false">ROUND($L$373*$K$373,2)</f>
        <v>0</v>
      </c>
      <c r="BL373" s="12" t="s">
        <v>150</v>
      </c>
    </row>
    <row r="374" s="12" customFormat="true" ht="15.75" hidden="false" customHeight="true" outlineLevel="0" collapsed="false">
      <c r="B374" s="161"/>
      <c r="E374" s="162"/>
      <c r="F374" s="163" t="s">
        <v>10</v>
      </c>
      <c r="G374" s="163"/>
      <c r="H374" s="163"/>
      <c r="I374" s="163"/>
      <c r="K374" s="164" t="n">
        <v>15</v>
      </c>
      <c r="R374" s="165"/>
      <c r="T374" s="166"/>
      <c r="AA374" s="167"/>
      <c r="AT374" s="162" t="s">
        <v>152</v>
      </c>
      <c r="AU374" s="162" t="s">
        <v>98</v>
      </c>
      <c r="AV374" s="162" t="s">
        <v>98</v>
      </c>
      <c r="AW374" s="162" t="s">
        <v>105</v>
      </c>
      <c r="AX374" s="162" t="s">
        <v>21</v>
      </c>
      <c r="AY374" s="162" t="s">
        <v>145</v>
      </c>
    </row>
    <row r="375" s="12" customFormat="true" ht="39" hidden="false" customHeight="true" outlineLevel="0" collapsed="false">
      <c r="B375" s="30"/>
      <c r="C375" s="145" t="s">
        <v>403</v>
      </c>
      <c r="D375" s="145" t="s">
        <v>146</v>
      </c>
      <c r="E375" s="146" t="s">
        <v>404</v>
      </c>
      <c r="F375" s="147" t="s">
        <v>405</v>
      </c>
      <c r="G375" s="147"/>
      <c r="H375" s="147"/>
      <c r="I375" s="147"/>
      <c r="J375" s="148" t="s">
        <v>159</v>
      </c>
      <c r="K375" s="149" t="n">
        <v>15</v>
      </c>
      <c r="L375" s="150"/>
      <c r="M375" s="150"/>
      <c r="N375" s="150" t="n">
        <f aca="false">ROUND($L$375*$K$375,2)</f>
        <v>0</v>
      </c>
      <c r="O375" s="150"/>
      <c r="P375" s="150"/>
      <c r="Q375" s="150"/>
      <c r="R375" s="31"/>
      <c r="T375" s="151"/>
      <c r="U375" s="38" t="s">
        <v>47</v>
      </c>
      <c r="V375" s="152" t="n">
        <v>0.554</v>
      </c>
      <c r="W375" s="152" t="n">
        <f aca="false">$V$375*$K$375</f>
        <v>8.31</v>
      </c>
      <c r="X375" s="152" t="n">
        <v>0.00712</v>
      </c>
      <c r="Y375" s="152" t="n">
        <f aca="false">$X$375*$K$375</f>
        <v>0.1068</v>
      </c>
      <c r="Z375" s="152" t="n">
        <v>0</v>
      </c>
      <c r="AA375" s="153" t="n">
        <f aca="false">$Z$375*$K$375</f>
        <v>0</v>
      </c>
      <c r="AR375" s="12" t="s">
        <v>150</v>
      </c>
      <c r="AT375" s="12" t="s">
        <v>146</v>
      </c>
      <c r="AU375" s="12" t="s">
        <v>98</v>
      </c>
      <c r="AY375" s="12" t="s">
        <v>145</v>
      </c>
      <c r="BE375" s="154" t="n">
        <f aca="false">IF($U$375="základní",$N$375,0)</f>
        <v>0</v>
      </c>
      <c r="BF375" s="154" t="n">
        <f aca="false">IF($U$375="snížená",$N$375,0)</f>
        <v>0</v>
      </c>
      <c r="BG375" s="154" t="n">
        <f aca="false">IF($U$375="zákl. přenesená",$N$375,0)</f>
        <v>0</v>
      </c>
      <c r="BH375" s="154" t="n">
        <f aca="false">IF($U$375="sníž. přenesená",$N$375,0)</f>
        <v>0</v>
      </c>
      <c r="BI375" s="154" t="n">
        <f aca="false">IF($U$375="nulová",$N$375,0)</f>
        <v>0</v>
      </c>
      <c r="BJ375" s="12" t="s">
        <v>21</v>
      </c>
      <c r="BK375" s="154" t="n">
        <f aca="false">ROUND($L$375*$K$375,2)</f>
        <v>0</v>
      </c>
      <c r="BL375" s="12" t="s">
        <v>150</v>
      </c>
    </row>
    <row r="376" s="12" customFormat="true" ht="15.75" hidden="false" customHeight="true" outlineLevel="0" collapsed="false">
      <c r="B376" s="161"/>
      <c r="E376" s="162"/>
      <c r="F376" s="163" t="s">
        <v>10</v>
      </c>
      <c r="G376" s="163"/>
      <c r="H376" s="163"/>
      <c r="I376" s="163"/>
      <c r="K376" s="164" t="n">
        <v>15</v>
      </c>
      <c r="R376" s="165"/>
      <c r="T376" s="166"/>
      <c r="AA376" s="167"/>
      <c r="AT376" s="162" t="s">
        <v>152</v>
      </c>
      <c r="AU376" s="162" t="s">
        <v>98</v>
      </c>
      <c r="AV376" s="162" t="s">
        <v>98</v>
      </c>
      <c r="AW376" s="162" t="s">
        <v>105</v>
      </c>
      <c r="AX376" s="162" t="s">
        <v>21</v>
      </c>
      <c r="AY376" s="162" t="s">
        <v>145</v>
      </c>
    </row>
    <row r="377" s="12" customFormat="true" ht="39" hidden="false" customHeight="true" outlineLevel="0" collapsed="false">
      <c r="B377" s="30"/>
      <c r="C377" s="145" t="s">
        <v>406</v>
      </c>
      <c r="D377" s="145" t="s">
        <v>146</v>
      </c>
      <c r="E377" s="146" t="s">
        <v>407</v>
      </c>
      <c r="F377" s="147" t="s">
        <v>408</v>
      </c>
      <c r="G377" s="147"/>
      <c r="H377" s="147"/>
      <c r="I377" s="147"/>
      <c r="J377" s="148" t="s">
        <v>159</v>
      </c>
      <c r="K377" s="149" t="n">
        <v>15</v>
      </c>
      <c r="L377" s="150"/>
      <c r="M377" s="150"/>
      <c r="N377" s="150" t="n">
        <f aca="false">ROUND($L$377*$K$377,2)</f>
        <v>0</v>
      </c>
      <c r="O377" s="150"/>
      <c r="P377" s="150"/>
      <c r="Q377" s="150"/>
      <c r="R377" s="31"/>
      <c r="T377" s="151"/>
      <c r="U377" s="38" t="s">
        <v>47</v>
      </c>
      <c r="V377" s="152" t="n">
        <v>0.51</v>
      </c>
      <c r="W377" s="152" t="n">
        <f aca="false">$V$377*$K$377</f>
        <v>7.65</v>
      </c>
      <c r="X377" s="152" t="n">
        <v>0.00158</v>
      </c>
      <c r="Y377" s="152" t="n">
        <f aca="false">$X$377*$K$377</f>
        <v>0.0237</v>
      </c>
      <c r="Z377" s="152" t="n">
        <v>0</v>
      </c>
      <c r="AA377" s="153" t="n">
        <f aca="false">$Z$377*$K$377</f>
        <v>0</v>
      </c>
      <c r="AR377" s="12" t="s">
        <v>150</v>
      </c>
      <c r="AT377" s="12" t="s">
        <v>146</v>
      </c>
      <c r="AU377" s="12" t="s">
        <v>98</v>
      </c>
      <c r="AY377" s="12" t="s">
        <v>145</v>
      </c>
      <c r="BE377" s="154" t="n">
        <f aca="false">IF($U$377="základní",$N$377,0)</f>
        <v>0</v>
      </c>
      <c r="BF377" s="154" t="n">
        <f aca="false">IF($U$377="snížená",$N$377,0)</f>
        <v>0</v>
      </c>
      <c r="BG377" s="154" t="n">
        <f aca="false">IF($U$377="zákl. přenesená",$N$377,0)</f>
        <v>0</v>
      </c>
      <c r="BH377" s="154" t="n">
        <f aca="false">IF($U$377="sníž. přenesená",$N$377,0)</f>
        <v>0</v>
      </c>
      <c r="BI377" s="154" t="n">
        <f aca="false">IF($U$377="nulová",$N$377,0)</f>
        <v>0</v>
      </c>
      <c r="BJ377" s="12" t="s">
        <v>21</v>
      </c>
      <c r="BK377" s="154" t="n">
        <f aca="false">ROUND($L$377*$K$377,2)</f>
        <v>0</v>
      </c>
      <c r="BL377" s="12" t="s">
        <v>150</v>
      </c>
    </row>
    <row r="378" s="12" customFormat="true" ht="15.75" hidden="false" customHeight="true" outlineLevel="0" collapsed="false">
      <c r="B378" s="161"/>
      <c r="E378" s="162"/>
      <c r="F378" s="163" t="s">
        <v>10</v>
      </c>
      <c r="G378" s="163"/>
      <c r="H378" s="163"/>
      <c r="I378" s="163"/>
      <c r="K378" s="164" t="n">
        <v>15</v>
      </c>
      <c r="R378" s="165"/>
      <c r="T378" s="166"/>
      <c r="AA378" s="167"/>
      <c r="AT378" s="162" t="s">
        <v>152</v>
      </c>
      <c r="AU378" s="162" t="s">
        <v>98</v>
      </c>
      <c r="AV378" s="162" t="s">
        <v>98</v>
      </c>
      <c r="AW378" s="162" t="s">
        <v>105</v>
      </c>
      <c r="AX378" s="162" t="s">
        <v>21</v>
      </c>
      <c r="AY378" s="162" t="s">
        <v>145</v>
      </c>
    </row>
    <row r="379" s="133" customFormat="true" ht="23.25" hidden="false" customHeight="true" outlineLevel="0" collapsed="false">
      <c r="B379" s="134"/>
      <c r="D379" s="143" t="s">
        <v>110</v>
      </c>
      <c r="N379" s="144" t="n">
        <f aca="false">$BK$379</f>
        <v>0</v>
      </c>
      <c r="O379" s="144"/>
      <c r="P379" s="144"/>
      <c r="Q379" s="144"/>
      <c r="R379" s="137"/>
      <c r="T379" s="138"/>
      <c r="W379" s="139" t="n">
        <f aca="false">SUM($W$380:$W$384)</f>
        <v>33.984612</v>
      </c>
      <c r="Y379" s="139" t="n">
        <f aca="false">SUM($Y$380:$Y$384)</f>
        <v>0</v>
      </c>
      <c r="AA379" s="140" t="n">
        <f aca="false">SUM($AA$380:$AA$384)</f>
        <v>0</v>
      </c>
      <c r="AR379" s="141" t="s">
        <v>21</v>
      </c>
      <c r="AT379" s="141" t="s">
        <v>81</v>
      </c>
      <c r="AU379" s="141" t="s">
        <v>98</v>
      </c>
      <c r="AY379" s="141" t="s">
        <v>145</v>
      </c>
      <c r="BK379" s="142" t="n">
        <f aca="false">SUM($BK$380:$BK$384)</f>
        <v>0</v>
      </c>
    </row>
    <row r="380" s="12" customFormat="true" ht="39" hidden="false" customHeight="true" outlineLevel="0" collapsed="false">
      <c r="B380" s="30"/>
      <c r="C380" s="145" t="s">
        <v>409</v>
      </c>
      <c r="D380" s="145" t="s">
        <v>146</v>
      </c>
      <c r="E380" s="146" t="s">
        <v>410</v>
      </c>
      <c r="F380" s="147" t="s">
        <v>411</v>
      </c>
      <c r="G380" s="147"/>
      <c r="H380" s="147"/>
      <c r="I380" s="147"/>
      <c r="J380" s="148" t="s">
        <v>412</v>
      </c>
      <c r="K380" s="149" t="n">
        <v>11.478</v>
      </c>
      <c r="L380" s="150"/>
      <c r="M380" s="150"/>
      <c r="N380" s="150" t="n">
        <f aca="false">ROUND($L$380*$K$380,2)</f>
        <v>0</v>
      </c>
      <c r="O380" s="150"/>
      <c r="P380" s="150"/>
      <c r="Q380" s="150"/>
      <c r="R380" s="31"/>
      <c r="T380" s="151"/>
      <c r="U380" s="38" t="s">
        <v>47</v>
      </c>
      <c r="V380" s="152" t="n">
        <v>2.157</v>
      </c>
      <c r="W380" s="152" t="n">
        <f aca="false">$V$380*$K$380</f>
        <v>24.758046</v>
      </c>
      <c r="X380" s="152" t="n">
        <v>0</v>
      </c>
      <c r="Y380" s="152" t="n">
        <f aca="false">$X$380*$K$380</f>
        <v>0</v>
      </c>
      <c r="Z380" s="152" t="n">
        <v>0</v>
      </c>
      <c r="AA380" s="153" t="n">
        <f aca="false">$Z$380*$K$380</f>
        <v>0</v>
      </c>
      <c r="AR380" s="12" t="s">
        <v>150</v>
      </c>
      <c r="AT380" s="12" t="s">
        <v>146</v>
      </c>
      <c r="AU380" s="12" t="s">
        <v>162</v>
      </c>
      <c r="AY380" s="12" t="s">
        <v>145</v>
      </c>
      <c r="BE380" s="154" t="n">
        <f aca="false">IF($U$380="základní",$N$380,0)</f>
        <v>0</v>
      </c>
      <c r="BF380" s="154" t="n">
        <f aca="false">IF($U$380="snížená",$N$380,0)</f>
        <v>0</v>
      </c>
      <c r="BG380" s="154" t="n">
        <f aca="false">IF($U$380="zákl. přenesená",$N$380,0)</f>
        <v>0</v>
      </c>
      <c r="BH380" s="154" t="n">
        <f aca="false">IF($U$380="sníž. přenesená",$N$380,0)</f>
        <v>0</v>
      </c>
      <c r="BI380" s="154" t="n">
        <f aca="false">IF($U$380="nulová",$N$380,0)</f>
        <v>0</v>
      </c>
      <c r="BJ380" s="12" t="s">
        <v>21</v>
      </c>
      <c r="BK380" s="154" t="n">
        <f aca="false">ROUND($L$380*$K$380,2)</f>
        <v>0</v>
      </c>
      <c r="BL380" s="12" t="s">
        <v>150</v>
      </c>
    </row>
    <row r="381" s="12" customFormat="true" ht="27" hidden="false" customHeight="true" outlineLevel="0" collapsed="false">
      <c r="B381" s="30"/>
      <c r="C381" s="145" t="s">
        <v>413</v>
      </c>
      <c r="D381" s="145" t="s">
        <v>146</v>
      </c>
      <c r="E381" s="146" t="s">
        <v>414</v>
      </c>
      <c r="F381" s="147" t="s">
        <v>415</v>
      </c>
      <c r="G381" s="147"/>
      <c r="H381" s="147"/>
      <c r="I381" s="147"/>
      <c r="J381" s="148" t="s">
        <v>412</v>
      </c>
      <c r="K381" s="149" t="n">
        <v>11.478</v>
      </c>
      <c r="L381" s="150"/>
      <c r="M381" s="150"/>
      <c r="N381" s="150" t="n">
        <f aca="false">ROUND($L$381*$K$381,2)</f>
        <v>0</v>
      </c>
      <c r="O381" s="150"/>
      <c r="P381" s="150"/>
      <c r="Q381" s="150"/>
      <c r="R381" s="31"/>
      <c r="T381" s="151"/>
      <c r="U381" s="38" t="s">
        <v>47</v>
      </c>
      <c r="V381" s="152" t="n">
        <v>0.125</v>
      </c>
      <c r="W381" s="152" t="n">
        <f aca="false">$V$381*$K$381</f>
        <v>1.43475</v>
      </c>
      <c r="X381" s="152" t="n">
        <v>0</v>
      </c>
      <c r="Y381" s="152" t="n">
        <f aca="false">$X$381*$K$381</f>
        <v>0</v>
      </c>
      <c r="Z381" s="152" t="n">
        <v>0</v>
      </c>
      <c r="AA381" s="153" t="n">
        <f aca="false">$Z$381*$K$381</f>
        <v>0</v>
      </c>
      <c r="AR381" s="12" t="s">
        <v>150</v>
      </c>
      <c r="AT381" s="12" t="s">
        <v>146</v>
      </c>
      <c r="AU381" s="12" t="s">
        <v>162</v>
      </c>
      <c r="AY381" s="12" t="s">
        <v>145</v>
      </c>
      <c r="BE381" s="154" t="n">
        <f aca="false">IF($U$381="základní",$N$381,0)</f>
        <v>0</v>
      </c>
      <c r="BF381" s="154" t="n">
        <f aca="false">IF($U$381="snížená",$N$381,0)</f>
        <v>0</v>
      </c>
      <c r="BG381" s="154" t="n">
        <f aca="false">IF($U$381="zákl. přenesená",$N$381,0)</f>
        <v>0</v>
      </c>
      <c r="BH381" s="154" t="n">
        <f aca="false">IF($U$381="sníž. přenesená",$N$381,0)</f>
        <v>0</v>
      </c>
      <c r="BI381" s="154" t="n">
        <f aca="false">IF($U$381="nulová",$N$381,0)</f>
        <v>0</v>
      </c>
      <c r="BJ381" s="12" t="s">
        <v>21</v>
      </c>
      <c r="BK381" s="154" t="n">
        <f aca="false">ROUND($L$381*$K$381,2)</f>
        <v>0</v>
      </c>
      <c r="BL381" s="12" t="s">
        <v>150</v>
      </c>
    </row>
    <row r="382" s="12" customFormat="true" ht="27" hidden="false" customHeight="true" outlineLevel="0" collapsed="false">
      <c r="B382" s="30"/>
      <c r="C382" s="145" t="s">
        <v>416</v>
      </c>
      <c r="D382" s="145" t="s">
        <v>146</v>
      </c>
      <c r="E382" s="146" t="s">
        <v>417</v>
      </c>
      <c r="F382" s="147" t="s">
        <v>418</v>
      </c>
      <c r="G382" s="147"/>
      <c r="H382" s="147"/>
      <c r="I382" s="147"/>
      <c r="J382" s="148" t="s">
        <v>412</v>
      </c>
      <c r="K382" s="149" t="n">
        <v>11.478</v>
      </c>
      <c r="L382" s="150"/>
      <c r="M382" s="150"/>
      <c r="N382" s="150" t="n">
        <f aca="false">ROUND($L$382*$K$382,2)</f>
        <v>0</v>
      </c>
      <c r="O382" s="150"/>
      <c r="P382" s="150"/>
      <c r="Q382" s="150"/>
      <c r="R382" s="31"/>
      <c r="T382" s="151"/>
      <c r="U382" s="38" t="s">
        <v>47</v>
      </c>
      <c r="V382" s="152" t="n">
        <v>0.006</v>
      </c>
      <c r="W382" s="152" t="n">
        <f aca="false">$V$382*$K$382</f>
        <v>0.068868</v>
      </c>
      <c r="X382" s="152" t="n">
        <v>0</v>
      </c>
      <c r="Y382" s="152" t="n">
        <f aca="false">$X$382*$K$382</f>
        <v>0</v>
      </c>
      <c r="Z382" s="152" t="n">
        <v>0</v>
      </c>
      <c r="AA382" s="153" t="n">
        <f aca="false">$Z$382*$K$382</f>
        <v>0</v>
      </c>
      <c r="AR382" s="12" t="s">
        <v>150</v>
      </c>
      <c r="AT382" s="12" t="s">
        <v>146</v>
      </c>
      <c r="AU382" s="12" t="s">
        <v>162</v>
      </c>
      <c r="AY382" s="12" t="s">
        <v>145</v>
      </c>
      <c r="BE382" s="154" t="n">
        <f aca="false">IF($U$382="základní",$N$382,0)</f>
        <v>0</v>
      </c>
      <c r="BF382" s="154" t="n">
        <f aca="false">IF($U$382="snížená",$N$382,0)</f>
        <v>0</v>
      </c>
      <c r="BG382" s="154" t="n">
        <f aca="false">IF($U$382="zákl. přenesená",$N$382,0)</f>
        <v>0</v>
      </c>
      <c r="BH382" s="154" t="n">
        <f aca="false">IF($U$382="sníž. přenesená",$N$382,0)</f>
        <v>0</v>
      </c>
      <c r="BI382" s="154" t="n">
        <f aca="false">IF($U$382="nulová",$N$382,0)</f>
        <v>0</v>
      </c>
      <c r="BJ382" s="12" t="s">
        <v>21</v>
      </c>
      <c r="BK382" s="154" t="n">
        <f aca="false">ROUND($L$382*$K$382,2)</f>
        <v>0</v>
      </c>
      <c r="BL382" s="12" t="s">
        <v>150</v>
      </c>
    </row>
    <row r="383" s="12" customFormat="true" ht="27" hidden="false" customHeight="true" outlineLevel="0" collapsed="false">
      <c r="B383" s="30"/>
      <c r="C383" s="145" t="s">
        <v>419</v>
      </c>
      <c r="D383" s="145" t="s">
        <v>146</v>
      </c>
      <c r="E383" s="146" t="s">
        <v>420</v>
      </c>
      <c r="F383" s="147" t="s">
        <v>421</v>
      </c>
      <c r="G383" s="147"/>
      <c r="H383" s="147"/>
      <c r="I383" s="147"/>
      <c r="J383" s="148" t="s">
        <v>412</v>
      </c>
      <c r="K383" s="149" t="n">
        <v>11.478</v>
      </c>
      <c r="L383" s="150"/>
      <c r="M383" s="150"/>
      <c r="N383" s="150" t="n">
        <f aca="false">ROUND($L$383*$K$383,2)</f>
        <v>0</v>
      </c>
      <c r="O383" s="150"/>
      <c r="P383" s="150"/>
      <c r="Q383" s="150"/>
      <c r="R383" s="31"/>
      <c r="T383" s="151"/>
      <c r="U383" s="38" t="s">
        <v>47</v>
      </c>
      <c r="V383" s="152" t="n">
        <v>0</v>
      </c>
      <c r="W383" s="152" t="n">
        <f aca="false">$V$383*$K$383</f>
        <v>0</v>
      </c>
      <c r="X383" s="152" t="n">
        <v>0</v>
      </c>
      <c r="Y383" s="152" t="n">
        <f aca="false">$X$383*$K$383</f>
        <v>0</v>
      </c>
      <c r="Z383" s="152" t="n">
        <v>0</v>
      </c>
      <c r="AA383" s="153" t="n">
        <f aca="false">$Z$383*$K$383</f>
        <v>0</v>
      </c>
      <c r="AR383" s="12" t="s">
        <v>150</v>
      </c>
      <c r="AT383" s="12" t="s">
        <v>146</v>
      </c>
      <c r="AU383" s="12" t="s">
        <v>162</v>
      </c>
      <c r="AY383" s="12" t="s">
        <v>145</v>
      </c>
      <c r="BE383" s="154" t="n">
        <f aca="false">IF($U$383="základní",$N$383,0)</f>
        <v>0</v>
      </c>
      <c r="BF383" s="154" t="n">
        <f aca="false">IF($U$383="snížená",$N$383,0)</f>
        <v>0</v>
      </c>
      <c r="BG383" s="154" t="n">
        <f aca="false">IF($U$383="zákl. přenesená",$N$383,0)</f>
        <v>0</v>
      </c>
      <c r="BH383" s="154" t="n">
        <f aca="false">IF($U$383="sníž. přenesená",$N$383,0)</f>
        <v>0</v>
      </c>
      <c r="BI383" s="154" t="n">
        <f aca="false">IF($U$383="nulová",$N$383,0)</f>
        <v>0</v>
      </c>
      <c r="BJ383" s="12" t="s">
        <v>21</v>
      </c>
      <c r="BK383" s="154" t="n">
        <f aca="false">ROUND($L$383*$K$383,2)</f>
        <v>0</v>
      </c>
      <c r="BL383" s="12" t="s">
        <v>150</v>
      </c>
    </row>
    <row r="384" s="12" customFormat="true" ht="15.75" hidden="false" customHeight="true" outlineLevel="0" collapsed="false">
      <c r="B384" s="30"/>
      <c r="C384" s="145" t="s">
        <v>422</v>
      </c>
      <c r="D384" s="145" t="s">
        <v>146</v>
      </c>
      <c r="E384" s="146" t="s">
        <v>423</v>
      </c>
      <c r="F384" s="147" t="s">
        <v>424</v>
      </c>
      <c r="G384" s="147"/>
      <c r="H384" s="147"/>
      <c r="I384" s="147"/>
      <c r="J384" s="148" t="s">
        <v>412</v>
      </c>
      <c r="K384" s="149" t="n">
        <v>24.286</v>
      </c>
      <c r="L384" s="150"/>
      <c r="M384" s="150"/>
      <c r="N384" s="150" t="n">
        <f aca="false">ROUND($L$384*$K$384,2)</f>
        <v>0</v>
      </c>
      <c r="O384" s="150"/>
      <c r="P384" s="150"/>
      <c r="Q384" s="150"/>
      <c r="R384" s="31"/>
      <c r="T384" s="151"/>
      <c r="U384" s="38" t="s">
        <v>47</v>
      </c>
      <c r="V384" s="152" t="n">
        <v>0.318</v>
      </c>
      <c r="W384" s="152" t="n">
        <f aca="false">$V$384*$K$384</f>
        <v>7.722948</v>
      </c>
      <c r="X384" s="152" t="n">
        <v>0</v>
      </c>
      <c r="Y384" s="152" t="n">
        <f aca="false">$X$384*$K$384</f>
        <v>0</v>
      </c>
      <c r="Z384" s="152" t="n">
        <v>0</v>
      </c>
      <c r="AA384" s="153" t="n">
        <f aca="false">$Z$384*$K$384</f>
        <v>0</v>
      </c>
      <c r="AR384" s="12" t="s">
        <v>150</v>
      </c>
      <c r="AT384" s="12" t="s">
        <v>146</v>
      </c>
      <c r="AU384" s="12" t="s">
        <v>162</v>
      </c>
      <c r="AY384" s="12" t="s">
        <v>145</v>
      </c>
      <c r="BE384" s="154" t="n">
        <f aca="false">IF($U$384="základní",$N$384,0)</f>
        <v>0</v>
      </c>
      <c r="BF384" s="154" t="n">
        <f aca="false">IF($U$384="snížená",$N$384,0)</f>
        <v>0</v>
      </c>
      <c r="BG384" s="154" t="n">
        <f aca="false">IF($U$384="zákl. přenesená",$N$384,0)</f>
        <v>0</v>
      </c>
      <c r="BH384" s="154" t="n">
        <f aca="false">IF($U$384="sníž. přenesená",$N$384,0)</f>
        <v>0</v>
      </c>
      <c r="BI384" s="154" t="n">
        <f aca="false">IF($U$384="nulová",$N$384,0)</f>
        <v>0</v>
      </c>
      <c r="BJ384" s="12" t="s">
        <v>21</v>
      </c>
      <c r="BK384" s="154" t="n">
        <f aca="false">ROUND($L$384*$K$384,2)</f>
        <v>0</v>
      </c>
      <c r="BL384" s="12" t="s">
        <v>150</v>
      </c>
    </row>
    <row r="385" s="133" customFormat="true" ht="37.5" hidden="false" customHeight="true" outlineLevel="0" collapsed="false">
      <c r="B385" s="134"/>
      <c r="D385" s="135" t="s">
        <v>111</v>
      </c>
      <c r="N385" s="136" t="n">
        <f aca="false">$BK$385</f>
        <v>0</v>
      </c>
      <c r="O385" s="136"/>
      <c r="P385" s="136"/>
      <c r="Q385" s="136"/>
      <c r="R385" s="137"/>
      <c r="T385" s="138"/>
      <c r="W385" s="139" t="n">
        <f aca="false">$W$386+$W$407+$W$410+$W$415+$W$422+$W$427+$W$448+$W$455+$W$486+$W$493+$W$497+$W$553+$W$587+$W$601+$W$614+$W$626</f>
        <v>340.701538</v>
      </c>
      <c r="Y385" s="139" t="n">
        <f aca="false">$Y$386+$Y$407+$Y$410+$Y$415+$Y$422+$Y$427+$Y$448+$Y$455+$Y$486+$Y$493+$Y$497+$Y$553+$Y$587+$Y$601+$Y$614+$Y$626</f>
        <v>3.62634472</v>
      </c>
      <c r="AA385" s="140" t="n">
        <f aca="false">$AA$386+$AA$407+$AA$410+$AA$415+$AA$422+$AA$427+$AA$448+$AA$455+$AA$486+$AA$493+$AA$497+$AA$553+$AA$587+$AA$601+$AA$614+$AA$626</f>
        <v>0.7021001</v>
      </c>
      <c r="AR385" s="141" t="s">
        <v>98</v>
      </c>
      <c r="AT385" s="141" t="s">
        <v>81</v>
      </c>
      <c r="AU385" s="141" t="s">
        <v>82</v>
      </c>
      <c r="AY385" s="141" t="s">
        <v>145</v>
      </c>
      <c r="BK385" s="142" t="n">
        <f aca="false">$BK$386+$BK$407+$BK$410+$BK$415+$BK$422+$BK$427+$BK$448+$BK$455+$BK$486+$BK$493+$BK$497+$BK$553+$BK$587+$BK$601+$BK$614+$BK$626</f>
        <v>0</v>
      </c>
    </row>
    <row r="386" s="133" customFormat="true" ht="21" hidden="false" customHeight="true" outlineLevel="0" collapsed="false">
      <c r="B386" s="134"/>
      <c r="D386" s="143" t="s">
        <v>112</v>
      </c>
      <c r="N386" s="144" t="n">
        <f aca="false">$BK$386</f>
        <v>0</v>
      </c>
      <c r="O386" s="144"/>
      <c r="P386" s="144"/>
      <c r="Q386" s="144"/>
      <c r="R386" s="137"/>
      <c r="T386" s="138"/>
      <c r="W386" s="139" t="n">
        <f aca="false">SUM($W$387:$W$406)</f>
        <v>45.690193</v>
      </c>
      <c r="Y386" s="139" t="n">
        <f aca="false">SUM($Y$387:$Y$406)</f>
        <v>2.0450452</v>
      </c>
      <c r="AA386" s="140" t="n">
        <f aca="false">SUM($AA$387:$AA$406)</f>
        <v>0.1131256</v>
      </c>
      <c r="AR386" s="141" t="s">
        <v>98</v>
      </c>
      <c r="AT386" s="141" t="s">
        <v>81</v>
      </c>
      <c r="AU386" s="141" t="s">
        <v>21</v>
      </c>
      <c r="AY386" s="141" t="s">
        <v>145</v>
      </c>
      <c r="BK386" s="142" t="n">
        <f aca="false">SUM($BK$387:$BK$406)</f>
        <v>0</v>
      </c>
    </row>
    <row r="387" s="12" customFormat="true" ht="27" hidden="false" customHeight="true" outlineLevel="0" collapsed="false">
      <c r="B387" s="30"/>
      <c r="C387" s="145" t="s">
        <v>425</v>
      </c>
      <c r="D387" s="145" t="s">
        <v>146</v>
      </c>
      <c r="E387" s="146" t="s">
        <v>426</v>
      </c>
      <c r="F387" s="147" t="s">
        <v>427</v>
      </c>
      <c r="G387" s="147"/>
      <c r="H387" s="147"/>
      <c r="I387" s="147"/>
      <c r="J387" s="148" t="s">
        <v>159</v>
      </c>
      <c r="K387" s="149" t="n">
        <v>80.804</v>
      </c>
      <c r="L387" s="150"/>
      <c r="M387" s="150"/>
      <c r="N387" s="150" t="n">
        <f aca="false">ROUND($L$387*$K$387,2)</f>
        <v>0</v>
      </c>
      <c r="O387" s="150"/>
      <c r="P387" s="150"/>
      <c r="Q387" s="150"/>
      <c r="R387" s="31"/>
      <c r="T387" s="151"/>
      <c r="U387" s="38" t="s">
        <v>47</v>
      </c>
      <c r="V387" s="152" t="n">
        <v>0.055</v>
      </c>
      <c r="W387" s="152" t="n">
        <f aca="false">$V$387*$K$387</f>
        <v>4.44422</v>
      </c>
      <c r="X387" s="152" t="n">
        <v>0</v>
      </c>
      <c r="Y387" s="152" t="n">
        <f aca="false">$X$387*$K$387</f>
        <v>0</v>
      </c>
      <c r="Z387" s="152" t="n">
        <v>0.0014</v>
      </c>
      <c r="AA387" s="153" t="n">
        <f aca="false">$Z$387*$K$387</f>
        <v>0.1131256</v>
      </c>
      <c r="AR387" s="12" t="s">
        <v>196</v>
      </c>
      <c r="AT387" s="12" t="s">
        <v>146</v>
      </c>
      <c r="AU387" s="12" t="s">
        <v>98</v>
      </c>
      <c r="AY387" s="12" t="s">
        <v>145</v>
      </c>
      <c r="BE387" s="154" t="n">
        <f aca="false">IF($U$387="základní",$N$387,0)</f>
        <v>0</v>
      </c>
      <c r="BF387" s="154" t="n">
        <f aca="false">IF($U$387="snížená",$N$387,0)</f>
        <v>0</v>
      </c>
      <c r="BG387" s="154" t="n">
        <f aca="false">IF($U$387="zákl. přenesená",$N$387,0)</f>
        <v>0</v>
      </c>
      <c r="BH387" s="154" t="n">
        <f aca="false">IF($U$387="sníž. přenesená",$N$387,0)</f>
        <v>0</v>
      </c>
      <c r="BI387" s="154" t="n">
        <f aca="false">IF($U$387="nulová",$N$387,0)</f>
        <v>0</v>
      </c>
      <c r="BJ387" s="12" t="s">
        <v>21</v>
      </c>
      <c r="BK387" s="154" t="n">
        <f aca="false">ROUND($L$387*$K$387,2)</f>
        <v>0</v>
      </c>
      <c r="BL387" s="12" t="s">
        <v>196</v>
      </c>
    </row>
    <row r="388" s="12" customFormat="true" ht="15.75" hidden="false" customHeight="true" outlineLevel="0" collapsed="false">
      <c r="B388" s="155"/>
      <c r="E388" s="156"/>
      <c r="F388" s="157" t="s">
        <v>428</v>
      </c>
      <c r="G388" s="157"/>
      <c r="H388" s="157"/>
      <c r="I388" s="157"/>
      <c r="K388" s="156"/>
      <c r="R388" s="158"/>
      <c r="T388" s="159"/>
      <c r="AA388" s="160"/>
      <c r="AT388" s="156" t="s">
        <v>152</v>
      </c>
      <c r="AU388" s="156" t="s">
        <v>98</v>
      </c>
      <c r="AV388" s="156" t="s">
        <v>21</v>
      </c>
      <c r="AW388" s="156" t="s">
        <v>105</v>
      </c>
      <c r="AX388" s="156" t="s">
        <v>82</v>
      </c>
      <c r="AY388" s="156" t="s">
        <v>145</v>
      </c>
    </row>
    <row r="389" s="12" customFormat="true" ht="15.75" hidden="false" customHeight="true" outlineLevel="0" collapsed="false">
      <c r="B389" s="161"/>
      <c r="E389" s="162"/>
      <c r="F389" s="163" t="s">
        <v>429</v>
      </c>
      <c r="G389" s="163"/>
      <c r="H389" s="163"/>
      <c r="I389" s="163"/>
      <c r="K389" s="164" t="n">
        <v>80.804</v>
      </c>
      <c r="R389" s="165"/>
      <c r="T389" s="166"/>
      <c r="AA389" s="167"/>
      <c r="AT389" s="162" t="s">
        <v>152</v>
      </c>
      <c r="AU389" s="162" t="s">
        <v>98</v>
      </c>
      <c r="AV389" s="162" t="s">
        <v>98</v>
      </c>
      <c r="AW389" s="162" t="s">
        <v>105</v>
      </c>
      <c r="AX389" s="162" t="s">
        <v>21</v>
      </c>
      <c r="AY389" s="162" t="s">
        <v>145</v>
      </c>
    </row>
    <row r="390" s="12" customFormat="true" ht="39" hidden="false" customHeight="true" outlineLevel="0" collapsed="false">
      <c r="B390" s="30"/>
      <c r="C390" s="145" t="s">
        <v>430</v>
      </c>
      <c r="D390" s="145" t="s">
        <v>146</v>
      </c>
      <c r="E390" s="146" t="s">
        <v>431</v>
      </c>
      <c r="F390" s="147" t="s">
        <v>432</v>
      </c>
      <c r="G390" s="147"/>
      <c r="H390" s="147"/>
      <c r="I390" s="147"/>
      <c r="J390" s="148" t="s">
        <v>159</v>
      </c>
      <c r="K390" s="149" t="n">
        <v>106.003</v>
      </c>
      <c r="L390" s="150"/>
      <c r="M390" s="150"/>
      <c r="N390" s="150" t="n">
        <f aca="false">ROUND($L$390*$K$390,2)</f>
        <v>0</v>
      </c>
      <c r="O390" s="150"/>
      <c r="P390" s="150"/>
      <c r="Q390" s="150"/>
      <c r="R390" s="31"/>
      <c r="T390" s="151"/>
      <c r="U390" s="38" t="s">
        <v>47</v>
      </c>
      <c r="V390" s="152" t="n">
        <v>0.231</v>
      </c>
      <c r="W390" s="152" t="n">
        <f aca="false">$V$390*$K$390</f>
        <v>24.486693</v>
      </c>
      <c r="X390" s="152" t="n">
        <v>0.0007</v>
      </c>
      <c r="Y390" s="152" t="n">
        <f aca="false">$X$390*$K$390</f>
        <v>0.0742021</v>
      </c>
      <c r="Z390" s="152" t="n">
        <v>0</v>
      </c>
      <c r="AA390" s="153" t="n">
        <f aca="false">$Z$390*$K$390</f>
        <v>0</v>
      </c>
      <c r="AR390" s="12" t="s">
        <v>196</v>
      </c>
      <c r="AT390" s="12" t="s">
        <v>146</v>
      </c>
      <c r="AU390" s="12" t="s">
        <v>98</v>
      </c>
      <c r="AY390" s="12" t="s">
        <v>145</v>
      </c>
      <c r="BE390" s="154" t="n">
        <f aca="false">IF($U$390="základní",$N$390,0)</f>
        <v>0</v>
      </c>
      <c r="BF390" s="154" t="n">
        <f aca="false">IF($U$390="snížená",$N$390,0)</f>
        <v>0</v>
      </c>
      <c r="BG390" s="154" t="n">
        <f aca="false">IF($U$390="zákl. přenesená",$N$390,0)</f>
        <v>0</v>
      </c>
      <c r="BH390" s="154" t="n">
        <f aca="false">IF($U$390="sníž. přenesená",$N$390,0)</f>
        <v>0</v>
      </c>
      <c r="BI390" s="154" t="n">
        <f aca="false">IF($U$390="nulová",$N$390,0)</f>
        <v>0</v>
      </c>
      <c r="BJ390" s="12" t="s">
        <v>21</v>
      </c>
      <c r="BK390" s="154" t="n">
        <f aca="false">ROUND($L$390*$K$390,2)</f>
        <v>0</v>
      </c>
      <c r="BL390" s="12" t="s">
        <v>196</v>
      </c>
    </row>
    <row r="391" s="12" customFormat="true" ht="15.75" hidden="false" customHeight="true" outlineLevel="0" collapsed="false">
      <c r="B391" s="155"/>
      <c r="E391" s="156"/>
      <c r="F391" s="157" t="s">
        <v>433</v>
      </c>
      <c r="G391" s="157"/>
      <c r="H391" s="157"/>
      <c r="I391" s="157"/>
      <c r="K391" s="156"/>
      <c r="R391" s="158"/>
      <c r="T391" s="159"/>
      <c r="AA391" s="160"/>
      <c r="AT391" s="156" t="s">
        <v>152</v>
      </c>
      <c r="AU391" s="156" t="s">
        <v>98</v>
      </c>
      <c r="AV391" s="156" t="s">
        <v>21</v>
      </c>
      <c r="AW391" s="156" t="s">
        <v>105</v>
      </c>
      <c r="AX391" s="156" t="s">
        <v>82</v>
      </c>
      <c r="AY391" s="156" t="s">
        <v>145</v>
      </c>
    </row>
    <row r="392" s="12" customFormat="true" ht="15.75" hidden="false" customHeight="true" outlineLevel="0" collapsed="false">
      <c r="B392" s="161"/>
      <c r="E392" s="162"/>
      <c r="F392" s="163" t="s">
        <v>173</v>
      </c>
      <c r="G392" s="163"/>
      <c r="H392" s="163"/>
      <c r="I392" s="163"/>
      <c r="K392" s="164" t="n">
        <v>77.503</v>
      </c>
      <c r="R392" s="165"/>
      <c r="T392" s="166"/>
      <c r="AA392" s="167"/>
      <c r="AT392" s="162" t="s">
        <v>152</v>
      </c>
      <c r="AU392" s="162" t="s">
        <v>98</v>
      </c>
      <c r="AV392" s="162" t="s">
        <v>98</v>
      </c>
      <c r="AW392" s="162" t="s">
        <v>105</v>
      </c>
      <c r="AX392" s="162" t="s">
        <v>82</v>
      </c>
      <c r="AY392" s="162" t="s">
        <v>145</v>
      </c>
    </row>
    <row r="393" s="12" customFormat="true" ht="15.75" hidden="false" customHeight="true" outlineLevel="0" collapsed="false">
      <c r="B393" s="155"/>
      <c r="E393" s="156"/>
      <c r="F393" s="157" t="s">
        <v>434</v>
      </c>
      <c r="G393" s="157"/>
      <c r="H393" s="157"/>
      <c r="I393" s="157"/>
      <c r="K393" s="156"/>
      <c r="R393" s="158"/>
      <c r="T393" s="159"/>
      <c r="AA393" s="160"/>
      <c r="AT393" s="156" t="s">
        <v>152</v>
      </c>
      <c r="AU393" s="156" t="s">
        <v>98</v>
      </c>
      <c r="AV393" s="156" t="s">
        <v>21</v>
      </c>
      <c r="AW393" s="156" t="s">
        <v>105</v>
      </c>
      <c r="AX393" s="156" t="s">
        <v>82</v>
      </c>
      <c r="AY393" s="156" t="s">
        <v>145</v>
      </c>
    </row>
    <row r="394" s="12" customFormat="true" ht="15.75" hidden="false" customHeight="true" outlineLevel="0" collapsed="false">
      <c r="B394" s="161"/>
      <c r="E394" s="162"/>
      <c r="F394" s="163" t="s">
        <v>175</v>
      </c>
      <c r="G394" s="163"/>
      <c r="H394" s="163"/>
      <c r="I394" s="163"/>
      <c r="K394" s="164" t="n">
        <v>28.5</v>
      </c>
      <c r="R394" s="165"/>
      <c r="T394" s="166"/>
      <c r="AA394" s="167"/>
      <c r="AT394" s="162" t="s">
        <v>152</v>
      </c>
      <c r="AU394" s="162" t="s">
        <v>98</v>
      </c>
      <c r="AV394" s="162" t="s">
        <v>98</v>
      </c>
      <c r="AW394" s="162" t="s">
        <v>105</v>
      </c>
      <c r="AX394" s="162" t="s">
        <v>82</v>
      </c>
      <c r="AY394" s="162" t="s">
        <v>145</v>
      </c>
    </row>
    <row r="395" s="12" customFormat="true" ht="15.75" hidden="false" customHeight="true" outlineLevel="0" collapsed="false">
      <c r="B395" s="168"/>
      <c r="E395" s="169"/>
      <c r="F395" s="170" t="s">
        <v>156</v>
      </c>
      <c r="G395" s="170"/>
      <c r="H395" s="170"/>
      <c r="I395" s="170"/>
      <c r="K395" s="171" t="n">
        <v>106.003</v>
      </c>
      <c r="R395" s="172"/>
      <c r="T395" s="173"/>
      <c r="AA395" s="174"/>
      <c r="AT395" s="169" t="s">
        <v>152</v>
      </c>
      <c r="AU395" s="169" t="s">
        <v>98</v>
      </c>
      <c r="AV395" s="169" t="s">
        <v>150</v>
      </c>
      <c r="AW395" s="169" t="s">
        <v>105</v>
      </c>
      <c r="AX395" s="169" t="s">
        <v>21</v>
      </c>
      <c r="AY395" s="169" t="s">
        <v>145</v>
      </c>
    </row>
    <row r="396" s="12" customFormat="true" ht="27" hidden="false" customHeight="true" outlineLevel="0" collapsed="false">
      <c r="B396" s="30"/>
      <c r="C396" s="175" t="s">
        <v>435</v>
      </c>
      <c r="D396" s="175" t="s">
        <v>259</v>
      </c>
      <c r="E396" s="176" t="s">
        <v>436</v>
      </c>
      <c r="F396" s="177" t="s">
        <v>437</v>
      </c>
      <c r="G396" s="177"/>
      <c r="H396" s="177"/>
      <c r="I396" s="177"/>
      <c r="J396" s="178" t="s">
        <v>159</v>
      </c>
      <c r="K396" s="179" t="n">
        <v>111.303</v>
      </c>
      <c r="L396" s="180"/>
      <c r="M396" s="180"/>
      <c r="N396" s="180" t="n">
        <f aca="false">ROUND($L$396*$K$396,2)</f>
        <v>0</v>
      </c>
      <c r="O396" s="180"/>
      <c r="P396" s="180"/>
      <c r="Q396" s="180"/>
      <c r="R396" s="31"/>
      <c r="T396" s="151"/>
      <c r="U396" s="38" t="s">
        <v>47</v>
      </c>
      <c r="V396" s="152" t="n">
        <v>0</v>
      </c>
      <c r="W396" s="152" t="n">
        <f aca="false">$V$396*$K$396</f>
        <v>0</v>
      </c>
      <c r="X396" s="152" t="n">
        <v>0.0035</v>
      </c>
      <c r="Y396" s="152" t="n">
        <f aca="false">$X$396*$K$396</f>
        <v>0.3895605</v>
      </c>
      <c r="Z396" s="152" t="n">
        <v>0</v>
      </c>
      <c r="AA396" s="153" t="n">
        <f aca="false">$Z$396*$K$396</f>
        <v>0</v>
      </c>
      <c r="AR396" s="12" t="s">
        <v>283</v>
      </c>
      <c r="AT396" s="12" t="s">
        <v>259</v>
      </c>
      <c r="AU396" s="12" t="s">
        <v>98</v>
      </c>
      <c r="AY396" s="12" t="s">
        <v>145</v>
      </c>
      <c r="BE396" s="154" t="n">
        <f aca="false">IF($U$396="základní",$N$396,0)</f>
        <v>0</v>
      </c>
      <c r="BF396" s="154" t="n">
        <f aca="false">IF($U$396="snížená",$N$396,0)</f>
        <v>0</v>
      </c>
      <c r="BG396" s="154" t="n">
        <f aca="false">IF($U$396="zákl. přenesená",$N$396,0)</f>
        <v>0</v>
      </c>
      <c r="BH396" s="154" t="n">
        <f aca="false">IF($U$396="sníž. přenesená",$N$396,0)</f>
        <v>0</v>
      </c>
      <c r="BI396" s="154" t="n">
        <f aca="false">IF($U$396="nulová",$N$396,0)</f>
        <v>0</v>
      </c>
      <c r="BJ396" s="12" t="s">
        <v>21</v>
      </c>
      <c r="BK396" s="154" t="n">
        <f aca="false">ROUND($L$396*$K$396,2)</f>
        <v>0</v>
      </c>
      <c r="BL396" s="12" t="s">
        <v>196</v>
      </c>
    </row>
    <row r="397" s="12" customFormat="true" ht="15.75" hidden="false" customHeight="true" outlineLevel="0" collapsed="false">
      <c r="B397" s="161"/>
      <c r="E397" s="162"/>
      <c r="F397" s="163" t="s">
        <v>438</v>
      </c>
      <c r="G397" s="163"/>
      <c r="H397" s="163"/>
      <c r="I397" s="163"/>
      <c r="K397" s="164" t="n">
        <v>106.003</v>
      </c>
      <c r="R397" s="165"/>
      <c r="T397" s="166"/>
      <c r="AA397" s="167"/>
      <c r="AT397" s="162" t="s">
        <v>152</v>
      </c>
      <c r="AU397" s="162" t="s">
        <v>98</v>
      </c>
      <c r="AV397" s="162" t="s">
        <v>98</v>
      </c>
      <c r="AW397" s="162" t="s">
        <v>105</v>
      </c>
      <c r="AX397" s="162" t="s">
        <v>21</v>
      </c>
      <c r="AY397" s="162" t="s">
        <v>145</v>
      </c>
    </row>
    <row r="398" s="12" customFormat="true" ht="39" hidden="false" customHeight="true" outlineLevel="0" collapsed="false">
      <c r="B398" s="30"/>
      <c r="C398" s="145" t="s">
        <v>439</v>
      </c>
      <c r="D398" s="145" t="s">
        <v>146</v>
      </c>
      <c r="E398" s="146" t="s">
        <v>431</v>
      </c>
      <c r="F398" s="147" t="s">
        <v>432</v>
      </c>
      <c r="G398" s="147"/>
      <c r="H398" s="147"/>
      <c r="I398" s="147"/>
      <c r="J398" s="148" t="s">
        <v>159</v>
      </c>
      <c r="K398" s="149" t="n">
        <v>18.563</v>
      </c>
      <c r="L398" s="150"/>
      <c r="M398" s="150"/>
      <c r="N398" s="150" t="n">
        <f aca="false">ROUND($L$398*$K$398,2)</f>
        <v>0</v>
      </c>
      <c r="O398" s="150"/>
      <c r="P398" s="150"/>
      <c r="Q398" s="150"/>
      <c r="R398" s="31"/>
      <c r="T398" s="151"/>
      <c r="U398" s="38" t="s">
        <v>47</v>
      </c>
      <c r="V398" s="152" t="n">
        <v>0.231</v>
      </c>
      <c r="W398" s="152" t="n">
        <f aca="false">$V$398*$K$398</f>
        <v>4.288053</v>
      </c>
      <c r="X398" s="152" t="n">
        <v>0.0007</v>
      </c>
      <c r="Y398" s="152" t="n">
        <f aca="false">$X$398*$K$398</f>
        <v>0.0129941</v>
      </c>
      <c r="Z398" s="152" t="n">
        <v>0</v>
      </c>
      <c r="AA398" s="153" t="n">
        <f aca="false">$Z$398*$K$398</f>
        <v>0</v>
      </c>
      <c r="AR398" s="12" t="s">
        <v>196</v>
      </c>
      <c r="AT398" s="12" t="s">
        <v>146</v>
      </c>
      <c r="AU398" s="12" t="s">
        <v>98</v>
      </c>
      <c r="AY398" s="12" t="s">
        <v>145</v>
      </c>
      <c r="BE398" s="154" t="n">
        <f aca="false">IF($U$398="základní",$N$398,0)</f>
        <v>0</v>
      </c>
      <c r="BF398" s="154" t="n">
        <f aca="false">IF($U$398="snížená",$N$398,0)</f>
        <v>0</v>
      </c>
      <c r="BG398" s="154" t="n">
        <f aca="false">IF($U$398="zákl. přenesená",$N$398,0)</f>
        <v>0</v>
      </c>
      <c r="BH398" s="154" t="n">
        <f aca="false">IF($U$398="sníž. přenesená",$N$398,0)</f>
        <v>0</v>
      </c>
      <c r="BI398" s="154" t="n">
        <f aca="false">IF($U$398="nulová",$N$398,0)</f>
        <v>0</v>
      </c>
      <c r="BJ398" s="12" t="s">
        <v>21</v>
      </c>
      <c r="BK398" s="154" t="n">
        <f aca="false">ROUND($L$398*$K$398,2)</f>
        <v>0</v>
      </c>
      <c r="BL398" s="12" t="s">
        <v>196</v>
      </c>
    </row>
    <row r="399" s="12" customFormat="true" ht="15.75" hidden="false" customHeight="true" outlineLevel="0" collapsed="false">
      <c r="B399" s="155"/>
      <c r="E399" s="156"/>
      <c r="F399" s="157" t="s">
        <v>177</v>
      </c>
      <c r="G399" s="157"/>
      <c r="H399" s="157"/>
      <c r="I399" s="157"/>
      <c r="K399" s="156"/>
      <c r="R399" s="158"/>
      <c r="T399" s="159"/>
      <c r="AA399" s="160"/>
      <c r="AT399" s="156" t="s">
        <v>152</v>
      </c>
      <c r="AU399" s="156" t="s">
        <v>98</v>
      </c>
      <c r="AV399" s="156" t="s">
        <v>21</v>
      </c>
      <c r="AW399" s="156" t="s">
        <v>105</v>
      </c>
      <c r="AX399" s="156" t="s">
        <v>82</v>
      </c>
      <c r="AY399" s="156" t="s">
        <v>145</v>
      </c>
    </row>
    <row r="400" s="12" customFormat="true" ht="15.75" hidden="false" customHeight="true" outlineLevel="0" collapsed="false">
      <c r="B400" s="161"/>
      <c r="E400" s="162"/>
      <c r="F400" s="163" t="s">
        <v>178</v>
      </c>
      <c r="G400" s="163"/>
      <c r="H400" s="163"/>
      <c r="I400" s="163"/>
      <c r="K400" s="164" t="n">
        <v>18.563</v>
      </c>
      <c r="R400" s="165"/>
      <c r="T400" s="166"/>
      <c r="AA400" s="167"/>
      <c r="AT400" s="162" t="s">
        <v>152</v>
      </c>
      <c r="AU400" s="162" t="s">
        <v>98</v>
      </c>
      <c r="AV400" s="162" t="s">
        <v>98</v>
      </c>
      <c r="AW400" s="162" t="s">
        <v>105</v>
      </c>
      <c r="AX400" s="162" t="s">
        <v>21</v>
      </c>
      <c r="AY400" s="162" t="s">
        <v>145</v>
      </c>
    </row>
    <row r="401" s="12" customFormat="true" ht="27" hidden="false" customHeight="true" outlineLevel="0" collapsed="false">
      <c r="B401" s="30"/>
      <c r="C401" s="175" t="s">
        <v>440</v>
      </c>
      <c r="D401" s="175" t="s">
        <v>259</v>
      </c>
      <c r="E401" s="176" t="s">
        <v>436</v>
      </c>
      <c r="F401" s="177" t="s">
        <v>437</v>
      </c>
      <c r="G401" s="177"/>
      <c r="H401" s="177"/>
      <c r="I401" s="177"/>
      <c r="J401" s="178" t="s">
        <v>159</v>
      </c>
      <c r="K401" s="179" t="n">
        <v>19.491</v>
      </c>
      <c r="L401" s="180"/>
      <c r="M401" s="180"/>
      <c r="N401" s="180" t="n">
        <f aca="false">ROUND($L$401*$K$401,2)</f>
        <v>0</v>
      </c>
      <c r="O401" s="180"/>
      <c r="P401" s="180"/>
      <c r="Q401" s="180"/>
      <c r="R401" s="31"/>
      <c r="T401" s="151"/>
      <c r="U401" s="38" t="s">
        <v>47</v>
      </c>
      <c r="V401" s="152" t="n">
        <v>0</v>
      </c>
      <c r="W401" s="152" t="n">
        <f aca="false">$V$401*$K$401</f>
        <v>0</v>
      </c>
      <c r="X401" s="152" t="n">
        <v>0.0035</v>
      </c>
      <c r="Y401" s="152" t="n">
        <f aca="false">$X$401*$K$401</f>
        <v>0.0682185</v>
      </c>
      <c r="Z401" s="152" t="n">
        <v>0</v>
      </c>
      <c r="AA401" s="153" t="n">
        <f aca="false">$Z$401*$K$401</f>
        <v>0</v>
      </c>
      <c r="AR401" s="12" t="s">
        <v>283</v>
      </c>
      <c r="AT401" s="12" t="s">
        <v>259</v>
      </c>
      <c r="AU401" s="12" t="s">
        <v>98</v>
      </c>
      <c r="AY401" s="12" t="s">
        <v>145</v>
      </c>
      <c r="BE401" s="154" t="n">
        <f aca="false">IF($U$401="základní",$N$401,0)</f>
        <v>0</v>
      </c>
      <c r="BF401" s="154" t="n">
        <f aca="false">IF($U$401="snížená",$N$401,0)</f>
        <v>0</v>
      </c>
      <c r="BG401" s="154" t="n">
        <f aca="false">IF($U$401="zákl. přenesená",$N$401,0)</f>
        <v>0</v>
      </c>
      <c r="BH401" s="154" t="n">
        <f aca="false">IF($U$401="sníž. přenesená",$N$401,0)</f>
        <v>0</v>
      </c>
      <c r="BI401" s="154" t="n">
        <f aca="false">IF($U$401="nulová",$N$401,0)</f>
        <v>0</v>
      </c>
      <c r="BJ401" s="12" t="s">
        <v>21</v>
      </c>
      <c r="BK401" s="154" t="n">
        <f aca="false">ROUND($L$401*$K$401,2)</f>
        <v>0</v>
      </c>
      <c r="BL401" s="12" t="s">
        <v>196</v>
      </c>
    </row>
    <row r="402" s="12" customFormat="true" ht="27" hidden="false" customHeight="true" outlineLevel="0" collapsed="false">
      <c r="B402" s="30"/>
      <c r="C402" s="145" t="s">
        <v>441</v>
      </c>
      <c r="D402" s="145" t="s">
        <v>146</v>
      </c>
      <c r="E402" s="146" t="s">
        <v>442</v>
      </c>
      <c r="F402" s="147" t="s">
        <v>443</v>
      </c>
      <c r="G402" s="147"/>
      <c r="H402" s="147"/>
      <c r="I402" s="147"/>
      <c r="J402" s="148" t="s">
        <v>159</v>
      </c>
      <c r="K402" s="149" t="n">
        <v>80.804</v>
      </c>
      <c r="L402" s="150"/>
      <c r="M402" s="150"/>
      <c r="N402" s="150" t="n">
        <f aca="false">ROUND($L$402*$K$402,2)</f>
        <v>0</v>
      </c>
      <c r="O402" s="150"/>
      <c r="P402" s="150"/>
      <c r="Q402" s="150"/>
      <c r="R402" s="31"/>
      <c r="T402" s="151"/>
      <c r="U402" s="38" t="s">
        <v>47</v>
      </c>
      <c r="V402" s="152" t="n">
        <v>0.108</v>
      </c>
      <c r="W402" s="152" t="n">
        <f aca="false">$V$402*$K$402</f>
        <v>8.726832</v>
      </c>
      <c r="X402" s="152" t="n">
        <v>0</v>
      </c>
      <c r="Y402" s="152" t="n">
        <f aca="false">$X$402*$K$402</f>
        <v>0</v>
      </c>
      <c r="Z402" s="152" t="n">
        <v>0</v>
      </c>
      <c r="AA402" s="153" t="n">
        <f aca="false">$Z$402*$K$402</f>
        <v>0</v>
      </c>
      <c r="AR402" s="12" t="s">
        <v>196</v>
      </c>
      <c r="AT402" s="12" t="s">
        <v>146</v>
      </c>
      <c r="AU402" s="12" t="s">
        <v>98</v>
      </c>
      <c r="AY402" s="12" t="s">
        <v>145</v>
      </c>
      <c r="BE402" s="154" t="n">
        <f aca="false">IF($U$402="základní",$N$402,0)</f>
        <v>0</v>
      </c>
      <c r="BF402" s="154" t="n">
        <f aca="false">IF($U$402="snížená",$N$402,0)</f>
        <v>0</v>
      </c>
      <c r="BG402" s="154" t="n">
        <f aca="false">IF($U$402="zákl. přenesená",$N$402,0)</f>
        <v>0</v>
      </c>
      <c r="BH402" s="154" t="n">
        <f aca="false">IF($U$402="sníž. přenesená",$N$402,0)</f>
        <v>0</v>
      </c>
      <c r="BI402" s="154" t="n">
        <f aca="false">IF($U$402="nulová",$N$402,0)</f>
        <v>0</v>
      </c>
      <c r="BJ402" s="12" t="s">
        <v>21</v>
      </c>
      <c r="BK402" s="154" t="n">
        <f aca="false">ROUND($L$402*$K$402,2)</f>
        <v>0</v>
      </c>
      <c r="BL402" s="12" t="s">
        <v>196</v>
      </c>
    </row>
    <row r="403" s="12" customFormat="true" ht="15.75" hidden="false" customHeight="true" outlineLevel="0" collapsed="false">
      <c r="B403" s="161"/>
      <c r="E403" s="162"/>
      <c r="F403" s="163" t="s">
        <v>429</v>
      </c>
      <c r="G403" s="163"/>
      <c r="H403" s="163"/>
      <c r="I403" s="163"/>
      <c r="K403" s="164" t="n">
        <v>80.804</v>
      </c>
      <c r="R403" s="165"/>
      <c r="T403" s="166"/>
      <c r="AA403" s="167"/>
      <c r="AT403" s="162" t="s">
        <v>152</v>
      </c>
      <c r="AU403" s="162" t="s">
        <v>98</v>
      </c>
      <c r="AV403" s="162" t="s">
        <v>98</v>
      </c>
      <c r="AW403" s="162" t="s">
        <v>105</v>
      </c>
      <c r="AX403" s="162" t="s">
        <v>21</v>
      </c>
      <c r="AY403" s="162" t="s">
        <v>145</v>
      </c>
    </row>
    <row r="404" s="12" customFormat="true" ht="27" hidden="false" customHeight="true" outlineLevel="0" collapsed="false">
      <c r="B404" s="30"/>
      <c r="C404" s="175" t="s">
        <v>444</v>
      </c>
      <c r="D404" s="175" t="s">
        <v>259</v>
      </c>
      <c r="E404" s="176" t="s">
        <v>445</v>
      </c>
      <c r="F404" s="177" t="s">
        <v>446</v>
      </c>
      <c r="G404" s="177"/>
      <c r="H404" s="177"/>
      <c r="I404" s="177"/>
      <c r="J404" s="178" t="s">
        <v>149</v>
      </c>
      <c r="K404" s="179" t="n">
        <v>23.078</v>
      </c>
      <c r="L404" s="180"/>
      <c r="M404" s="180"/>
      <c r="N404" s="180" t="n">
        <f aca="false">ROUND($L$404*$K$404,2)</f>
        <v>0</v>
      </c>
      <c r="O404" s="180"/>
      <c r="P404" s="180"/>
      <c r="Q404" s="180"/>
      <c r="R404" s="31"/>
      <c r="T404" s="151"/>
      <c r="U404" s="38" t="s">
        <v>47</v>
      </c>
      <c r="V404" s="152" t="n">
        <v>0</v>
      </c>
      <c r="W404" s="152" t="n">
        <f aca="false">$V$404*$K$404</f>
        <v>0</v>
      </c>
      <c r="X404" s="152" t="n">
        <v>0.065</v>
      </c>
      <c r="Y404" s="152" t="n">
        <f aca="false">$X$404*$K$404</f>
        <v>1.50007</v>
      </c>
      <c r="Z404" s="152" t="n">
        <v>0</v>
      </c>
      <c r="AA404" s="153" t="n">
        <f aca="false">$Z$404*$K$404</f>
        <v>0</v>
      </c>
      <c r="AR404" s="12" t="s">
        <v>283</v>
      </c>
      <c r="AT404" s="12" t="s">
        <v>259</v>
      </c>
      <c r="AU404" s="12" t="s">
        <v>98</v>
      </c>
      <c r="AY404" s="12" t="s">
        <v>145</v>
      </c>
      <c r="BE404" s="154" t="n">
        <f aca="false">IF($U$404="základní",$N$404,0)</f>
        <v>0</v>
      </c>
      <c r="BF404" s="154" t="n">
        <f aca="false">IF($U$404="snížená",$N$404,0)</f>
        <v>0</v>
      </c>
      <c r="BG404" s="154" t="n">
        <f aca="false">IF($U$404="zákl. přenesená",$N$404,0)</f>
        <v>0</v>
      </c>
      <c r="BH404" s="154" t="n">
        <f aca="false">IF($U$404="sníž. přenesená",$N$404,0)</f>
        <v>0</v>
      </c>
      <c r="BI404" s="154" t="n">
        <f aca="false">IF($U$404="nulová",$N$404,0)</f>
        <v>0</v>
      </c>
      <c r="BJ404" s="12" t="s">
        <v>21</v>
      </c>
      <c r="BK404" s="154" t="n">
        <f aca="false">ROUND($L$404*$K$404,2)</f>
        <v>0</v>
      </c>
      <c r="BL404" s="12" t="s">
        <v>196</v>
      </c>
    </row>
    <row r="405" s="12" customFormat="true" ht="15.75" hidden="false" customHeight="true" outlineLevel="0" collapsed="false">
      <c r="B405" s="161"/>
      <c r="E405" s="162"/>
      <c r="F405" s="163" t="s">
        <v>447</v>
      </c>
      <c r="G405" s="163"/>
      <c r="H405" s="163"/>
      <c r="I405" s="163"/>
      <c r="K405" s="164" t="n">
        <v>22.625</v>
      </c>
      <c r="R405" s="165"/>
      <c r="T405" s="166"/>
      <c r="AA405" s="167"/>
      <c r="AT405" s="162" t="s">
        <v>152</v>
      </c>
      <c r="AU405" s="162" t="s">
        <v>98</v>
      </c>
      <c r="AV405" s="162" t="s">
        <v>98</v>
      </c>
      <c r="AW405" s="162" t="s">
        <v>105</v>
      </c>
      <c r="AX405" s="162" t="s">
        <v>21</v>
      </c>
      <c r="AY405" s="162" t="s">
        <v>145</v>
      </c>
    </row>
    <row r="406" s="12" customFormat="true" ht="27" hidden="false" customHeight="true" outlineLevel="0" collapsed="false">
      <c r="B406" s="30"/>
      <c r="C406" s="145" t="s">
        <v>448</v>
      </c>
      <c r="D406" s="145" t="s">
        <v>146</v>
      </c>
      <c r="E406" s="146" t="s">
        <v>449</v>
      </c>
      <c r="F406" s="147" t="s">
        <v>450</v>
      </c>
      <c r="G406" s="147"/>
      <c r="H406" s="147"/>
      <c r="I406" s="147"/>
      <c r="J406" s="148" t="s">
        <v>412</v>
      </c>
      <c r="K406" s="149" t="n">
        <v>2.045</v>
      </c>
      <c r="L406" s="150"/>
      <c r="M406" s="150"/>
      <c r="N406" s="150" t="n">
        <f aca="false">ROUND($L$406*$K$406,2)</f>
        <v>0</v>
      </c>
      <c r="O406" s="150"/>
      <c r="P406" s="150"/>
      <c r="Q406" s="150"/>
      <c r="R406" s="31"/>
      <c r="T406" s="151"/>
      <c r="U406" s="38" t="s">
        <v>47</v>
      </c>
      <c r="V406" s="152" t="n">
        <v>1.831</v>
      </c>
      <c r="W406" s="152" t="n">
        <f aca="false">$V$406*$K$406</f>
        <v>3.744395</v>
      </c>
      <c r="X406" s="152" t="n">
        <v>0</v>
      </c>
      <c r="Y406" s="152" t="n">
        <f aca="false">$X$406*$K$406</f>
        <v>0</v>
      </c>
      <c r="Z406" s="152" t="n">
        <v>0</v>
      </c>
      <c r="AA406" s="153" t="n">
        <f aca="false">$Z$406*$K$406</f>
        <v>0</v>
      </c>
      <c r="AR406" s="12" t="s">
        <v>196</v>
      </c>
      <c r="AT406" s="12" t="s">
        <v>146</v>
      </c>
      <c r="AU406" s="12" t="s">
        <v>98</v>
      </c>
      <c r="AY406" s="12" t="s">
        <v>145</v>
      </c>
      <c r="BE406" s="154" t="n">
        <f aca="false">IF($U$406="základní",$N$406,0)</f>
        <v>0</v>
      </c>
      <c r="BF406" s="154" t="n">
        <f aca="false">IF($U$406="snížená",$N$406,0)</f>
        <v>0</v>
      </c>
      <c r="BG406" s="154" t="n">
        <f aca="false">IF($U$406="zákl. přenesená",$N$406,0)</f>
        <v>0</v>
      </c>
      <c r="BH406" s="154" t="n">
        <f aca="false">IF($U$406="sníž. přenesená",$N$406,0)</f>
        <v>0</v>
      </c>
      <c r="BI406" s="154" t="n">
        <f aca="false">IF($U$406="nulová",$N$406,0)</f>
        <v>0</v>
      </c>
      <c r="BJ406" s="12" t="s">
        <v>21</v>
      </c>
      <c r="BK406" s="154" t="n">
        <f aca="false">ROUND($L$406*$K$406,2)</f>
        <v>0</v>
      </c>
      <c r="BL406" s="12" t="s">
        <v>196</v>
      </c>
    </row>
    <row r="407" s="133" customFormat="true" ht="30.75" hidden="false" customHeight="true" outlineLevel="0" collapsed="false">
      <c r="B407" s="134"/>
      <c r="D407" s="143" t="s">
        <v>113</v>
      </c>
      <c r="N407" s="144" t="n">
        <f aca="false">$BK$407</f>
        <v>0</v>
      </c>
      <c r="O407" s="144"/>
      <c r="P407" s="144"/>
      <c r="Q407" s="144"/>
      <c r="R407" s="137"/>
      <c r="T407" s="138"/>
      <c r="W407" s="139" t="n">
        <f aca="false">SUM($W$408:$W$409)</f>
        <v>0</v>
      </c>
      <c r="Y407" s="139" t="n">
        <f aca="false">SUM($Y$408:$Y$409)</f>
        <v>0</v>
      </c>
      <c r="AA407" s="140" t="n">
        <f aca="false">SUM($AA$408:$AA$409)</f>
        <v>0</v>
      </c>
      <c r="AR407" s="141" t="s">
        <v>98</v>
      </c>
      <c r="AT407" s="141" t="s">
        <v>81</v>
      </c>
      <c r="AU407" s="141" t="s">
        <v>21</v>
      </c>
      <c r="AY407" s="141" t="s">
        <v>145</v>
      </c>
      <c r="BK407" s="142" t="n">
        <f aca="false">SUM($BK$408:$BK$409)</f>
        <v>0</v>
      </c>
    </row>
    <row r="408" s="12" customFormat="true" ht="39" hidden="false" customHeight="true" outlineLevel="0" collapsed="false">
      <c r="B408" s="30"/>
      <c r="C408" s="145" t="s">
        <v>451</v>
      </c>
      <c r="D408" s="145" t="s">
        <v>146</v>
      </c>
      <c r="E408" s="146" t="s">
        <v>452</v>
      </c>
      <c r="F408" s="147" t="s">
        <v>453</v>
      </c>
      <c r="G408" s="147"/>
      <c r="H408" s="147"/>
      <c r="I408" s="147"/>
      <c r="J408" s="148" t="s">
        <v>204</v>
      </c>
      <c r="K408" s="149" t="n">
        <v>3.7</v>
      </c>
      <c r="L408" s="150"/>
      <c r="M408" s="150"/>
      <c r="N408" s="150" t="n">
        <f aca="false">ROUND($L$408*$K$408,2)</f>
        <v>0</v>
      </c>
      <c r="O408" s="150"/>
      <c r="P408" s="150"/>
      <c r="Q408" s="150"/>
      <c r="R408" s="31"/>
      <c r="T408" s="151"/>
      <c r="U408" s="38" t="s">
        <v>47</v>
      </c>
      <c r="V408" s="152" t="n">
        <v>0</v>
      </c>
      <c r="W408" s="152" t="n">
        <f aca="false">$V$408*$K$408</f>
        <v>0</v>
      </c>
      <c r="X408" s="152" t="n">
        <v>0</v>
      </c>
      <c r="Y408" s="152" t="n">
        <f aca="false">$X$408*$K$408</f>
        <v>0</v>
      </c>
      <c r="Z408" s="152" t="n">
        <v>0</v>
      </c>
      <c r="AA408" s="153" t="n">
        <f aca="false">$Z$408*$K$408</f>
        <v>0</v>
      </c>
      <c r="AR408" s="12" t="s">
        <v>196</v>
      </c>
      <c r="AT408" s="12" t="s">
        <v>146</v>
      </c>
      <c r="AU408" s="12" t="s">
        <v>98</v>
      </c>
      <c r="AY408" s="12" t="s">
        <v>145</v>
      </c>
      <c r="BE408" s="154" t="n">
        <f aca="false">IF($U$408="základní",$N$408,0)</f>
        <v>0</v>
      </c>
      <c r="BF408" s="154" t="n">
        <f aca="false">IF($U$408="snížená",$N$408,0)</f>
        <v>0</v>
      </c>
      <c r="BG408" s="154" t="n">
        <f aca="false">IF($U$408="zákl. přenesená",$N$408,0)</f>
        <v>0</v>
      </c>
      <c r="BH408" s="154" t="n">
        <f aca="false">IF($U$408="sníž. přenesená",$N$408,0)</f>
        <v>0</v>
      </c>
      <c r="BI408" s="154" t="n">
        <f aca="false">IF($U$408="nulová",$N$408,0)</f>
        <v>0</v>
      </c>
      <c r="BJ408" s="12" t="s">
        <v>21</v>
      </c>
      <c r="BK408" s="154" t="n">
        <f aca="false">ROUND($L$408*$K$408,2)</f>
        <v>0</v>
      </c>
      <c r="BL408" s="12" t="s">
        <v>196</v>
      </c>
    </row>
    <row r="409" s="12" customFormat="true" ht="15.75" hidden="false" customHeight="true" outlineLevel="0" collapsed="false">
      <c r="B409" s="161"/>
      <c r="E409" s="162"/>
      <c r="F409" s="163" t="s">
        <v>454</v>
      </c>
      <c r="G409" s="163"/>
      <c r="H409" s="163"/>
      <c r="I409" s="163"/>
      <c r="K409" s="164" t="n">
        <v>3.7</v>
      </c>
      <c r="R409" s="165"/>
      <c r="T409" s="166"/>
      <c r="AA409" s="167"/>
      <c r="AT409" s="162" t="s">
        <v>152</v>
      </c>
      <c r="AU409" s="162" t="s">
        <v>98</v>
      </c>
      <c r="AV409" s="162" t="s">
        <v>98</v>
      </c>
      <c r="AW409" s="162" t="s">
        <v>105</v>
      </c>
      <c r="AX409" s="162" t="s">
        <v>21</v>
      </c>
      <c r="AY409" s="162" t="s">
        <v>145</v>
      </c>
    </row>
    <row r="410" s="133" customFormat="true" ht="30.75" hidden="false" customHeight="true" outlineLevel="0" collapsed="false">
      <c r="B410" s="134"/>
      <c r="D410" s="143" t="s">
        <v>114</v>
      </c>
      <c r="N410" s="144" t="n">
        <f aca="false">$BK$410</f>
        <v>0</v>
      </c>
      <c r="O410" s="144"/>
      <c r="P410" s="144"/>
      <c r="Q410" s="144"/>
      <c r="R410" s="137"/>
      <c r="T410" s="138"/>
      <c r="W410" s="139" t="n">
        <f aca="false">SUM($W$411:$W$414)</f>
        <v>0.276</v>
      </c>
      <c r="Y410" s="139" t="n">
        <f aca="false">SUM($Y$411:$Y$414)</f>
        <v>0</v>
      </c>
      <c r="AA410" s="140" t="n">
        <f aca="false">SUM($AA$411:$AA$414)</f>
        <v>0</v>
      </c>
      <c r="AR410" s="141" t="s">
        <v>98</v>
      </c>
      <c r="AT410" s="141" t="s">
        <v>81</v>
      </c>
      <c r="AU410" s="141" t="s">
        <v>21</v>
      </c>
      <c r="AY410" s="141" t="s">
        <v>145</v>
      </c>
      <c r="BK410" s="142" t="n">
        <f aca="false">SUM($BK$411:$BK$414)</f>
        <v>0</v>
      </c>
    </row>
    <row r="411" s="12" customFormat="true" ht="15.75" hidden="false" customHeight="true" outlineLevel="0" collapsed="false">
      <c r="B411" s="30"/>
      <c r="C411" s="145" t="s">
        <v>455</v>
      </c>
      <c r="D411" s="145" t="s">
        <v>146</v>
      </c>
      <c r="E411" s="146" t="s">
        <v>456</v>
      </c>
      <c r="F411" s="147" t="s">
        <v>457</v>
      </c>
      <c r="G411" s="147"/>
      <c r="H411" s="147"/>
      <c r="I411" s="147"/>
      <c r="J411" s="148" t="s">
        <v>165</v>
      </c>
      <c r="K411" s="149" t="n">
        <v>1</v>
      </c>
      <c r="L411" s="150"/>
      <c r="M411" s="150"/>
      <c r="N411" s="150" t="n">
        <f aca="false">ROUND($L$411*$K$411,2)</f>
        <v>0</v>
      </c>
      <c r="O411" s="150"/>
      <c r="P411" s="150"/>
      <c r="Q411" s="150"/>
      <c r="R411" s="31"/>
      <c r="T411" s="151"/>
      <c r="U411" s="38" t="s">
        <v>47</v>
      </c>
      <c r="V411" s="152" t="n">
        <v>0.184</v>
      </c>
      <c r="W411" s="152" t="n">
        <f aca="false">$V$411*$K$411</f>
        <v>0.184</v>
      </c>
      <c r="X411" s="152" t="n">
        <v>0</v>
      </c>
      <c r="Y411" s="152" t="n">
        <f aca="false">$X$411*$K$411</f>
        <v>0</v>
      </c>
      <c r="Z411" s="152" t="n">
        <v>0</v>
      </c>
      <c r="AA411" s="153" t="n">
        <f aca="false">$Z$411*$K$411</f>
        <v>0</v>
      </c>
      <c r="AR411" s="12" t="s">
        <v>196</v>
      </c>
      <c r="AT411" s="12" t="s">
        <v>146</v>
      </c>
      <c r="AU411" s="12" t="s">
        <v>98</v>
      </c>
      <c r="AY411" s="12" t="s">
        <v>145</v>
      </c>
      <c r="BE411" s="154" t="n">
        <f aca="false">IF($U$411="základní",$N$411,0)</f>
        <v>0</v>
      </c>
      <c r="BF411" s="154" t="n">
        <f aca="false">IF($U$411="snížená",$N$411,0)</f>
        <v>0</v>
      </c>
      <c r="BG411" s="154" t="n">
        <f aca="false">IF($U$411="zákl. přenesená",$N$411,0)</f>
        <v>0</v>
      </c>
      <c r="BH411" s="154" t="n">
        <f aca="false">IF($U$411="sníž. přenesená",$N$411,0)</f>
        <v>0</v>
      </c>
      <c r="BI411" s="154" t="n">
        <f aca="false">IF($U$411="nulová",$N$411,0)</f>
        <v>0</v>
      </c>
      <c r="BJ411" s="12" t="s">
        <v>21</v>
      </c>
      <c r="BK411" s="154" t="n">
        <f aca="false">ROUND($L$411*$K$411,2)</f>
        <v>0</v>
      </c>
      <c r="BL411" s="12" t="s">
        <v>196</v>
      </c>
    </row>
    <row r="412" s="12" customFormat="true" ht="15.75" hidden="false" customHeight="true" outlineLevel="0" collapsed="false">
      <c r="B412" s="161"/>
      <c r="E412" s="162"/>
      <c r="F412" s="163" t="s">
        <v>21</v>
      </c>
      <c r="G412" s="163"/>
      <c r="H412" s="163"/>
      <c r="I412" s="163"/>
      <c r="K412" s="164" t="n">
        <v>1</v>
      </c>
      <c r="R412" s="165"/>
      <c r="T412" s="166"/>
      <c r="AA412" s="167"/>
      <c r="AT412" s="162" t="s">
        <v>152</v>
      </c>
      <c r="AU412" s="162" t="s">
        <v>98</v>
      </c>
      <c r="AV412" s="162" t="s">
        <v>98</v>
      </c>
      <c r="AW412" s="162" t="s">
        <v>105</v>
      </c>
      <c r="AX412" s="162" t="s">
        <v>21</v>
      </c>
      <c r="AY412" s="162" t="s">
        <v>145</v>
      </c>
    </row>
    <row r="413" s="12" customFormat="true" ht="27" hidden="false" customHeight="true" outlineLevel="0" collapsed="false">
      <c r="B413" s="30"/>
      <c r="C413" s="145" t="s">
        <v>458</v>
      </c>
      <c r="D413" s="145" t="s">
        <v>146</v>
      </c>
      <c r="E413" s="146" t="s">
        <v>459</v>
      </c>
      <c r="F413" s="147" t="s">
        <v>460</v>
      </c>
      <c r="G413" s="147"/>
      <c r="H413" s="147"/>
      <c r="I413" s="147"/>
      <c r="J413" s="148" t="s">
        <v>165</v>
      </c>
      <c r="K413" s="149" t="n">
        <v>1</v>
      </c>
      <c r="L413" s="150"/>
      <c r="M413" s="150"/>
      <c r="N413" s="150" t="n">
        <f aca="false">ROUND($L$413*$K$413,2)</f>
        <v>0</v>
      </c>
      <c r="O413" s="150"/>
      <c r="P413" s="150"/>
      <c r="Q413" s="150"/>
      <c r="R413" s="31"/>
      <c r="T413" s="151"/>
      <c r="U413" s="38" t="s">
        <v>47</v>
      </c>
      <c r="V413" s="152" t="n">
        <v>0.092</v>
      </c>
      <c r="W413" s="152" t="n">
        <f aca="false">$V$413*$K$413</f>
        <v>0.092</v>
      </c>
      <c r="X413" s="152" t="n">
        <v>0</v>
      </c>
      <c r="Y413" s="152" t="n">
        <f aca="false">$X$413*$K$413</f>
        <v>0</v>
      </c>
      <c r="Z413" s="152" t="n">
        <v>0</v>
      </c>
      <c r="AA413" s="153" t="n">
        <f aca="false">$Z$413*$K$413</f>
        <v>0</v>
      </c>
      <c r="AR413" s="12" t="s">
        <v>196</v>
      </c>
      <c r="AT413" s="12" t="s">
        <v>146</v>
      </c>
      <c r="AU413" s="12" t="s">
        <v>98</v>
      </c>
      <c r="AY413" s="12" t="s">
        <v>145</v>
      </c>
      <c r="BE413" s="154" t="n">
        <f aca="false">IF($U$413="základní",$N$413,0)</f>
        <v>0</v>
      </c>
      <c r="BF413" s="154" t="n">
        <f aca="false">IF($U$413="snížená",$N$413,0)</f>
        <v>0</v>
      </c>
      <c r="BG413" s="154" t="n">
        <f aca="false">IF($U$413="zákl. přenesená",$N$413,0)</f>
        <v>0</v>
      </c>
      <c r="BH413" s="154" t="n">
        <f aca="false">IF($U$413="sníž. přenesená",$N$413,0)</f>
        <v>0</v>
      </c>
      <c r="BI413" s="154" t="n">
        <f aca="false">IF($U$413="nulová",$N$413,0)</f>
        <v>0</v>
      </c>
      <c r="BJ413" s="12" t="s">
        <v>21</v>
      </c>
      <c r="BK413" s="154" t="n">
        <f aca="false">ROUND($L$413*$K$413,2)</f>
        <v>0</v>
      </c>
      <c r="BL413" s="12" t="s">
        <v>196</v>
      </c>
    </row>
    <row r="414" s="12" customFormat="true" ht="15.75" hidden="false" customHeight="true" outlineLevel="0" collapsed="false">
      <c r="B414" s="161"/>
      <c r="E414" s="162"/>
      <c r="F414" s="163" t="s">
        <v>21</v>
      </c>
      <c r="G414" s="163"/>
      <c r="H414" s="163"/>
      <c r="I414" s="163"/>
      <c r="K414" s="164" t="n">
        <v>1</v>
      </c>
      <c r="R414" s="165"/>
      <c r="T414" s="166"/>
      <c r="AA414" s="167"/>
      <c r="AT414" s="162" t="s">
        <v>152</v>
      </c>
      <c r="AU414" s="162" t="s">
        <v>98</v>
      </c>
      <c r="AV414" s="162" t="s">
        <v>98</v>
      </c>
      <c r="AW414" s="162" t="s">
        <v>105</v>
      </c>
      <c r="AX414" s="162" t="s">
        <v>21</v>
      </c>
      <c r="AY414" s="162" t="s">
        <v>145</v>
      </c>
    </row>
    <row r="415" s="133" customFormat="true" ht="30.75" hidden="false" customHeight="true" outlineLevel="0" collapsed="false">
      <c r="B415" s="134"/>
      <c r="D415" s="143" t="s">
        <v>115</v>
      </c>
      <c r="N415" s="144" t="n">
        <f aca="false">$BK$415</f>
        <v>0</v>
      </c>
      <c r="O415" s="144"/>
      <c r="P415" s="144"/>
      <c r="Q415" s="144"/>
      <c r="R415" s="137"/>
      <c r="T415" s="138"/>
      <c r="W415" s="139" t="n">
        <f aca="false">SUM($W$416:$W$421)</f>
        <v>37.8222</v>
      </c>
      <c r="Y415" s="139" t="n">
        <f aca="false">SUM($Y$416:$Y$421)</f>
        <v>0.031434</v>
      </c>
      <c r="AA415" s="140" t="n">
        <f aca="false">SUM($AA$416:$AA$421)</f>
        <v>0</v>
      </c>
      <c r="AR415" s="141" t="s">
        <v>98</v>
      </c>
      <c r="AT415" s="141" t="s">
        <v>81</v>
      </c>
      <c r="AU415" s="141" t="s">
        <v>21</v>
      </c>
      <c r="AY415" s="141" t="s">
        <v>145</v>
      </c>
      <c r="BK415" s="142" t="n">
        <f aca="false">SUM($BK$416:$BK$421)</f>
        <v>0</v>
      </c>
    </row>
    <row r="416" s="12" customFormat="true" ht="27" hidden="false" customHeight="true" outlineLevel="0" collapsed="false">
      <c r="B416" s="30"/>
      <c r="C416" s="145" t="s">
        <v>461</v>
      </c>
      <c r="D416" s="145" t="s">
        <v>146</v>
      </c>
      <c r="E416" s="146" t="s">
        <v>462</v>
      </c>
      <c r="F416" s="147" t="s">
        <v>463</v>
      </c>
      <c r="G416" s="147"/>
      <c r="H416" s="147"/>
      <c r="I416" s="147"/>
      <c r="J416" s="148" t="s">
        <v>204</v>
      </c>
      <c r="K416" s="149" t="n">
        <v>50.7</v>
      </c>
      <c r="L416" s="150"/>
      <c r="M416" s="150"/>
      <c r="N416" s="150" t="n">
        <f aca="false">ROUND($L$416*$K$416,2)</f>
        <v>0</v>
      </c>
      <c r="O416" s="150"/>
      <c r="P416" s="150"/>
      <c r="Q416" s="150"/>
      <c r="R416" s="31"/>
      <c r="T416" s="151"/>
      <c r="U416" s="38" t="s">
        <v>47</v>
      </c>
      <c r="V416" s="152" t="n">
        <v>0.497</v>
      </c>
      <c r="W416" s="152" t="n">
        <f aca="false">$V$416*$K$416</f>
        <v>25.1979</v>
      </c>
      <c r="X416" s="152" t="n">
        <v>0</v>
      </c>
      <c r="Y416" s="152" t="n">
        <f aca="false">$X$416*$K$416</f>
        <v>0</v>
      </c>
      <c r="Z416" s="152" t="n">
        <v>0</v>
      </c>
      <c r="AA416" s="153" t="n">
        <f aca="false">$Z$416*$K$416</f>
        <v>0</v>
      </c>
      <c r="AR416" s="12" t="s">
        <v>196</v>
      </c>
      <c r="AT416" s="12" t="s">
        <v>146</v>
      </c>
      <c r="AU416" s="12" t="s">
        <v>98</v>
      </c>
      <c r="AY416" s="12" t="s">
        <v>145</v>
      </c>
      <c r="BE416" s="154" t="n">
        <f aca="false">IF($U$416="základní",$N$416,0)</f>
        <v>0</v>
      </c>
      <c r="BF416" s="154" t="n">
        <f aca="false">IF($U$416="snížená",$N$416,0)</f>
        <v>0</v>
      </c>
      <c r="BG416" s="154" t="n">
        <f aca="false">IF($U$416="zákl. přenesená",$N$416,0)</f>
        <v>0</v>
      </c>
      <c r="BH416" s="154" t="n">
        <f aca="false">IF($U$416="sníž. přenesená",$N$416,0)</f>
        <v>0</v>
      </c>
      <c r="BI416" s="154" t="n">
        <f aca="false">IF($U$416="nulová",$N$416,0)</f>
        <v>0</v>
      </c>
      <c r="BJ416" s="12" t="s">
        <v>21</v>
      </c>
      <c r="BK416" s="154" t="n">
        <f aca="false">ROUND($L$416*$K$416,2)</f>
        <v>0</v>
      </c>
      <c r="BL416" s="12" t="s">
        <v>196</v>
      </c>
    </row>
    <row r="417" s="12" customFormat="true" ht="15.75" hidden="false" customHeight="true" outlineLevel="0" collapsed="false">
      <c r="B417" s="161"/>
      <c r="E417" s="162"/>
      <c r="F417" s="163" t="s">
        <v>464</v>
      </c>
      <c r="G417" s="163"/>
      <c r="H417" s="163"/>
      <c r="I417" s="163"/>
      <c r="K417" s="164" t="n">
        <v>50.7</v>
      </c>
      <c r="R417" s="165"/>
      <c r="T417" s="166"/>
      <c r="AA417" s="167"/>
      <c r="AT417" s="162" t="s">
        <v>152</v>
      </c>
      <c r="AU417" s="162" t="s">
        <v>98</v>
      </c>
      <c r="AV417" s="162" t="s">
        <v>98</v>
      </c>
      <c r="AW417" s="162" t="s">
        <v>105</v>
      </c>
      <c r="AX417" s="162" t="s">
        <v>21</v>
      </c>
      <c r="AY417" s="162" t="s">
        <v>145</v>
      </c>
    </row>
    <row r="418" s="12" customFormat="true" ht="15.75" hidden="false" customHeight="true" outlineLevel="0" collapsed="false">
      <c r="B418" s="30"/>
      <c r="C418" s="175" t="s">
        <v>465</v>
      </c>
      <c r="D418" s="175" t="s">
        <v>259</v>
      </c>
      <c r="E418" s="176" t="s">
        <v>466</v>
      </c>
      <c r="F418" s="177" t="s">
        <v>467</v>
      </c>
      <c r="G418" s="177"/>
      <c r="H418" s="177"/>
      <c r="I418" s="177"/>
      <c r="J418" s="178" t="s">
        <v>468</v>
      </c>
      <c r="K418" s="179" t="n">
        <v>31.434</v>
      </c>
      <c r="L418" s="180"/>
      <c r="M418" s="180"/>
      <c r="N418" s="180" t="n">
        <f aca="false">ROUND($L$418*$K$418,2)</f>
        <v>0</v>
      </c>
      <c r="O418" s="180"/>
      <c r="P418" s="180"/>
      <c r="Q418" s="180"/>
      <c r="R418" s="31"/>
      <c r="T418" s="151"/>
      <c r="U418" s="38" t="s">
        <v>47</v>
      </c>
      <c r="V418" s="152" t="n">
        <v>0</v>
      </c>
      <c r="W418" s="152" t="n">
        <f aca="false">$V$418*$K$418</f>
        <v>0</v>
      </c>
      <c r="X418" s="152" t="n">
        <v>0.001</v>
      </c>
      <c r="Y418" s="152" t="n">
        <f aca="false">$X$418*$K$418</f>
        <v>0.031434</v>
      </c>
      <c r="Z418" s="152" t="n">
        <v>0</v>
      </c>
      <c r="AA418" s="153" t="n">
        <f aca="false">$Z$418*$K$418</f>
        <v>0</v>
      </c>
      <c r="AR418" s="12" t="s">
        <v>283</v>
      </c>
      <c r="AT418" s="12" t="s">
        <v>259</v>
      </c>
      <c r="AU418" s="12" t="s">
        <v>98</v>
      </c>
      <c r="AY418" s="12" t="s">
        <v>145</v>
      </c>
      <c r="BE418" s="154" t="n">
        <f aca="false">IF($U$418="základní",$N$418,0)</f>
        <v>0</v>
      </c>
      <c r="BF418" s="154" t="n">
        <f aca="false">IF($U$418="snížená",$N$418,0)</f>
        <v>0</v>
      </c>
      <c r="BG418" s="154" t="n">
        <f aca="false">IF($U$418="zákl. přenesená",$N$418,0)</f>
        <v>0</v>
      </c>
      <c r="BH418" s="154" t="n">
        <f aca="false">IF($U$418="sníž. přenesená",$N$418,0)</f>
        <v>0</v>
      </c>
      <c r="BI418" s="154" t="n">
        <f aca="false">IF($U$418="nulová",$N$418,0)</f>
        <v>0</v>
      </c>
      <c r="BJ418" s="12" t="s">
        <v>21</v>
      </c>
      <c r="BK418" s="154" t="n">
        <f aca="false">ROUND($L$418*$K$418,2)</f>
        <v>0</v>
      </c>
      <c r="BL418" s="12" t="s">
        <v>196</v>
      </c>
    </row>
    <row r="419" s="12" customFormat="true" ht="18.75" hidden="false" customHeight="true" outlineLevel="0" collapsed="false">
      <c r="B419" s="30"/>
      <c r="F419" s="181" t="s">
        <v>469</v>
      </c>
      <c r="G419" s="181"/>
      <c r="H419" s="181"/>
      <c r="I419" s="181"/>
      <c r="R419" s="31"/>
      <c r="T419" s="182"/>
      <c r="AA419" s="72"/>
      <c r="AT419" s="12" t="s">
        <v>470</v>
      </c>
      <c r="AU419" s="12" t="s">
        <v>98</v>
      </c>
    </row>
    <row r="420" s="12" customFormat="true" ht="27" hidden="false" customHeight="true" outlineLevel="0" collapsed="false">
      <c r="B420" s="30"/>
      <c r="C420" s="145" t="s">
        <v>471</v>
      </c>
      <c r="D420" s="145" t="s">
        <v>146</v>
      </c>
      <c r="E420" s="146" t="s">
        <v>472</v>
      </c>
      <c r="F420" s="147" t="s">
        <v>473</v>
      </c>
      <c r="G420" s="147"/>
      <c r="H420" s="147"/>
      <c r="I420" s="147"/>
      <c r="J420" s="148" t="s">
        <v>204</v>
      </c>
      <c r="K420" s="149" t="n">
        <v>50.7</v>
      </c>
      <c r="L420" s="150"/>
      <c r="M420" s="150"/>
      <c r="N420" s="150" t="n">
        <f aca="false">ROUND($L$420*$K$420,2)</f>
        <v>0</v>
      </c>
      <c r="O420" s="150"/>
      <c r="P420" s="150"/>
      <c r="Q420" s="150"/>
      <c r="R420" s="31"/>
      <c r="T420" s="151"/>
      <c r="U420" s="38" t="s">
        <v>47</v>
      </c>
      <c r="V420" s="152" t="n">
        <v>0.249</v>
      </c>
      <c r="W420" s="152" t="n">
        <f aca="false">$V$420*$K$420</f>
        <v>12.6243</v>
      </c>
      <c r="X420" s="152" t="n">
        <v>0</v>
      </c>
      <c r="Y420" s="152" t="n">
        <f aca="false">$X$420*$K$420</f>
        <v>0</v>
      </c>
      <c r="Z420" s="152" t="n">
        <v>0</v>
      </c>
      <c r="AA420" s="153" t="n">
        <f aca="false">$Z$420*$K$420</f>
        <v>0</v>
      </c>
      <c r="AR420" s="12" t="s">
        <v>196</v>
      </c>
      <c r="AT420" s="12" t="s">
        <v>146</v>
      </c>
      <c r="AU420" s="12" t="s">
        <v>98</v>
      </c>
      <c r="AY420" s="12" t="s">
        <v>145</v>
      </c>
      <c r="BE420" s="154" t="n">
        <f aca="false">IF($U$420="základní",$N$420,0)</f>
        <v>0</v>
      </c>
      <c r="BF420" s="154" t="n">
        <f aca="false">IF($U$420="snížená",$N$420,0)</f>
        <v>0</v>
      </c>
      <c r="BG420" s="154" t="n">
        <f aca="false">IF($U$420="zákl. přenesená",$N$420,0)</f>
        <v>0</v>
      </c>
      <c r="BH420" s="154" t="n">
        <f aca="false">IF($U$420="sníž. přenesená",$N$420,0)</f>
        <v>0</v>
      </c>
      <c r="BI420" s="154" t="n">
        <f aca="false">IF($U$420="nulová",$N$420,0)</f>
        <v>0</v>
      </c>
      <c r="BJ420" s="12" t="s">
        <v>21</v>
      </c>
      <c r="BK420" s="154" t="n">
        <f aca="false">ROUND($L$420*$K$420,2)</f>
        <v>0</v>
      </c>
      <c r="BL420" s="12" t="s">
        <v>196</v>
      </c>
    </row>
    <row r="421" s="12" customFormat="true" ht="15.75" hidden="false" customHeight="true" outlineLevel="0" collapsed="false">
      <c r="B421" s="161"/>
      <c r="E421" s="162"/>
      <c r="F421" s="163" t="s">
        <v>464</v>
      </c>
      <c r="G421" s="163"/>
      <c r="H421" s="163"/>
      <c r="I421" s="163"/>
      <c r="K421" s="164" t="n">
        <v>50.7</v>
      </c>
      <c r="R421" s="165"/>
      <c r="T421" s="166"/>
      <c r="AA421" s="167"/>
      <c r="AT421" s="162" t="s">
        <v>152</v>
      </c>
      <c r="AU421" s="162" t="s">
        <v>98</v>
      </c>
      <c r="AV421" s="162" t="s">
        <v>98</v>
      </c>
      <c r="AW421" s="162" t="s">
        <v>105</v>
      </c>
      <c r="AX421" s="162" t="s">
        <v>21</v>
      </c>
      <c r="AY421" s="162" t="s">
        <v>145</v>
      </c>
    </row>
    <row r="422" s="133" customFormat="true" ht="30.75" hidden="false" customHeight="true" outlineLevel="0" collapsed="false">
      <c r="B422" s="134"/>
      <c r="D422" s="143" t="s">
        <v>116</v>
      </c>
      <c r="N422" s="144" t="n">
        <f aca="false">$BK$422</f>
        <v>0</v>
      </c>
      <c r="O422" s="144"/>
      <c r="P422" s="144"/>
      <c r="Q422" s="144"/>
      <c r="R422" s="137"/>
      <c r="T422" s="138"/>
      <c r="W422" s="139" t="n">
        <f aca="false">SUM($W$423:$W$426)</f>
        <v>1.77</v>
      </c>
      <c r="Y422" s="139" t="n">
        <f aca="false">SUM($Y$423:$Y$426)</f>
        <v>0</v>
      </c>
      <c r="AA422" s="140" t="n">
        <f aca="false">SUM($AA$423:$AA$426)</f>
        <v>0</v>
      </c>
      <c r="AR422" s="141" t="s">
        <v>98</v>
      </c>
      <c r="AT422" s="141" t="s">
        <v>81</v>
      </c>
      <c r="AU422" s="141" t="s">
        <v>21</v>
      </c>
      <c r="AY422" s="141" t="s">
        <v>145</v>
      </c>
      <c r="BK422" s="142" t="n">
        <f aca="false">SUM($BK$423:$BK$426)</f>
        <v>0</v>
      </c>
    </row>
    <row r="423" s="12" customFormat="true" ht="27" hidden="false" customHeight="true" outlineLevel="0" collapsed="false">
      <c r="B423" s="30"/>
      <c r="C423" s="145" t="s">
        <v>474</v>
      </c>
      <c r="D423" s="145" t="s">
        <v>146</v>
      </c>
      <c r="E423" s="146" t="s">
        <v>475</v>
      </c>
      <c r="F423" s="147" t="s">
        <v>476</v>
      </c>
      <c r="G423" s="147"/>
      <c r="H423" s="147"/>
      <c r="I423" s="147"/>
      <c r="J423" s="148" t="s">
        <v>165</v>
      </c>
      <c r="K423" s="149" t="n">
        <v>2</v>
      </c>
      <c r="L423" s="150"/>
      <c r="M423" s="150"/>
      <c r="N423" s="150" t="n">
        <f aca="false">ROUND($L$423*$K$423,2)</f>
        <v>0</v>
      </c>
      <c r="O423" s="150"/>
      <c r="P423" s="150"/>
      <c r="Q423" s="150"/>
      <c r="R423" s="31"/>
      <c r="T423" s="151"/>
      <c r="U423" s="38" t="s">
        <v>47</v>
      </c>
      <c r="V423" s="152" t="n">
        <v>0.59</v>
      </c>
      <c r="W423" s="152" t="n">
        <f aca="false">$V$423*$K$423</f>
        <v>1.18</v>
      </c>
      <c r="X423" s="152" t="n">
        <v>0</v>
      </c>
      <c r="Y423" s="152" t="n">
        <f aca="false">$X$423*$K$423</f>
        <v>0</v>
      </c>
      <c r="Z423" s="152" t="n">
        <v>0</v>
      </c>
      <c r="AA423" s="153" t="n">
        <f aca="false">$Z$423*$K$423</f>
        <v>0</v>
      </c>
      <c r="AR423" s="12" t="s">
        <v>196</v>
      </c>
      <c r="AT423" s="12" t="s">
        <v>146</v>
      </c>
      <c r="AU423" s="12" t="s">
        <v>98</v>
      </c>
      <c r="AY423" s="12" t="s">
        <v>145</v>
      </c>
      <c r="BE423" s="154" t="n">
        <f aca="false">IF($U$423="základní",$N$423,0)</f>
        <v>0</v>
      </c>
      <c r="BF423" s="154" t="n">
        <f aca="false">IF($U$423="snížená",$N$423,0)</f>
        <v>0</v>
      </c>
      <c r="BG423" s="154" t="n">
        <f aca="false">IF($U$423="zákl. přenesená",$N$423,0)</f>
        <v>0</v>
      </c>
      <c r="BH423" s="154" t="n">
        <f aca="false">IF($U$423="sníž. přenesená",$N$423,0)</f>
        <v>0</v>
      </c>
      <c r="BI423" s="154" t="n">
        <f aca="false">IF($U$423="nulová",$N$423,0)</f>
        <v>0</v>
      </c>
      <c r="BJ423" s="12" t="s">
        <v>21</v>
      </c>
      <c r="BK423" s="154" t="n">
        <f aca="false">ROUND($L$423*$K$423,2)</f>
        <v>0</v>
      </c>
      <c r="BL423" s="12" t="s">
        <v>196</v>
      </c>
    </row>
    <row r="424" s="12" customFormat="true" ht="15.75" hidden="false" customHeight="true" outlineLevel="0" collapsed="false">
      <c r="B424" s="161"/>
      <c r="E424" s="162"/>
      <c r="F424" s="163" t="s">
        <v>477</v>
      </c>
      <c r="G424" s="163"/>
      <c r="H424" s="163"/>
      <c r="I424" s="163"/>
      <c r="K424" s="164" t="n">
        <v>2</v>
      </c>
      <c r="R424" s="165"/>
      <c r="T424" s="166"/>
      <c r="AA424" s="167"/>
      <c r="AT424" s="162" t="s">
        <v>152</v>
      </c>
      <c r="AU424" s="162" t="s">
        <v>98</v>
      </c>
      <c r="AV424" s="162" t="s">
        <v>98</v>
      </c>
      <c r="AW424" s="162" t="s">
        <v>105</v>
      </c>
      <c r="AX424" s="162" t="s">
        <v>21</v>
      </c>
      <c r="AY424" s="162" t="s">
        <v>145</v>
      </c>
    </row>
    <row r="425" s="12" customFormat="true" ht="27" hidden="false" customHeight="true" outlineLevel="0" collapsed="false">
      <c r="B425" s="30"/>
      <c r="C425" s="145" t="s">
        <v>478</v>
      </c>
      <c r="D425" s="145" t="s">
        <v>146</v>
      </c>
      <c r="E425" s="146" t="s">
        <v>479</v>
      </c>
      <c r="F425" s="147" t="s">
        <v>480</v>
      </c>
      <c r="G425" s="147"/>
      <c r="H425" s="147"/>
      <c r="I425" s="147"/>
      <c r="J425" s="148" t="s">
        <v>165</v>
      </c>
      <c r="K425" s="149" t="n">
        <v>2</v>
      </c>
      <c r="L425" s="150"/>
      <c r="M425" s="150"/>
      <c r="N425" s="150" t="n">
        <f aca="false">ROUND($L$425*$K$425,2)</f>
        <v>0</v>
      </c>
      <c r="O425" s="150"/>
      <c r="P425" s="150"/>
      <c r="Q425" s="150"/>
      <c r="R425" s="31"/>
      <c r="T425" s="151"/>
      <c r="U425" s="38" t="s">
        <v>47</v>
      </c>
      <c r="V425" s="152" t="n">
        <v>0.295</v>
      </c>
      <c r="W425" s="152" t="n">
        <f aca="false">$V$425*$K$425</f>
        <v>0.59</v>
      </c>
      <c r="X425" s="152" t="n">
        <v>0</v>
      </c>
      <c r="Y425" s="152" t="n">
        <f aca="false">$X$425*$K$425</f>
        <v>0</v>
      </c>
      <c r="Z425" s="152" t="n">
        <v>0</v>
      </c>
      <c r="AA425" s="153" t="n">
        <f aca="false">$Z$425*$K$425</f>
        <v>0</v>
      </c>
      <c r="AR425" s="12" t="s">
        <v>196</v>
      </c>
      <c r="AT425" s="12" t="s">
        <v>146</v>
      </c>
      <c r="AU425" s="12" t="s">
        <v>98</v>
      </c>
      <c r="AY425" s="12" t="s">
        <v>145</v>
      </c>
      <c r="BE425" s="154" t="n">
        <f aca="false">IF($U$425="základní",$N$425,0)</f>
        <v>0</v>
      </c>
      <c r="BF425" s="154" t="n">
        <f aca="false">IF($U$425="snížená",$N$425,0)</f>
        <v>0</v>
      </c>
      <c r="BG425" s="154" t="n">
        <f aca="false">IF($U$425="zákl. přenesená",$N$425,0)</f>
        <v>0</v>
      </c>
      <c r="BH425" s="154" t="n">
        <f aca="false">IF($U$425="sníž. přenesená",$N$425,0)</f>
        <v>0</v>
      </c>
      <c r="BI425" s="154" t="n">
        <f aca="false">IF($U$425="nulová",$N$425,0)</f>
        <v>0</v>
      </c>
      <c r="BJ425" s="12" t="s">
        <v>21</v>
      </c>
      <c r="BK425" s="154" t="n">
        <f aca="false">ROUND($L$425*$K$425,2)</f>
        <v>0</v>
      </c>
      <c r="BL425" s="12" t="s">
        <v>196</v>
      </c>
    </row>
    <row r="426" s="12" customFormat="true" ht="15.75" hidden="false" customHeight="true" outlineLevel="0" collapsed="false">
      <c r="B426" s="161"/>
      <c r="E426" s="162"/>
      <c r="F426" s="163" t="s">
        <v>477</v>
      </c>
      <c r="G426" s="163"/>
      <c r="H426" s="163"/>
      <c r="I426" s="163"/>
      <c r="K426" s="164" t="n">
        <v>2</v>
      </c>
      <c r="R426" s="165"/>
      <c r="T426" s="166"/>
      <c r="AA426" s="167"/>
      <c r="AT426" s="162" t="s">
        <v>152</v>
      </c>
      <c r="AU426" s="162" t="s">
        <v>98</v>
      </c>
      <c r="AV426" s="162" t="s">
        <v>98</v>
      </c>
      <c r="AW426" s="162" t="s">
        <v>105</v>
      </c>
      <c r="AX426" s="162" t="s">
        <v>21</v>
      </c>
      <c r="AY426" s="162" t="s">
        <v>145</v>
      </c>
    </row>
    <row r="427" s="133" customFormat="true" ht="30.75" hidden="false" customHeight="true" outlineLevel="0" collapsed="false">
      <c r="B427" s="134"/>
      <c r="D427" s="143" t="s">
        <v>117</v>
      </c>
      <c r="N427" s="144" t="n">
        <f aca="false">$BK$427</f>
        <v>0</v>
      </c>
      <c r="O427" s="144"/>
      <c r="P427" s="144"/>
      <c r="Q427" s="144"/>
      <c r="R427" s="137"/>
      <c r="T427" s="138"/>
      <c r="W427" s="139" t="n">
        <f aca="false">SUM($W$428:$W$447)</f>
        <v>41.214</v>
      </c>
      <c r="Y427" s="139" t="n">
        <f aca="false">SUM($Y$428:$Y$447)</f>
        <v>0.0102</v>
      </c>
      <c r="AA427" s="140" t="n">
        <f aca="false">SUM($AA$428:$AA$447)</f>
        <v>0</v>
      </c>
      <c r="AR427" s="141" t="s">
        <v>98</v>
      </c>
      <c r="AT427" s="141" t="s">
        <v>81</v>
      </c>
      <c r="AU427" s="141" t="s">
        <v>21</v>
      </c>
      <c r="AY427" s="141" t="s">
        <v>145</v>
      </c>
      <c r="BK427" s="142" t="n">
        <f aca="false">SUM($BK$428:$BK$447)</f>
        <v>0</v>
      </c>
    </row>
    <row r="428" s="12" customFormat="true" ht="15.75" hidden="false" customHeight="true" outlineLevel="0" collapsed="false">
      <c r="B428" s="30"/>
      <c r="C428" s="145" t="s">
        <v>481</v>
      </c>
      <c r="D428" s="145" t="s">
        <v>146</v>
      </c>
      <c r="E428" s="146" t="s">
        <v>482</v>
      </c>
      <c r="F428" s="147" t="s">
        <v>483</v>
      </c>
      <c r="G428" s="147"/>
      <c r="H428" s="147"/>
      <c r="I428" s="147"/>
      <c r="J428" s="148" t="s">
        <v>165</v>
      </c>
      <c r="K428" s="149" t="n">
        <v>14</v>
      </c>
      <c r="L428" s="150"/>
      <c r="M428" s="150"/>
      <c r="N428" s="150" t="n">
        <f aca="false">ROUND($L$428*$K$428,2)</f>
        <v>0</v>
      </c>
      <c r="O428" s="150"/>
      <c r="P428" s="150"/>
      <c r="Q428" s="150"/>
      <c r="R428" s="31"/>
      <c r="T428" s="151"/>
      <c r="U428" s="38" t="s">
        <v>47</v>
      </c>
      <c r="V428" s="152" t="n">
        <v>0.802</v>
      </c>
      <c r="W428" s="152" t="n">
        <f aca="false">$V$428*$K$428</f>
        <v>11.228</v>
      </c>
      <c r="X428" s="152" t="n">
        <v>0</v>
      </c>
      <c r="Y428" s="152" t="n">
        <f aca="false">$X$428*$K$428</f>
        <v>0</v>
      </c>
      <c r="Z428" s="152" t="n">
        <v>0</v>
      </c>
      <c r="AA428" s="153" t="n">
        <f aca="false">$Z$428*$K$428</f>
        <v>0</v>
      </c>
      <c r="AR428" s="12" t="s">
        <v>196</v>
      </c>
      <c r="AT428" s="12" t="s">
        <v>146</v>
      </c>
      <c r="AU428" s="12" t="s">
        <v>98</v>
      </c>
      <c r="AY428" s="12" t="s">
        <v>145</v>
      </c>
      <c r="BE428" s="154" t="n">
        <f aca="false">IF($U$428="základní",$N$428,0)</f>
        <v>0</v>
      </c>
      <c r="BF428" s="154" t="n">
        <f aca="false">IF($U$428="snížená",$N$428,0)</f>
        <v>0</v>
      </c>
      <c r="BG428" s="154" t="n">
        <f aca="false">IF($U$428="zákl. přenesená",$N$428,0)</f>
        <v>0</v>
      </c>
      <c r="BH428" s="154" t="n">
        <f aca="false">IF($U$428="sníž. přenesená",$N$428,0)</f>
        <v>0</v>
      </c>
      <c r="BI428" s="154" t="n">
        <f aca="false">IF($U$428="nulová",$N$428,0)</f>
        <v>0</v>
      </c>
      <c r="BJ428" s="12" t="s">
        <v>21</v>
      </c>
      <c r="BK428" s="154" t="n">
        <f aca="false">ROUND($L$428*$K$428,2)</f>
        <v>0</v>
      </c>
      <c r="BL428" s="12" t="s">
        <v>196</v>
      </c>
    </row>
    <row r="429" s="12" customFormat="true" ht="15.75" hidden="false" customHeight="true" outlineLevel="0" collapsed="false">
      <c r="B429" s="161"/>
      <c r="E429" s="162"/>
      <c r="F429" s="163" t="s">
        <v>484</v>
      </c>
      <c r="G429" s="163"/>
      <c r="H429" s="163"/>
      <c r="I429" s="163"/>
      <c r="K429" s="164" t="n">
        <v>14</v>
      </c>
      <c r="R429" s="165"/>
      <c r="T429" s="166"/>
      <c r="AA429" s="167"/>
      <c r="AT429" s="162" t="s">
        <v>152</v>
      </c>
      <c r="AU429" s="162" t="s">
        <v>98</v>
      </c>
      <c r="AV429" s="162" t="s">
        <v>98</v>
      </c>
      <c r="AW429" s="162" t="s">
        <v>105</v>
      </c>
      <c r="AX429" s="162" t="s">
        <v>21</v>
      </c>
      <c r="AY429" s="162" t="s">
        <v>145</v>
      </c>
    </row>
    <row r="430" s="12" customFormat="true" ht="15.75" hidden="false" customHeight="true" outlineLevel="0" collapsed="false">
      <c r="B430" s="30"/>
      <c r="C430" s="145" t="s">
        <v>485</v>
      </c>
      <c r="D430" s="145" t="s">
        <v>146</v>
      </c>
      <c r="E430" s="146" t="s">
        <v>486</v>
      </c>
      <c r="F430" s="147" t="s">
        <v>487</v>
      </c>
      <c r="G430" s="147"/>
      <c r="H430" s="147"/>
      <c r="I430" s="147"/>
      <c r="J430" s="148" t="s">
        <v>165</v>
      </c>
      <c r="K430" s="149" t="n">
        <v>14</v>
      </c>
      <c r="L430" s="150"/>
      <c r="M430" s="150"/>
      <c r="N430" s="150" t="n">
        <f aca="false">ROUND($L$430*$K$430,2)</f>
        <v>0</v>
      </c>
      <c r="O430" s="150"/>
      <c r="P430" s="150"/>
      <c r="Q430" s="150"/>
      <c r="R430" s="31"/>
      <c r="T430" s="151"/>
      <c r="U430" s="38" t="s">
        <v>47</v>
      </c>
      <c r="V430" s="152" t="n">
        <v>0.401</v>
      </c>
      <c r="W430" s="152" t="n">
        <f aca="false">$V$430*$K$430</f>
        <v>5.614</v>
      </c>
      <c r="X430" s="152" t="n">
        <v>0</v>
      </c>
      <c r="Y430" s="152" t="n">
        <f aca="false">$X$430*$K$430</f>
        <v>0</v>
      </c>
      <c r="Z430" s="152" t="n">
        <v>0</v>
      </c>
      <c r="AA430" s="153" t="n">
        <f aca="false">$Z$430*$K$430</f>
        <v>0</v>
      </c>
      <c r="AR430" s="12" t="s">
        <v>196</v>
      </c>
      <c r="AT430" s="12" t="s">
        <v>146</v>
      </c>
      <c r="AU430" s="12" t="s">
        <v>98</v>
      </c>
      <c r="AY430" s="12" t="s">
        <v>145</v>
      </c>
      <c r="BE430" s="154" t="n">
        <f aca="false">IF($U$430="základní",$N$430,0)</f>
        <v>0</v>
      </c>
      <c r="BF430" s="154" t="n">
        <f aca="false">IF($U$430="snížená",$N$430,0)</f>
        <v>0</v>
      </c>
      <c r="BG430" s="154" t="n">
        <f aca="false">IF($U$430="zákl. přenesená",$N$430,0)</f>
        <v>0</v>
      </c>
      <c r="BH430" s="154" t="n">
        <f aca="false">IF($U$430="sníž. přenesená",$N$430,0)</f>
        <v>0</v>
      </c>
      <c r="BI430" s="154" t="n">
        <f aca="false">IF($U$430="nulová",$N$430,0)</f>
        <v>0</v>
      </c>
      <c r="BJ430" s="12" t="s">
        <v>21</v>
      </c>
      <c r="BK430" s="154" t="n">
        <f aca="false">ROUND($L$430*$K$430,2)</f>
        <v>0</v>
      </c>
      <c r="BL430" s="12" t="s">
        <v>196</v>
      </c>
    </row>
    <row r="431" s="12" customFormat="true" ht="15.75" hidden="false" customHeight="true" outlineLevel="0" collapsed="false">
      <c r="B431" s="161"/>
      <c r="E431" s="162"/>
      <c r="F431" s="163" t="s">
        <v>484</v>
      </c>
      <c r="G431" s="163"/>
      <c r="H431" s="163"/>
      <c r="I431" s="163"/>
      <c r="K431" s="164" t="n">
        <v>14</v>
      </c>
      <c r="R431" s="165"/>
      <c r="T431" s="166"/>
      <c r="AA431" s="167"/>
      <c r="AT431" s="162" t="s">
        <v>152</v>
      </c>
      <c r="AU431" s="162" t="s">
        <v>98</v>
      </c>
      <c r="AV431" s="162" t="s">
        <v>98</v>
      </c>
      <c r="AW431" s="162" t="s">
        <v>105</v>
      </c>
      <c r="AX431" s="162" t="s">
        <v>21</v>
      </c>
      <c r="AY431" s="162" t="s">
        <v>145</v>
      </c>
    </row>
    <row r="432" s="12" customFormat="true" ht="15.75" hidden="false" customHeight="true" outlineLevel="0" collapsed="false">
      <c r="B432" s="30"/>
      <c r="C432" s="145" t="s">
        <v>488</v>
      </c>
      <c r="D432" s="145" t="s">
        <v>146</v>
      </c>
      <c r="E432" s="146" t="s">
        <v>489</v>
      </c>
      <c r="F432" s="147" t="s">
        <v>490</v>
      </c>
      <c r="G432" s="147"/>
      <c r="H432" s="147"/>
      <c r="I432" s="147"/>
      <c r="J432" s="148" t="s">
        <v>165</v>
      </c>
      <c r="K432" s="149" t="n">
        <v>12</v>
      </c>
      <c r="L432" s="150"/>
      <c r="M432" s="150"/>
      <c r="N432" s="150" t="n">
        <f aca="false">ROUND($L$432*$K$432,2)</f>
        <v>0</v>
      </c>
      <c r="O432" s="150"/>
      <c r="P432" s="150"/>
      <c r="Q432" s="150"/>
      <c r="R432" s="31"/>
      <c r="T432" s="151"/>
      <c r="U432" s="38" t="s">
        <v>47</v>
      </c>
      <c r="V432" s="152" t="n">
        <v>0.918</v>
      </c>
      <c r="W432" s="152" t="n">
        <f aca="false">$V$432*$K$432</f>
        <v>11.016</v>
      </c>
      <c r="X432" s="152" t="n">
        <v>0</v>
      </c>
      <c r="Y432" s="152" t="n">
        <f aca="false">$X$432*$K$432</f>
        <v>0</v>
      </c>
      <c r="Z432" s="152" t="n">
        <v>0</v>
      </c>
      <c r="AA432" s="153" t="n">
        <f aca="false">$Z$432*$K$432</f>
        <v>0</v>
      </c>
      <c r="AR432" s="12" t="s">
        <v>196</v>
      </c>
      <c r="AT432" s="12" t="s">
        <v>146</v>
      </c>
      <c r="AU432" s="12" t="s">
        <v>98</v>
      </c>
      <c r="AY432" s="12" t="s">
        <v>145</v>
      </c>
      <c r="BE432" s="154" t="n">
        <f aca="false">IF($U$432="základní",$N$432,0)</f>
        <v>0</v>
      </c>
      <c r="BF432" s="154" t="n">
        <f aca="false">IF($U$432="snížená",$N$432,0)</f>
        <v>0</v>
      </c>
      <c r="BG432" s="154" t="n">
        <f aca="false">IF($U$432="zákl. přenesená",$N$432,0)</f>
        <v>0</v>
      </c>
      <c r="BH432" s="154" t="n">
        <f aca="false">IF($U$432="sníž. přenesená",$N$432,0)</f>
        <v>0</v>
      </c>
      <c r="BI432" s="154" t="n">
        <f aca="false">IF($U$432="nulová",$N$432,0)</f>
        <v>0</v>
      </c>
      <c r="BJ432" s="12" t="s">
        <v>21</v>
      </c>
      <c r="BK432" s="154" t="n">
        <f aca="false">ROUND($L$432*$K$432,2)</f>
        <v>0</v>
      </c>
      <c r="BL432" s="12" t="s">
        <v>196</v>
      </c>
    </row>
    <row r="433" s="12" customFormat="true" ht="15.75" hidden="false" customHeight="true" outlineLevel="0" collapsed="false">
      <c r="B433" s="161"/>
      <c r="E433" s="162"/>
      <c r="F433" s="163" t="s">
        <v>491</v>
      </c>
      <c r="G433" s="163"/>
      <c r="H433" s="163"/>
      <c r="I433" s="163"/>
      <c r="K433" s="164" t="n">
        <v>12</v>
      </c>
      <c r="R433" s="165"/>
      <c r="T433" s="166"/>
      <c r="AA433" s="167"/>
      <c r="AT433" s="162" t="s">
        <v>152</v>
      </c>
      <c r="AU433" s="162" t="s">
        <v>98</v>
      </c>
      <c r="AV433" s="162" t="s">
        <v>98</v>
      </c>
      <c r="AW433" s="162" t="s">
        <v>105</v>
      </c>
      <c r="AX433" s="162" t="s">
        <v>21</v>
      </c>
      <c r="AY433" s="162" t="s">
        <v>145</v>
      </c>
    </row>
    <row r="434" s="12" customFormat="true" ht="87" hidden="false" customHeight="true" outlineLevel="0" collapsed="false">
      <c r="B434" s="30"/>
      <c r="C434" s="175" t="s">
        <v>492</v>
      </c>
      <c r="D434" s="175" t="s">
        <v>259</v>
      </c>
      <c r="E434" s="176" t="s">
        <v>493</v>
      </c>
      <c r="F434" s="177" t="s">
        <v>494</v>
      </c>
      <c r="G434" s="177"/>
      <c r="H434" s="177"/>
      <c r="I434" s="177"/>
      <c r="J434" s="178" t="s">
        <v>165</v>
      </c>
      <c r="K434" s="179" t="n">
        <v>8</v>
      </c>
      <c r="L434" s="180"/>
      <c r="M434" s="180"/>
      <c r="N434" s="180" t="n">
        <f aca="false">ROUND($L$434*$K$434,2)</f>
        <v>0</v>
      </c>
      <c r="O434" s="180"/>
      <c r="P434" s="180"/>
      <c r="Q434" s="180"/>
      <c r="R434" s="31"/>
      <c r="T434" s="151"/>
      <c r="U434" s="38" t="s">
        <v>47</v>
      </c>
      <c r="V434" s="152" t="n">
        <v>0</v>
      </c>
      <c r="W434" s="152" t="n">
        <f aca="false">$V$434*$K$434</f>
        <v>0</v>
      </c>
      <c r="X434" s="152" t="n">
        <v>0.0004</v>
      </c>
      <c r="Y434" s="152" t="n">
        <f aca="false">$X$434*$K$434</f>
        <v>0.0032</v>
      </c>
      <c r="Z434" s="152" t="n">
        <v>0</v>
      </c>
      <c r="AA434" s="153" t="n">
        <f aca="false">$Z$434*$K$434</f>
        <v>0</v>
      </c>
      <c r="AR434" s="12" t="s">
        <v>283</v>
      </c>
      <c r="AT434" s="12" t="s">
        <v>259</v>
      </c>
      <c r="AU434" s="12" t="s">
        <v>98</v>
      </c>
      <c r="AY434" s="12" t="s">
        <v>145</v>
      </c>
      <c r="BE434" s="154" t="n">
        <f aca="false">IF($U$434="základní",$N$434,0)</f>
        <v>0</v>
      </c>
      <c r="BF434" s="154" t="n">
        <f aca="false">IF($U$434="snížená",$N$434,0)</f>
        <v>0</v>
      </c>
      <c r="BG434" s="154" t="n">
        <f aca="false">IF($U$434="zákl. přenesená",$N$434,0)</f>
        <v>0</v>
      </c>
      <c r="BH434" s="154" t="n">
        <f aca="false">IF($U$434="sníž. přenesená",$N$434,0)</f>
        <v>0</v>
      </c>
      <c r="BI434" s="154" t="n">
        <f aca="false">IF($U$434="nulová",$N$434,0)</f>
        <v>0</v>
      </c>
      <c r="BJ434" s="12" t="s">
        <v>21</v>
      </c>
      <c r="BK434" s="154" t="n">
        <f aca="false">ROUND($L$434*$K$434,2)</f>
        <v>0</v>
      </c>
      <c r="BL434" s="12" t="s">
        <v>196</v>
      </c>
    </row>
    <row r="435" s="12" customFormat="true" ht="15.75" hidden="false" customHeight="true" outlineLevel="0" collapsed="false">
      <c r="B435" s="161"/>
      <c r="E435" s="162"/>
      <c r="F435" s="163" t="s">
        <v>495</v>
      </c>
      <c r="G435" s="163"/>
      <c r="H435" s="163"/>
      <c r="I435" s="163"/>
      <c r="K435" s="164" t="n">
        <v>8</v>
      </c>
      <c r="R435" s="165"/>
      <c r="T435" s="166"/>
      <c r="AA435" s="167"/>
      <c r="AT435" s="162" t="s">
        <v>152</v>
      </c>
      <c r="AU435" s="162" t="s">
        <v>98</v>
      </c>
      <c r="AV435" s="162" t="s">
        <v>98</v>
      </c>
      <c r="AW435" s="162" t="s">
        <v>105</v>
      </c>
      <c r="AX435" s="162" t="s">
        <v>21</v>
      </c>
      <c r="AY435" s="162" t="s">
        <v>145</v>
      </c>
    </row>
    <row r="436" s="12" customFormat="true" ht="51" hidden="false" customHeight="true" outlineLevel="0" collapsed="false">
      <c r="B436" s="30"/>
      <c r="C436" s="175" t="s">
        <v>496</v>
      </c>
      <c r="D436" s="175" t="s">
        <v>259</v>
      </c>
      <c r="E436" s="176" t="s">
        <v>497</v>
      </c>
      <c r="F436" s="177" t="s">
        <v>498</v>
      </c>
      <c r="G436" s="177"/>
      <c r="H436" s="177"/>
      <c r="I436" s="177"/>
      <c r="J436" s="178" t="s">
        <v>165</v>
      </c>
      <c r="K436" s="179" t="n">
        <v>4</v>
      </c>
      <c r="L436" s="180"/>
      <c r="M436" s="180"/>
      <c r="N436" s="180" t="n">
        <f aca="false">ROUND($L$436*$K$436,2)</f>
        <v>0</v>
      </c>
      <c r="O436" s="180"/>
      <c r="P436" s="180"/>
      <c r="Q436" s="180"/>
      <c r="R436" s="31"/>
      <c r="T436" s="151"/>
      <c r="U436" s="38" t="s">
        <v>47</v>
      </c>
      <c r="V436" s="152" t="n">
        <v>0</v>
      </c>
      <c r="W436" s="152" t="n">
        <f aca="false">$V$436*$K$436</f>
        <v>0</v>
      </c>
      <c r="X436" s="152" t="n">
        <v>0.0005</v>
      </c>
      <c r="Y436" s="152" t="n">
        <f aca="false">$X$436*$K$436</f>
        <v>0.002</v>
      </c>
      <c r="Z436" s="152" t="n">
        <v>0</v>
      </c>
      <c r="AA436" s="153" t="n">
        <f aca="false">$Z$436*$K$436</f>
        <v>0</v>
      </c>
      <c r="AR436" s="12" t="s">
        <v>283</v>
      </c>
      <c r="AT436" s="12" t="s">
        <v>259</v>
      </c>
      <c r="AU436" s="12" t="s">
        <v>98</v>
      </c>
      <c r="AY436" s="12" t="s">
        <v>145</v>
      </c>
      <c r="BE436" s="154" t="n">
        <f aca="false">IF($U$436="základní",$N$436,0)</f>
        <v>0</v>
      </c>
      <c r="BF436" s="154" t="n">
        <f aca="false">IF($U$436="snížená",$N$436,0)</f>
        <v>0</v>
      </c>
      <c r="BG436" s="154" t="n">
        <f aca="false">IF($U$436="zákl. přenesená",$N$436,0)</f>
        <v>0</v>
      </c>
      <c r="BH436" s="154" t="n">
        <f aca="false">IF($U$436="sníž. přenesená",$N$436,0)</f>
        <v>0</v>
      </c>
      <c r="BI436" s="154" t="n">
        <f aca="false">IF($U$436="nulová",$N$436,0)</f>
        <v>0</v>
      </c>
      <c r="BJ436" s="12" t="s">
        <v>21</v>
      </c>
      <c r="BK436" s="154" t="n">
        <f aca="false">ROUND($L$436*$K$436,2)</f>
        <v>0</v>
      </c>
      <c r="BL436" s="12" t="s">
        <v>196</v>
      </c>
    </row>
    <row r="437" s="12" customFormat="true" ht="15.75" hidden="false" customHeight="true" outlineLevel="0" collapsed="false">
      <c r="B437" s="161"/>
      <c r="E437" s="162"/>
      <c r="F437" s="163" t="s">
        <v>150</v>
      </c>
      <c r="G437" s="163"/>
      <c r="H437" s="163"/>
      <c r="I437" s="163"/>
      <c r="K437" s="164" t="n">
        <v>4</v>
      </c>
      <c r="R437" s="165"/>
      <c r="T437" s="166"/>
      <c r="AA437" s="167"/>
      <c r="AT437" s="162" t="s">
        <v>152</v>
      </c>
      <c r="AU437" s="162" t="s">
        <v>98</v>
      </c>
      <c r="AV437" s="162" t="s">
        <v>98</v>
      </c>
      <c r="AW437" s="162" t="s">
        <v>105</v>
      </c>
      <c r="AX437" s="162" t="s">
        <v>21</v>
      </c>
      <c r="AY437" s="162" t="s">
        <v>145</v>
      </c>
    </row>
    <row r="438" s="12" customFormat="true" ht="27" hidden="false" customHeight="true" outlineLevel="0" collapsed="false">
      <c r="B438" s="30"/>
      <c r="C438" s="145" t="s">
        <v>499</v>
      </c>
      <c r="D438" s="145" t="s">
        <v>146</v>
      </c>
      <c r="E438" s="146" t="s">
        <v>500</v>
      </c>
      <c r="F438" s="147" t="s">
        <v>501</v>
      </c>
      <c r="G438" s="147"/>
      <c r="H438" s="147"/>
      <c r="I438" s="147"/>
      <c r="J438" s="148" t="s">
        <v>165</v>
      </c>
      <c r="K438" s="149" t="n">
        <v>4</v>
      </c>
      <c r="L438" s="150"/>
      <c r="M438" s="150"/>
      <c r="N438" s="150" t="n">
        <f aca="false">ROUND($L$438*$K$438,2)</f>
        <v>0</v>
      </c>
      <c r="O438" s="150"/>
      <c r="P438" s="150"/>
      <c r="Q438" s="150"/>
      <c r="R438" s="31"/>
      <c r="T438" s="151"/>
      <c r="U438" s="38" t="s">
        <v>47</v>
      </c>
      <c r="V438" s="152" t="n">
        <v>0.918</v>
      </c>
      <c r="W438" s="152" t="n">
        <f aca="false">$V$438*$K$438</f>
        <v>3.672</v>
      </c>
      <c r="X438" s="152" t="n">
        <v>0</v>
      </c>
      <c r="Y438" s="152" t="n">
        <f aca="false">$X$438*$K$438</f>
        <v>0</v>
      </c>
      <c r="Z438" s="152" t="n">
        <v>0</v>
      </c>
      <c r="AA438" s="153" t="n">
        <f aca="false">$Z$438*$K$438</f>
        <v>0</v>
      </c>
      <c r="AR438" s="12" t="s">
        <v>196</v>
      </c>
      <c r="AT438" s="12" t="s">
        <v>146</v>
      </c>
      <c r="AU438" s="12" t="s">
        <v>98</v>
      </c>
      <c r="AY438" s="12" t="s">
        <v>145</v>
      </c>
      <c r="BE438" s="154" t="n">
        <f aca="false">IF($U$438="základní",$N$438,0)</f>
        <v>0</v>
      </c>
      <c r="BF438" s="154" t="n">
        <f aca="false">IF($U$438="snížená",$N$438,0)</f>
        <v>0</v>
      </c>
      <c r="BG438" s="154" t="n">
        <f aca="false">IF($U$438="zákl. přenesená",$N$438,0)</f>
        <v>0</v>
      </c>
      <c r="BH438" s="154" t="n">
        <f aca="false">IF($U$438="sníž. přenesená",$N$438,0)</f>
        <v>0</v>
      </c>
      <c r="BI438" s="154" t="n">
        <f aca="false">IF($U$438="nulová",$N$438,0)</f>
        <v>0</v>
      </c>
      <c r="BJ438" s="12" t="s">
        <v>21</v>
      </c>
      <c r="BK438" s="154" t="n">
        <f aca="false">ROUND($L$438*$K$438,2)</f>
        <v>0</v>
      </c>
      <c r="BL438" s="12" t="s">
        <v>196</v>
      </c>
    </row>
    <row r="439" s="12" customFormat="true" ht="15.75" hidden="false" customHeight="true" outlineLevel="0" collapsed="false">
      <c r="B439" s="161"/>
      <c r="E439" s="162"/>
      <c r="F439" s="163" t="s">
        <v>502</v>
      </c>
      <c r="G439" s="163"/>
      <c r="H439" s="163"/>
      <c r="I439" s="163"/>
      <c r="K439" s="164" t="n">
        <v>4</v>
      </c>
      <c r="R439" s="165"/>
      <c r="T439" s="166"/>
      <c r="AA439" s="167"/>
      <c r="AT439" s="162" t="s">
        <v>152</v>
      </c>
      <c r="AU439" s="162" t="s">
        <v>98</v>
      </c>
      <c r="AV439" s="162" t="s">
        <v>98</v>
      </c>
      <c r="AW439" s="162" t="s">
        <v>105</v>
      </c>
      <c r="AX439" s="162" t="s">
        <v>21</v>
      </c>
      <c r="AY439" s="162" t="s">
        <v>145</v>
      </c>
    </row>
    <row r="440" s="12" customFormat="true" ht="39" hidden="false" customHeight="true" outlineLevel="0" collapsed="false">
      <c r="B440" s="30"/>
      <c r="C440" s="175" t="s">
        <v>503</v>
      </c>
      <c r="D440" s="175" t="s">
        <v>259</v>
      </c>
      <c r="E440" s="176" t="s">
        <v>504</v>
      </c>
      <c r="F440" s="177" t="s">
        <v>505</v>
      </c>
      <c r="G440" s="177"/>
      <c r="H440" s="177"/>
      <c r="I440" s="177"/>
      <c r="J440" s="178" t="s">
        <v>165</v>
      </c>
      <c r="K440" s="179" t="n">
        <v>2</v>
      </c>
      <c r="L440" s="180"/>
      <c r="M440" s="180"/>
      <c r="N440" s="180" t="n">
        <f aca="false">ROUND($L$440*$K$440,2)</f>
        <v>0</v>
      </c>
      <c r="O440" s="180"/>
      <c r="P440" s="180"/>
      <c r="Q440" s="180"/>
      <c r="R440" s="31"/>
      <c r="T440" s="151"/>
      <c r="U440" s="38" t="s">
        <v>47</v>
      </c>
      <c r="V440" s="152" t="n">
        <v>0</v>
      </c>
      <c r="W440" s="152" t="n">
        <f aca="false">$V$440*$K$440</f>
        <v>0</v>
      </c>
      <c r="X440" s="152" t="n">
        <v>0.0025</v>
      </c>
      <c r="Y440" s="152" t="n">
        <f aca="false">$X$440*$K$440</f>
        <v>0.005</v>
      </c>
      <c r="Z440" s="152" t="n">
        <v>0</v>
      </c>
      <c r="AA440" s="153" t="n">
        <f aca="false">$Z$440*$K$440</f>
        <v>0</v>
      </c>
      <c r="AR440" s="12" t="s">
        <v>283</v>
      </c>
      <c r="AT440" s="12" t="s">
        <v>259</v>
      </c>
      <c r="AU440" s="12" t="s">
        <v>98</v>
      </c>
      <c r="AY440" s="12" t="s">
        <v>145</v>
      </c>
      <c r="BE440" s="154" t="n">
        <f aca="false">IF($U$440="základní",$N$440,0)</f>
        <v>0</v>
      </c>
      <c r="BF440" s="154" t="n">
        <f aca="false">IF($U$440="snížená",$N$440,0)</f>
        <v>0</v>
      </c>
      <c r="BG440" s="154" t="n">
        <f aca="false">IF($U$440="zákl. přenesená",$N$440,0)</f>
        <v>0</v>
      </c>
      <c r="BH440" s="154" t="n">
        <f aca="false">IF($U$440="sníž. přenesená",$N$440,0)</f>
        <v>0</v>
      </c>
      <c r="BI440" s="154" t="n">
        <f aca="false">IF($U$440="nulová",$N$440,0)</f>
        <v>0</v>
      </c>
      <c r="BJ440" s="12" t="s">
        <v>21</v>
      </c>
      <c r="BK440" s="154" t="n">
        <f aca="false">ROUND($L$440*$K$440,2)</f>
        <v>0</v>
      </c>
      <c r="BL440" s="12" t="s">
        <v>196</v>
      </c>
    </row>
    <row r="441" s="12" customFormat="true" ht="15.75" hidden="false" customHeight="true" outlineLevel="0" collapsed="false">
      <c r="B441" s="161"/>
      <c r="E441" s="162"/>
      <c r="F441" s="163" t="s">
        <v>98</v>
      </c>
      <c r="G441" s="163"/>
      <c r="H441" s="163"/>
      <c r="I441" s="163"/>
      <c r="K441" s="164" t="n">
        <v>2</v>
      </c>
      <c r="R441" s="165"/>
      <c r="T441" s="166"/>
      <c r="AA441" s="167"/>
      <c r="AT441" s="162" t="s">
        <v>152</v>
      </c>
      <c r="AU441" s="162" t="s">
        <v>98</v>
      </c>
      <c r="AV441" s="162" t="s">
        <v>98</v>
      </c>
      <c r="AW441" s="162" t="s">
        <v>105</v>
      </c>
      <c r="AX441" s="162" t="s">
        <v>21</v>
      </c>
      <c r="AY441" s="162" t="s">
        <v>145</v>
      </c>
    </row>
    <row r="442" s="12" customFormat="true" ht="15.75" hidden="false" customHeight="true" outlineLevel="0" collapsed="false">
      <c r="B442" s="30"/>
      <c r="C442" s="145" t="s">
        <v>506</v>
      </c>
      <c r="D442" s="145" t="s">
        <v>146</v>
      </c>
      <c r="E442" s="146" t="s">
        <v>507</v>
      </c>
      <c r="F442" s="147" t="s">
        <v>508</v>
      </c>
      <c r="G442" s="147"/>
      <c r="H442" s="147"/>
      <c r="I442" s="147"/>
      <c r="J442" s="148" t="s">
        <v>165</v>
      </c>
      <c r="K442" s="149" t="n">
        <v>4</v>
      </c>
      <c r="L442" s="150"/>
      <c r="M442" s="150"/>
      <c r="N442" s="150" t="n">
        <f aca="false">ROUND($L$442*$K$442,2)</f>
        <v>0</v>
      </c>
      <c r="O442" s="150"/>
      <c r="P442" s="150"/>
      <c r="Q442" s="150"/>
      <c r="R442" s="31"/>
      <c r="T442" s="151"/>
      <c r="U442" s="38" t="s">
        <v>47</v>
      </c>
      <c r="V442" s="152" t="n">
        <v>0.459</v>
      </c>
      <c r="W442" s="152" t="n">
        <f aca="false">$V$442*$K$442</f>
        <v>1.836</v>
      </c>
      <c r="X442" s="152" t="n">
        <v>0</v>
      </c>
      <c r="Y442" s="152" t="n">
        <f aca="false">$X$442*$K$442</f>
        <v>0</v>
      </c>
      <c r="Z442" s="152" t="n">
        <v>0</v>
      </c>
      <c r="AA442" s="153" t="n">
        <f aca="false">$Z$442*$K$442</f>
        <v>0</v>
      </c>
      <c r="AR442" s="12" t="s">
        <v>196</v>
      </c>
      <c r="AT442" s="12" t="s">
        <v>146</v>
      </c>
      <c r="AU442" s="12" t="s">
        <v>98</v>
      </c>
      <c r="AY442" s="12" t="s">
        <v>145</v>
      </c>
      <c r="BE442" s="154" t="n">
        <f aca="false">IF($U$442="základní",$N$442,0)</f>
        <v>0</v>
      </c>
      <c r="BF442" s="154" t="n">
        <f aca="false">IF($U$442="snížená",$N$442,0)</f>
        <v>0</v>
      </c>
      <c r="BG442" s="154" t="n">
        <f aca="false">IF($U$442="zákl. přenesená",$N$442,0)</f>
        <v>0</v>
      </c>
      <c r="BH442" s="154" t="n">
        <f aca="false">IF($U$442="sníž. přenesená",$N$442,0)</f>
        <v>0</v>
      </c>
      <c r="BI442" s="154" t="n">
        <f aca="false">IF($U$442="nulová",$N$442,0)</f>
        <v>0</v>
      </c>
      <c r="BJ442" s="12" t="s">
        <v>21</v>
      </c>
      <c r="BK442" s="154" t="n">
        <f aca="false">ROUND($L$442*$K$442,2)</f>
        <v>0</v>
      </c>
      <c r="BL442" s="12" t="s">
        <v>196</v>
      </c>
    </row>
    <row r="443" s="12" customFormat="true" ht="15.75" hidden="false" customHeight="true" outlineLevel="0" collapsed="false">
      <c r="B443" s="161"/>
      <c r="E443" s="162"/>
      <c r="F443" s="163" t="s">
        <v>502</v>
      </c>
      <c r="G443" s="163"/>
      <c r="H443" s="163"/>
      <c r="I443" s="163"/>
      <c r="K443" s="164" t="n">
        <v>4</v>
      </c>
      <c r="R443" s="165"/>
      <c r="T443" s="166"/>
      <c r="AA443" s="167"/>
      <c r="AT443" s="162" t="s">
        <v>152</v>
      </c>
      <c r="AU443" s="162" t="s">
        <v>98</v>
      </c>
      <c r="AV443" s="162" t="s">
        <v>98</v>
      </c>
      <c r="AW443" s="162" t="s">
        <v>105</v>
      </c>
      <c r="AX443" s="162" t="s">
        <v>21</v>
      </c>
      <c r="AY443" s="162" t="s">
        <v>145</v>
      </c>
    </row>
    <row r="444" s="12" customFormat="true" ht="15.75" hidden="false" customHeight="true" outlineLevel="0" collapsed="false">
      <c r="B444" s="30"/>
      <c r="C444" s="145" t="s">
        <v>509</v>
      </c>
      <c r="D444" s="145" t="s">
        <v>146</v>
      </c>
      <c r="E444" s="146" t="s">
        <v>510</v>
      </c>
      <c r="F444" s="147" t="s">
        <v>511</v>
      </c>
      <c r="G444" s="147"/>
      <c r="H444" s="147"/>
      <c r="I444" s="147"/>
      <c r="J444" s="148" t="s">
        <v>165</v>
      </c>
      <c r="K444" s="149" t="n">
        <v>4</v>
      </c>
      <c r="L444" s="150"/>
      <c r="M444" s="150"/>
      <c r="N444" s="150" t="n">
        <f aca="false">ROUND($L$444*$K$444,2)</f>
        <v>0</v>
      </c>
      <c r="O444" s="150"/>
      <c r="P444" s="150"/>
      <c r="Q444" s="150"/>
      <c r="R444" s="31"/>
      <c r="T444" s="151"/>
      <c r="U444" s="38" t="s">
        <v>47</v>
      </c>
      <c r="V444" s="152" t="n">
        <v>1.308</v>
      </c>
      <c r="W444" s="152" t="n">
        <f aca="false">$V$444*$K$444</f>
        <v>5.232</v>
      </c>
      <c r="X444" s="152" t="n">
        <v>0</v>
      </c>
      <c r="Y444" s="152" t="n">
        <f aca="false">$X$444*$K$444</f>
        <v>0</v>
      </c>
      <c r="Z444" s="152" t="n">
        <v>0</v>
      </c>
      <c r="AA444" s="153" t="n">
        <f aca="false">$Z$444*$K$444</f>
        <v>0</v>
      </c>
      <c r="AR444" s="12" t="s">
        <v>196</v>
      </c>
      <c r="AT444" s="12" t="s">
        <v>146</v>
      </c>
      <c r="AU444" s="12" t="s">
        <v>98</v>
      </c>
      <c r="AY444" s="12" t="s">
        <v>145</v>
      </c>
      <c r="BE444" s="154" t="n">
        <f aca="false">IF($U$444="základní",$N$444,0)</f>
        <v>0</v>
      </c>
      <c r="BF444" s="154" t="n">
        <f aca="false">IF($U$444="snížená",$N$444,0)</f>
        <v>0</v>
      </c>
      <c r="BG444" s="154" t="n">
        <f aca="false">IF($U$444="zákl. přenesená",$N$444,0)</f>
        <v>0</v>
      </c>
      <c r="BH444" s="154" t="n">
        <f aca="false">IF($U$444="sníž. přenesená",$N$444,0)</f>
        <v>0</v>
      </c>
      <c r="BI444" s="154" t="n">
        <f aca="false">IF($U$444="nulová",$N$444,0)</f>
        <v>0</v>
      </c>
      <c r="BJ444" s="12" t="s">
        <v>21</v>
      </c>
      <c r="BK444" s="154" t="n">
        <f aca="false">ROUND($L$444*$K$444,2)</f>
        <v>0</v>
      </c>
      <c r="BL444" s="12" t="s">
        <v>196</v>
      </c>
    </row>
    <row r="445" s="12" customFormat="true" ht="15.75" hidden="false" customHeight="true" outlineLevel="0" collapsed="false">
      <c r="B445" s="161"/>
      <c r="E445" s="162"/>
      <c r="F445" s="163" t="s">
        <v>150</v>
      </c>
      <c r="G445" s="163"/>
      <c r="H445" s="163"/>
      <c r="I445" s="163"/>
      <c r="K445" s="164" t="n">
        <v>4</v>
      </c>
      <c r="R445" s="165"/>
      <c r="T445" s="166"/>
      <c r="AA445" s="167"/>
      <c r="AT445" s="162" t="s">
        <v>152</v>
      </c>
      <c r="AU445" s="162" t="s">
        <v>98</v>
      </c>
      <c r="AV445" s="162" t="s">
        <v>98</v>
      </c>
      <c r="AW445" s="162" t="s">
        <v>105</v>
      </c>
      <c r="AX445" s="162" t="s">
        <v>21</v>
      </c>
      <c r="AY445" s="162" t="s">
        <v>145</v>
      </c>
    </row>
    <row r="446" s="12" customFormat="true" ht="15.75" hidden="false" customHeight="true" outlineLevel="0" collapsed="false">
      <c r="B446" s="30"/>
      <c r="C446" s="145" t="s">
        <v>512</v>
      </c>
      <c r="D446" s="145" t="s">
        <v>146</v>
      </c>
      <c r="E446" s="146" t="s">
        <v>513</v>
      </c>
      <c r="F446" s="147" t="s">
        <v>514</v>
      </c>
      <c r="G446" s="147"/>
      <c r="H446" s="147"/>
      <c r="I446" s="147"/>
      <c r="J446" s="148" t="s">
        <v>165</v>
      </c>
      <c r="K446" s="149" t="n">
        <v>4</v>
      </c>
      <c r="L446" s="150"/>
      <c r="M446" s="150"/>
      <c r="N446" s="150" t="n">
        <f aca="false">ROUND($L$446*$K$446,2)</f>
        <v>0</v>
      </c>
      <c r="O446" s="150"/>
      <c r="P446" s="150"/>
      <c r="Q446" s="150"/>
      <c r="R446" s="31"/>
      <c r="T446" s="151"/>
      <c r="U446" s="38" t="s">
        <v>47</v>
      </c>
      <c r="V446" s="152" t="n">
        <v>0.654</v>
      </c>
      <c r="W446" s="152" t="n">
        <f aca="false">$V$446*$K$446</f>
        <v>2.616</v>
      </c>
      <c r="X446" s="152" t="n">
        <v>0</v>
      </c>
      <c r="Y446" s="152" t="n">
        <f aca="false">$X$446*$K$446</f>
        <v>0</v>
      </c>
      <c r="Z446" s="152" t="n">
        <v>0</v>
      </c>
      <c r="AA446" s="153" t="n">
        <f aca="false">$Z$446*$K$446</f>
        <v>0</v>
      </c>
      <c r="AR446" s="12" t="s">
        <v>196</v>
      </c>
      <c r="AT446" s="12" t="s">
        <v>146</v>
      </c>
      <c r="AU446" s="12" t="s">
        <v>98</v>
      </c>
      <c r="AY446" s="12" t="s">
        <v>145</v>
      </c>
      <c r="BE446" s="154" t="n">
        <f aca="false">IF($U$446="základní",$N$446,0)</f>
        <v>0</v>
      </c>
      <c r="BF446" s="154" t="n">
        <f aca="false">IF($U$446="snížená",$N$446,0)</f>
        <v>0</v>
      </c>
      <c r="BG446" s="154" t="n">
        <f aca="false">IF($U$446="zákl. přenesená",$N$446,0)</f>
        <v>0</v>
      </c>
      <c r="BH446" s="154" t="n">
        <f aca="false">IF($U$446="sníž. přenesená",$N$446,0)</f>
        <v>0</v>
      </c>
      <c r="BI446" s="154" t="n">
        <f aca="false">IF($U$446="nulová",$N$446,0)</f>
        <v>0</v>
      </c>
      <c r="BJ446" s="12" t="s">
        <v>21</v>
      </c>
      <c r="BK446" s="154" t="n">
        <f aca="false">ROUND($L$446*$K$446,2)</f>
        <v>0</v>
      </c>
      <c r="BL446" s="12" t="s">
        <v>196</v>
      </c>
    </row>
    <row r="447" s="12" customFormat="true" ht="15.75" hidden="false" customHeight="true" outlineLevel="0" collapsed="false">
      <c r="B447" s="161"/>
      <c r="E447" s="162"/>
      <c r="F447" s="163" t="s">
        <v>150</v>
      </c>
      <c r="G447" s="163"/>
      <c r="H447" s="163"/>
      <c r="I447" s="163"/>
      <c r="K447" s="164" t="n">
        <v>4</v>
      </c>
      <c r="R447" s="165"/>
      <c r="T447" s="166"/>
      <c r="AA447" s="167"/>
      <c r="AT447" s="162" t="s">
        <v>152</v>
      </c>
      <c r="AU447" s="162" t="s">
        <v>98</v>
      </c>
      <c r="AV447" s="162" t="s">
        <v>98</v>
      </c>
      <c r="AW447" s="162" t="s">
        <v>105</v>
      </c>
      <c r="AX447" s="162" t="s">
        <v>21</v>
      </c>
      <c r="AY447" s="162" t="s">
        <v>145</v>
      </c>
    </row>
    <row r="448" s="133" customFormat="true" ht="30.75" hidden="false" customHeight="true" outlineLevel="0" collapsed="false">
      <c r="B448" s="134"/>
      <c r="D448" s="143" t="s">
        <v>118</v>
      </c>
      <c r="N448" s="144" t="n">
        <f aca="false">$BK$448</f>
        <v>0</v>
      </c>
      <c r="O448" s="144"/>
      <c r="P448" s="144"/>
      <c r="Q448" s="144"/>
      <c r="R448" s="137"/>
      <c r="T448" s="138"/>
      <c r="W448" s="139" t="n">
        <f aca="false">SUM($W$449:$W$454)</f>
        <v>1.6125</v>
      </c>
      <c r="Y448" s="139" t="n">
        <f aca="false">SUM($Y$449:$Y$454)</f>
        <v>0.00067725</v>
      </c>
      <c r="AA448" s="140" t="n">
        <f aca="false">SUM($AA$449:$AA$454)</f>
        <v>0</v>
      </c>
      <c r="AR448" s="141" t="s">
        <v>98</v>
      </c>
      <c r="AT448" s="141" t="s">
        <v>81</v>
      </c>
      <c r="AU448" s="141" t="s">
        <v>21</v>
      </c>
      <c r="AY448" s="141" t="s">
        <v>145</v>
      </c>
      <c r="BK448" s="142" t="n">
        <f aca="false">SUM($BK$449:$BK$454)</f>
        <v>0</v>
      </c>
    </row>
    <row r="449" s="12" customFormat="true" ht="15.75" hidden="false" customHeight="true" outlineLevel="0" collapsed="false">
      <c r="B449" s="30"/>
      <c r="C449" s="145" t="s">
        <v>515</v>
      </c>
      <c r="D449" s="145" t="s">
        <v>146</v>
      </c>
      <c r="E449" s="146" t="s">
        <v>516</v>
      </c>
      <c r="F449" s="147" t="s">
        <v>517</v>
      </c>
      <c r="G449" s="147"/>
      <c r="H449" s="147"/>
      <c r="I449" s="147"/>
      <c r="J449" s="148" t="s">
        <v>204</v>
      </c>
      <c r="K449" s="149" t="n">
        <v>21.5</v>
      </c>
      <c r="L449" s="150"/>
      <c r="M449" s="150"/>
      <c r="N449" s="150" t="n">
        <f aca="false">ROUND($L$449*$K$449,2)</f>
        <v>0</v>
      </c>
      <c r="O449" s="150"/>
      <c r="P449" s="150"/>
      <c r="Q449" s="150"/>
      <c r="R449" s="31"/>
      <c r="T449" s="151"/>
      <c r="U449" s="38" t="s">
        <v>47</v>
      </c>
      <c r="V449" s="152" t="n">
        <v>0.05</v>
      </c>
      <c r="W449" s="152" t="n">
        <f aca="false">$V$449*$K$449</f>
        <v>1.075</v>
      </c>
      <c r="X449" s="152" t="n">
        <v>0</v>
      </c>
      <c r="Y449" s="152" t="n">
        <f aca="false">$X$449*$K$449</f>
        <v>0</v>
      </c>
      <c r="Z449" s="152" t="n">
        <v>0</v>
      </c>
      <c r="AA449" s="153" t="n">
        <f aca="false">$Z$449*$K$449</f>
        <v>0</v>
      </c>
      <c r="AR449" s="12" t="s">
        <v>196</v>
      </c>
      <c r="AT449" s="12" t="s">
        <v>146</v>
      </c>
      <c r="AU449" s="12" t="s">
        <v>98</v>
      </c>
      <c r="AY449" s="12" t="s">
        <v>145</v>
      </c>
      <c r="BE449" s="154" t="n">
        <f aca="false">IF($U$449="základní",$N$449,0)</f>
        <v>0</v>
      </c>
      <c r="BF449" s="154" t="n">
        <f aca="false">IF($U$449="snížená",$N$449,0)</f>
        <v>0</v>
      </c>
      <c r="BG449" s="154" t="n">
        <f aca="false">IF($U$449="zákl. přenesená",$N$449,0)</f>
        <v>0</v>
      </c>
      <c r="BH449" s="154" t="n">
        <f aca="false">IF($U$449="sníž. přenesená",$N$449,0)</f>
        <v>0</v>
      </c>
      <c r="BI449" s="154" t="n">
        <f aca="false">IF($U$449="nulová",$N$449,0)</f>
        <v>0</v>
      </c>
      <c r="BJ449" s="12" t="s">
        <v>21</v>
      </c>
      <c r="BK449" s="154" t="n">
        <f aca="false">ROUND($L$449*$K$449,2)</f>
        <v>0</v>
      </c>
      <c r="BL449" s="12" t="s">
        <v>196</v>
      </c>
    </row>
    <row r="450" s="12" customFormat="true" ht="15.75" hidden="false" customHeight="true" outlineLevel="0" collapsed="false">
      <c r="B450" s="161"/>
      <c r="E450" s="162"/>
      <c r="F450" s="163" t="s">
        <v>518</v>
      </c>
      <c r="G450" s="163"/>
      <c r="H450" s="163"/>
      <c r="I450" s="163"/>
      <c r="K450" s="164" t="n">
        <v>21.5</v>
      </c>
      <c r="R450" s="165"/>
      <c r="T450" s="166"/>
      <c r="AA450" s="167"/>
      <c r="AT450" s="162" t="s">
        <v>152</v>
      </c>
      <c r="AU450" s="162" t="s">
        <v>98</v>
      </c>
      <c r="AV450" s="162" t="s">
        <v>98</v>
      </c>
      <c r="AW450" s="162" t="s">
        <v>105</v>
      </c>
      <c r="AX450" s="162" t="s">
        <v>21</v>
      </c>
      <c r="AY450" s="162" t="s">
        <v>145</v>
      </c>
    </row>
    <row r="451" s="12" customFormat="true" ht="15.75" hidden="false" customHeight="true" outlineLevel="0" collapsed="false">
      <c r="B451" s="30"/>
      <c r="C451" s="175" t="s">
        <v>519</v>
      </c>
      <c r="D451" s="175" t="s">
        <v>259</v>
      </c>
      <c r="E451" s="176" t="s">
        <v>520</v>
      </c>
      <c r="F451" s="177" t="s">
        <v>521</v>
      </c>
      <c r="G451" s="177"/>
      <c r="H451" s="177"/>
      <c r="I451" s="177"/>
      <c r="J451" s="178" t="s">
        <v>204</v>
      </c>
      <c r="K451" s="179" t="n">
        <v>22.575</v>
      </c>
      <c r="L451" s="180"/>
      <c r="M451" s="180"/>
      <c r="N451" s="180" t="n">
        <f aca="false">ROUND($L$451*$K$451,2)</f>
        <v>0</v>
      </c>
      <c r="O451" s="180"/>
      <c r="P451" s="180"/>
      <c r="Q451" s="180"/>
      <c r="R451" s="31"/>
      <c r="T451" s="151"/>
      <c r="U451" s="38" t="s">
        <v>47</v>
      </c>
      <c r="V451" s="152" t="n">
        <v>0</v>
      </c>
      <c r="W451" s="152" t="n">
        <f aca="false">$V$451*$K$451</f>
        <v>0</v>
      </c>
      <c r="X451" s="152" t="n">
        <v>3E-005</v>
      </c>
      <c r="Y451" s="152" t="n">
        <f aca="false">$X$451*$K$451</f>
        <v>0.00067725</v>
      </c>
      <c r="Z451" s="152" t="n">
        <v>0</v>
      </c>
      <c r="AA451" s="153" t="n">
        <f aca="false">$Z$451*$K$451</f>
        <v>0</v>
      </c>
      <c r="AR451" s="12" t="s">
        <v>283</v>
      </c>
      <c r="AT451" s="12" t="s">
        <v>259</v>
      </c>
      <c r="AU451" s="12" t="s">
        <v>98</v>
      </c>
      <c r="AY451" s="12" t="s">
        <v>145</v>
      </c>
      <c r="BE451" s="154" t="n">
        <f aca="false">IF($U$451="základní",$N$451,0)</f>
        <v>0</v>
      </c>
      <c r="BF451" s="154" t="n">
        <f aca="false">IF($U$451="snížená",$N$451,0)</f>
        <v>0</v>
      </c>
      <c r="BG451" s="154" t="n">
        <f aca="false">IF($U$451="zákl. přenesená",$N$451,0)</f>
        <v>0</v>
      </c>
      <c r="BH451" s="154" t="n">
        <f aca="false">IF($U$451="sníž. přenesená",$N$451,0)</f>
        <v>0</v>
      </c>
      <c r="BI451" s="154" t="n">
        <f aca="false">IF($U$451="nulová",$N$451,0)</f>
        <v>0</v>
      </c>
      <c r="BJ451" s="12" t="s">
        <v>21</v>
      </c>
      <c r="BK451" s="154" t="n">
        <f aca="false">ROUND($L$451*$K$451,2)</f>
        <v>0</v>
      </c>
      <c r="BL451" s="12" t="s">
        <v>196</v>
      </c>
    </row>
    <row r="452" s="12" customFormat="true" ht="15.75" hidden="false" customHeight="true" outlineLevel="0" collapsed="false">
      <c r="B452" s="161"/>
      <c r="E452" s="162"/>
      <c r="F452" s="163" t="s">
        <v>518</v>
      </c>
      <c r="G452" s="163"/>
      <c r="H452" s="163"/>
      <c r="I452" s="163"/>
      <c r="K452" s="164" t="n">
        <v>21.5</v>
      </c>
      <c r="R452" s="165"/>
      <c r="T452" s="166"/>
      <c r="AA452" s="167"/>
      <c r="AT452" s="162" t="s">
        <v>152</v>
      </c>
      <c r="AU452" s="162" t="s">
        <v>98</v>
      </c>
      <c r="AV452" s="162" t="s">
        <v>98</v>
      </c>
      <c r="AW452" s="162" t="s">
        <v>105</v>
      </c>
      <c r="AX452" s="162" t="s">
        <v>21</v>
      </c>
      <c r="AY452" s="162" t="s">
        <v>145</v>
      </c>
    </row>
    <row r="453" s="12" customFormat="true" ht="15.75" hidden="false" customHeight="true" outlineLevel="0" collapsed="false">
      <c r="B453" s="30"/>
      <c r="C453" s="145" t="s">
        <v>522</v>
      </c>
      <c r="D453" s="145" t="s">
        <v>146</v>
      </c>
      <c r="E453" s="146" t="s">
        <v>523</v>
      </c>
      <c r="F453" s="147" t="s">
        <v>524</v>
      </c>
      <c r="G453" s="147"/>
      <c r="H453" s="147"/>
      <c r="I453" s="147"/>
      <c r="J453" s="148" t="s">
        <v>204</v>
      </c>
      <c r="K453" s="149" t="n">
        <v>21.5</v>
      </c>
      <c r="L453" s="150"/>
      <c r="M453" s="150"/>
      <c r="N453" s="150" t="n">
        <f aca="false">ROUND($L$453*$K$453,2)</f>
        <v>0</v>
      </c>
      <c r="O453" s="150"/>
      <c r="P453" s="150"/>
      <c r="Q453" s="150"/>
      <c r="R453" s="31"/>
      <c r="T453" s="151"/>
      <c r="U453" s="38" t="s">
        <v>47</v>
      </c>
      <c r="V453" s="152" t="n">
        <v>0.025</v>
      </c>
      <c r="W453" s="152" t="n">
        <f aca="false">$V$453*$K$453</f>
        <v>0.5375</v>
      </c>
      <c r="X453" s="152" t="n">
        <v>0</v>
      </c>
      <c r="Y453" s="152" t="n">
        <f aca="false">$X$453*$K$453</f>
        <v>0</v>
      </c>
      <c r="Z453" s="152" t="n">
        <v>0</v>
      </c>
      <c r="AA453" s="153" t="n">
        <f aca="false">$Z$453*$K$453</f>
        <v>0</v>
      </c>
      <c r="AR453" s="12" t="s">
        <v>196</v>
      </c>
      <c r="AT453" s="12" t="s">
        <v>146</v>
      </c>
      <c r="AU453" s="12" t="s">
        <v>98</v>
      </c>
      <c r="AY453" s="12" t="s">
        <v>145</v>
      </c>
      <c r="BE453" s="154" t="n">
        <f aca="false">IF($U$453="základní",$N$453,0)</f>
        <v>0</v>
      </c>
      <c r="BF453" s="154" t="n">
        <f aca="false">IF($U$453="snížená",$N$453,0)</f>
        <v>0</v>
      </c>
      <c r="BG453" s="154" t="n">
        <f aca="false">IF($U$453="zákl. přenesená",$N$453,0)</f>
        <v>0</v>
      </c>
      <c r="BH453" s="154" t="n">
        <f aca="false">IF($U$453="sníž. přenesená",$N$453,0)</f>
        <v>0</v>
      </c>
      <c r="BI453" s="154" t="n">
        <f aca="false">IF($U$453="nulová",$N$453,0)</f>
        <v>0</v>
      </c>
      <c r="BJ453" s="12" t="s">
        <v>21</v>
      </c>
      <c r="BK453" s="154" t="n">
        <f aca="false">ROUND($L$453*$K$453,2)</f>
        <v>0</v>
      </c>
      <c r="BL453" s="12" t="s">
        <v>196</v>
      </c>
    </row>
    <row r="454" s="12" customFormat="true" ht="15.75" hidden="false" customHeight="true" outlineLevel="0" collapsed="false">
      <c r="B454" s="161"/>
      <c r="E454" s="162"/>
      <c r="F454" s="163" t="s">
        <v>518</v>
      </c>
      <c r="G454" s="163"/>
      <c r="H454" s="163"/>
      <c r="I454" s="163"/>
      <c r="K454" s="164" t="n">
        <v>21.5</v>
      </c>
      <c r="R454" s="165"/>
      <c r="T454" s="166"/>
      <c r="AA454" s="167"/>
      <c r="AT454" s="162" t="s">
        <v>152</v>
      </c>
      <c r="AU454" s="162" t="s">
        <v>98</v>
      </c>
      <c r="AV454" s="162" t="s">
        <v>98</v>
      </c>
      <c r="AW454" s="162" t="s">
        <v>105</v>
      </c>
      <c r="AX454" s="162" t="s">
        <v>21</v>
      </c>
      <c r="AY454" s="162" t="s">
        <v>145</v>
      </c>
    </row>
    <row r="455" s="133" customFormat="true" ht="30.75" hidden="false" customHeight="true" outlineLevel="0" collapsed="false">
      <c r="B455" s="134"/>
      <c r="D455" s="143" t="s">
        <v>119</v>
      </c>
      <c r="N455" s="144" t="n">
        <f aca="false">$BK$455</f>
        <v>0</v>
      </c>
      <c r="O455" s="144"/>
      <c r="P455" s="144"/>
      <c r="Q455" s="144"/>
      <c r="R455" s="137"/>
      <c r="T455" s="138"/>
      <c r="W455" s="139" t="n">
        <f aca="false">SUM($W$456:$W$485)</f>
        <v>19.4067</v>
      </c>
      <c r="Y455" s="139" t="n">
        <f aca="false">SUM($Y$456:$Y$485)</f>
        <v>0.00227</v>
      </c>
      <c r="AA455" s="140" t="n">
        <f aca="false">SUM($AA$456:$AA$485)</f>
        <v>0</v>
      </c>
      <c r="AR455" s="141" t="s">
        <v>98</v>
      </c>
      <c r="AT455" s="141" t="s">
        <v>81</v>
      </c>
      <c r="AU455" s="141" t="s">
        <v>21</v>
      </c>
      <c r="AY455" s="141" t="s">
        <v>145</v>
      </c>
      <c r="BK455" s="142" t="n">
        <f aca="false">SUM($BK$456:$BK$485)</f>
        <v>0</v>
      </c>
    </row>
    <row r="456" s="12" customFormat="true" ht="27" hidden="false" customHeight="true" outlineLevel="0" collapsed="false">
      <c r="B456" s="30"/>
      <c r="C456" s="145" t="s">
        <v>27</v>
      </c>
      <c r="D456" s="145" t="s">
        <v>146</v>
      </c>
      <c r="E456" s="146" t="s">
        <v>525</v>
      </c>
      <c r="F456" s="147" t="s">
        <v>526</v>
      </c>
      <c r="G456" s="147"/>
      <c r="H456" s="147"/>
      <c r="I456" s="147"/>
      <c r="J456" s="148" t="s">
        <v>165</v>
      </c>
      <c r="K456" s="149" t="n">
        <v>1</v>
      </c>
      <c r="L456" s="150"/>
      <c r="M456" s="150"/>
      <c r="N456" s="150" t="n">
        <f aca="false">ROUND($L$456*$K$456,2)</f>
        <v>0</v>
      </c>
      <c r="O456" s="150"/>
      <c r="P456" s="150"/>
      <c r="Q456" s="150"/>
      <c r="R456" s="31"/>
      <c r="T456" s="151"/>
      <c r="U456" s="38" t="s">
        <v>47</v>
      </c>
      <c r="V456" s="152" t="n">
        <v>0</v>
      </c>
      <c r="W456" s="152" t="n">
        <f aca="false">$V$456*$K$456</f>
        <v>0</v>
      </c>
      <c r="X456" s="152" t="n">
        <v>0</v>
      </c>
      <c r="Y456" s="152" t="n">
        <f aca="false">$X$456*$K$456</f>
        <v>0</v>
      </c>
      <c r="Z456" s="152" t="n">
        <v>0</v>
      </c>
      <c r="AA456" s="153" t="n">
        <f aca="false">$Z$456*$K$456</f>
        <v>0</v>
      </c>
      <c r="AR456" s="12" t="s">
        <v>196</v>
      </c>
      <c r="AT456" s="12" t="s">
        <v>146</v>
      </c>
      <c r="AU456" s="12" t="s">
        <v>98</v>
      </c>
      <c r="AY456" s="12" t="s">
        <v>145</v>
      </c>
      <c r="BE456" s="154" t="n">
        <f aca="false">IF($U$456="základní",$N$456,0)</f>
        <v>0</v>
      </c>
      <c r="BF456" s="154" t="n">
        <f aca="false">IF($U$456="snížená",$N$456,0)</f>
        <v>0</v>
      </c>
      <c r="BG456" s="154" t="n">
        <f aca="false">IF($U$456="zákl. přenesená",$N$456,0)</f>
        <v>0</v>
      </c>
      <c r="BH456" s="154" t="n">
        <f aca="false">IF($U$456="sníž. přenesená",$N$456,0)</f>
        <v>0</v>
      </c>
      <c r="BI456" s="154" t="n">
        <f aca="false">IF($U$456="nulová",$N$456,0)</f>
        <v>0</v>
      </c>
      <c r="BJ456" s="12" t="s">
        <v>21</v>
      </c>
      <c r="BK456" s="154" t="n">
        <f aca="false">ROUND($L$456*$K$456,2)</f>
        <v>0</v>
      </c>
      <c r="BL456" s="12" t="s">
        <v>196</v>
      </c>
    </row>
    <row r="457" s="12" customFormat="true" ht="15.75" hidden="false" customHeight="true" outlineLevel="0" collapsed="false">
      <c r="B457" s="161"/>
      <c r="E457" s="162"/>
      <c r="F457" s="163" t="s">
        <v>21</v>
      </c>
      <c r="G457" s="163"/>
      <c r="H457" s="163"/>
      <c r="I457" s="163"/>
      <c r="K457" s="164" t="n">
        <v>1</v>
      </c>
      <c r="R457" s="165"/>
      <c r="T457" s="166"/>
      <c r="AA457" s="167"/>
      <c r="AT457" s="162" t="s">
        <v>152</v>
      </c>
      <c r="AU457" s="162" t="s">
        <v>98</v>
      </c>
      <c r="AV457" s="162" t="s">
        <v>98</v>
      </c>
      <c r="AW457" s="162" t="s">
        <v>105</v>
      </c>
      <c r="AX457" s="162" t="s">
        <v>21</v>
      </c>
      <c r="AY457" s="162" t="s">
        <v>145</v>
      </c>
    </row>
    <row r="458" s="12" customFormat="true" ht="15.75" hidden="false" customHeight="true" outlineLevel="0" collapsed="false">
      <c r="B458" s="30"/>
      <c r="C458" s="145" t="s">
        <v>527</v>
      </c>
      <c r="D458" s="145" t="s">
        <v>146</v>
      </c>
      <c r="E458" s="146" t="s">
        <v>528</v>
      </c>
      <c r="F458" s="147" t="s">
        <v>529</v>
      </c>
      <c r="G458" s="147"/>
      <c r="H458" s="147"/>
      <c r="I458" s="147"/>
      <c r="J458" s="148" t="s">
        <v>165</v>
      </c>
      <c r="K458" s="149" t="n">
        <v>3</v>
      </c>
      <c r="L458" s="150"/>
      <c r="M458" s="150"/>
      <c r="N458" s="150" t="n">
        <f aca="false">ROUND($L$458*$K$458,2)</f>
        <v>0</v>
      </c>
      <c r="O458" s="150"/>
      <c r="P458" s="150"/>
      <c r="Q458" s="150"/>
      <c r="R458" s="31"/>
      <c r="T458" s="151"/>
      <c r="U458" s="38" t="s">
        <v>47</v>
      </c>
      <c r="V458" s="152" t="n">
        <v>0.413</v>
      </c>
      <c r="W458" s="152" t="n">
        <f aca="false">$V$458*$K$458</f>
        <v>1.239</v>
      </c>
      <c r="X458" s="152" t="n">
        <v>0</v>
      </c>
      <c r="Y458" s="152" t="n">
        <f aca="false">$X$458*$K$458</f>
        <v>0</v>
      </c>
      <c r="Z458" s="152" t="n">
        <v>0</v>
      </c>
      <c r="AA458" s="153" t="n">
        <f aca="false">$Z$458*$K$458</f>
        <v>0</v>
      </c>
      <c r="AR458" s="12" t="s">
        <v>196</v>
      </c>
      <c r="AT458" s="12" t="s">
        <v>146</v>
      </c>
      <c r="AU458" s="12" t="s">
        <v>98</v>
      </c>
      <c r="AY458" s="12" t="s">
        <v>145</v>
      </c>
      <c r="BE458" s="154" t="n">
        <f aca="false">IF($U$458="základní",$N$458,0)</f>
        <v>0</v>
      </c>
      <c r="BF458" s="154" t="n">
        <f aca="false">IF($U$458="snížená",$N$458,0)</f>
        <v>0</v>
      </c>
      <c r="BG458" s="154" t="n">
        <f aca="false">IF($U$458="zákl. přenesená",$N$458,0)</f>
        <v>0</v>
      </c>
      <c r="BH458" s="154" t="n">
        <f aca="false">IF($U$458="sníž. přenesená",$N$458,0)</f>
        <v>0</v>
      </c>
      <c r="BI458" s="154" t="n">
        <f aca="false">IF($U$458="nulová",$N$458,0)</f>
        <v>0</v>
      </c>
      <c r="BJ458" s="12" t="s">
        <v>21</v>
      </c>
      <c r="BK458" s="154" t="n">
        <f aca="false">ROUND($L$458*$K$458,2)</f>
        <v>0</v>
      </c>
      <c r="BL458" s="12" t="s">
        <v>196</v>
      </c>
    </row>
    <row r="459" s="12" customFormat="true" ht="15.75" hidden="false" customHeight="true" outlineLevel="0" collapsed="false">
      <c r="B459" s="155"/>
      <c r="E459" s="156"/>
      <c r="F459" s="157" t="s">
        <v>530</v>
      </c>
      <c r="G459" s="157"/>
      <c r="H459" s="157"/>
      <c r="I459" s="157"/>
      <c r="K459" s="156"/>
      <c r="R459" s="158"/>
      <c r="T459" s="159"/>
      <c r="AA459" s="160"/>
      <c r="AT459" s="156" t="s">
        <v>152</v>
      </c>
      <c r="AU459" s="156" t="s">
        <v>98</v>
      </c>
      <c r="AV459" s="156" t="s">
        <v>21</v>
      </c>
      <c r="AW459" s="156" t="s">
        <v>105</v>
      </c>
      <c r="AX459" s="156" t="s">
        <v>82</v>
      </c>
      <c r="AY459" s="156" t="s">
        <v>145</v>
      </c>
    </row>
    <row r="460" s="12" customFormat="true" ht="15.75" hidden="false" customHeight="true" outlineLevel="0" collapsed="false">
      <c r="B460" s="161"/>
      <c r="E460" s="162"/>
      <c r="F460" s="163" t="s">
        <v>477</v>
      </c>
      <c r="G460" s="163"/>
      <c r="H460" s="163"/>
      <c r="I460" s="163"/>
      <c r="K460" s="164" t="n">
        <v>2</v>
      </c>
      <c r="R460" s="165"/>
      <c r="T460" s="166"/>
      <c r="AA460" s="167"/>
      <c r="AT460" s="162" t="s">
        <v>152</v>
      </c>
      <c r="AU460" s="162" t="s">
        <v>98</v>
      </c>
      <c r="AV460" s="162" t="s">
        <v>98</v>
      </c>
      <c r="AW460" s="162" t="s">
        <v>105</v>
      </c>
      <c r="AX460" s="162" t="s">
        <v>82</v>
      </c>
      <c r="AY460" s="162" t="s">
        <v>145</v>
      </c>
    </row>
    <row r="461" s="12" customFormat="true" ht="15.75" hidden="false" customHeight="true" outlineLevel="0" collapsed="false">
      <c r="B461" s="155"/>
      <c r="E461" s="156"/>
      <c r="F461" s="157" t="s">
        <v>531</v>
      </c>
      <c r="G461" s="157"/>
      <c r="H461" s="157"/>
      <c r="I461" s="157"/>
      <c r="K461" s="156"/>
      <c r="R461" s="158"/>
      <c r="T461" s="159"/>
      <c r="AA461" s="160"/>
      <c r="AT461" s="156" t="s">
        <v>152</v>
      </c>
      <c r="AU461" s="156" t="s">
        <v>98</v>
      </c>
      <c r="AV461" s="156" t="s">
        <v>21</v>
      </c>
      <c r="AW461" s="156" t="s">
        <v>105</v>
      </c>
      <c r="AX461" s="156" t="s">
        <v>82</v>
      </c>
      <c r="AY461" s="156" t="s">
        <v>145</v>
      </c>
    </row>
    <row r="462" s="12" customFormat="true" ht="15.75" hidden="false" customHeight="true" outlineLevel="0" collapsed="false">
      <c r="B462" s="161"/>
      <c r="E462" s="162"/>
      <c r="F462" s="163" t="s">
        <v>21</v>
      </c>
      <c r="G462" s="163"/>
      <c r="H462" s="163"/>
      <c r="I462" s="163"/>
      <c r="K462" s="164" t="n">
        <v>1</v>
      </c>
      <c r="R462" s="165"/>
      <c r="T462" s="166"/>
      <c r="AA462" s="167"/>
      <c r="AT462" s="162" t="s">
        <v>152</v>
      </c>
      <c r="AU462" s="162" t="s">
        <v>98</v>
      </c>
      <c r="AV462" s="162" t="s">
        <v>98</v>
      </c>
      <c r="AW462" s="162" t="s">
        <v>105</v>
      </c>
      <c r="AX462" s="162" t="s">
        <v>82</v>
      </c>
      <c r="AY462" s="162" t="s">
        <v>145</v>
      </c>
    </row>
    <row r="463" s="12" customFormat="true" ht="15.75" hidden="false" customHeight="true" outlineLevel="0" collapsed="false">
      <c r="B463" s="168"/>
      <c r="E463" s="169"/>
      <c r="F463" s="170" t="s">
        <v>156</v>
      </c>
      <c r="G463" s="170"/>
      <c r="H463" s="170"/>
      <c r="I463" s="170"/>
      <c r="K463" s="171" t="n">
        <v>3</v>
      </c>
      <c r="R463" s="172"/>
      <c r="T463" s="173"/>
      <c r="AA463" s="174"/>
      <c r="AT463" s="169" t="s">
        <v>152</v>
      </c>
      <c r="AU463" s="169" t="s">
        <v>98</v>
      </c>
      <c r="AV463" s="169" t="s">
        <v>150</v>
      </c>
      <c r="AW463" s="169" t="s">
        <v>105</v>
      </c>
      <c r="AX463" s="169" t="s">
        <v>21</v>
      </c>
      <c r="AY463" s="169" t="s">
        <v>145</v>
      </c>
    </row>
    <row r="464" s="12" customFormat="true" ht="27" hidden="false" customHeight="true" outlineLevel="0" collapsed="false">
      <c r="B464" s="30"/>
      <c r="C464" s="175" t="s">
        <v>532</v>
      </c>
      <c r="D464" s="175" t="s">
        <v>259</v>
      </c>
      <c r="E464" s="176" t="s">
        <v>533</v>
      </c>
      <c r="F464" s="177" t="s">
        <v>534</v>
      </c>
      <c r="G464" s="177"/>
      <c r="H464" s="177"/>
      <c r="I464" s="177"/>
      <c r="J464" s="178" t="s">
        <v>165</v>
      </c>
      <c r="K464" s="179" t="n">
        <v>1</v>
      </c>
      <c r="L464" s="180"/>
      <c r="M464" s="180"/>
      <c r="N464" s="180" t="n">
        <f aca="false">ROUND($L$464*$K$464,2)</f>
        <v>0</v>
      </c>
      <c r="O464" s="180"/>
      <c r="P464" s="180"/>
      <c r="Q464" s="180"/>
      <c r="R464" s="31"/>
      <c r="T464" s="151"/>
      <c r="U464" s="38" t="s">
        <v>47</v>
      </c>
      <c r="V464" s="152" t="n">
        <v>0</v>
      </c>
      <c r="W464" s="152" t="n">
        <f aca="false">$V$464*$K$464</f>
        <v>0</v>
      </c>
      <c r="X464" s="152" t="n">
        <v>0.0004</v>
      </c>
      <c r="Y464" s="152" t="n">
        <f aca="false">$X$464*$K$464</f>
        <v>0.0004</v>
      </c>
      <c r="Z464" s="152" t="n">
        <v>0</v>
      </c>
      <c r="AA464" s="153" t="n">
        <f aca="false">$Z$464*$K$464</f>
        <v>0</v>
      </c>
      <c r="AR464" s="12" t="s">
        <v>283</v>
      </c>
      <c r="AT464" s="12" t="s">
        <v>259</v>
      </c>
      <c r="AU464" s="12" t="s">
        <v>98</v>
      </c>
      <c r="AY464" s="12" t="s">
        <v>145</v>
      </c>
      <c r="BE464" s="154" t="n">
        <f aca="false">IF($U$464="základní",$N$464,0)</f>
        <v>0</v>
      </c>
      <c r="BF464" s="154" t="n">
        <f aca="false">IF($U$464="snížená",$N$464,0)</f>
        <v>0</v>
      </c>
      <c r="BG464" s="154" t="n">
        <f aca="false">IF($U$464="zákl. přenesená",$N$464,0)</f>
        <v>0</v>
      </c>
      <c r="BH464" s="154" t="n">
        <f aca="false">IF($U$464="sníž. přenesená",$N$464,0)</f>
        <v>0</v>
      </c>
      <c r="BI464" s="154" t="n">
        <f aca="false">IF($U$464="nulová",$N$464,0)</f>
        <v>0</v>
      </c>
      <c r="BJ464" s="12" t="s">
        <v>21</v>
      </c>
      <c r="BK464" s="154" t="n">
        <f aca="false">ROUND($L$464*$K$464,2)</f>
        <v>0</v>
      </c>
      <c r="BL464" s="12" t="s">
        <v>196</v>
      </c>
    </row>
    <row r="465" s="12" customFormat="true" ht="15.75" hidden="false" customHeight="true" outlineLevel="0" collapsed="false">
      <c r="B465" s="155"/>
      <c r="E465" s="156"/>
      <c r="F465" s="157" t="s">
        <v>531</v>
      </c>
      <c r="G465" s="157"/>
      <c r="H465" s="157"/>
      <c r="I465" s="157"/>
      <c r="K465" s="156"/>
      <c r="R465" s="158"/>
      <c r="T465" s="159"/>
      <c r="AA465" s="160"/>
      <c r="AT465" s="156" t="s">
        <v>152</v>
      </c>
      <c r="AU465" s="156" t="s">
        <v>98</v>
      </c>
      <c r="AV465" s="156" t="s">
        <v>21</v>
      </c>
      <c r="AW465" s="156" t="s">
        <v>105</v>
      </c>
      <c r="AX465" s="156" t="s">
        <v>82</v>
      </c>
      <c r="AY465" s="156" t="s">
        <v>145</v>
      </c>
    </row>
    <row r="466" s="12" customFormat="true" ht="15.75" hidden="false" customHeight="true" outlineLevel="0" collapsed="false">
      <c r="B466" s="161"/>
      <c r="E466" s="162"/>
      <c r="F466" s="163" t="s">
        <v>21</v>
      </c>
      <c r="G466" s="163"/>
      <c r="H466" s="163"/>
      <c r="I466" s="163"/>
      <c r="K466" s="164" t="n">
        <v>1</v>
      </c>
      <c r="R466" s="165"/>
      <c r="T466" s="166"/>
      <c r="AA466" s="167"/>
      <c r="AT466" s="162" t="s">
        <v>152</v>
      </c>
      <c r="AU466" s="162" t="s">
        <v>98</v>
      </c>
      <c r="AV466" s="162" t="s">
        <v>98</v>
      </c>
      <c r="AW466" s="162" t="s">
        <v>105</v>
      </c>
      <c r="AX466" s="162" t="s">
        <v>21</v>
      </c>
      <c r="AY466" s="162" t="s">
        <v>145</v>
      </c>
    </row>
    <row r="467" s="12" customFormat="true" ht="15.75" hidden="false" customHeight="true" outlineLevel="0" collapsed="false">
      <c r="B467" s="30"/>
      <c r="C467" s="145" t="s">
        <v>535</v>
      </c>
      <c r="D467" s="145" t="s">
        <v>146</v>
      </c>
      <c r="E467" s="146" t="s">
        <v>536</v>
      </c>
      <c r="F467" s="147" t="s">
        <v>537</v>
      </c>
      <c r="G467" s="147"/>
      <c r="H467" s="147"/>
      <c r="I467" s="147"/>
      <c r="J467" s="148" t="s">
        <v>165</v>
      </c>
      <c r="K467" s="149" t="n">
        <v>2</v>
      </c>
      <c r="L467" s="150"/>
      <c r="M467" s="150"/>
      <c r="N467" s="150" t="n">
        <f aca="false">ROUND($L$467*$K$467,2)</f>
        <v>0</v>
      </c>
      <c r="O467" s="150"/>
      <c r="P467" s="150"/>
      <c r="Q467" s="150"/>
      <c r="R467" s="31"/>
      <c r="T467" s="151"/>
      <c r="U467" s="38" t="s">
        <v>47</v>
      </c>
      <c r="V467" s="152" t="n">
        <v>0.413</v>
      </c>
      <c r="W467" s="152" t="n">
        <f aca="false">$V$467*$K$467</f>
        <v>0.826</v>
      </c>
      <c r="X467" s="152" t="n">
        <v>0</v>
      </c>
      <c r="Y467" s="152" t="n">
        <f aca="false">$X$467*$K$467</f>
        <v>0</v>
      </c>
      <c r="Z467" s="152" t="n">
        <v>0</v>
      </c>
      <c r="AA467" s="153" t="n">
        <f aca="false">$Z$467*$K$467</f>
        <v>0</v>
      </c>
      <c r="AR467" s="12" t="s">
        <v>196</v>
      </c>
      <c r="AT467" s="12" t="s">
        <v>146</v>
      </c>
      <c r="AU467" s="12" t="s">
        <v>98</v>
      </c>
      <c r="AY467" s="12" t="s">
        <v>145</v>
      </c>
      <c r="BE467" s="154" t="n">
        <f aca="false">IF($U$467="základní",$N$467,0)</f>
        <v>0</v>
      </c>
      <c r="BF467" s="154" t="n">
        <f aca="false">IF($U$467="snížená",$N$467,0)</f>
        <v>0</v>
      </c>
      <c r="BG467" s="154" t="n">
        <f aca="false">IF($U$467="zákl. přenesená",$N$467,0)</f>
        <v>0</v>
      </c>
      <c r="BH467" s="154" t="n">
        <f aca="false">IF($U$467="sníž. přenesená",$N$467,0)</f>
        <v>0</v>
      </c>
      <c r="BI467" s="154" t="n">
        <f aca="false">IF($U$467="nulová",$N$467,0)</f>
        <v>0</v>
      </c>
      <c r="BJ467" s="12" t="s">
        <v>21</v>
      </c>
      <c r="BK467" s="154" t="n">
        <f aca="false">ROUND($L$467*$K$467,2)</f>
        <v>0</v>
      </c>
      <c r="BL467" s="12" t="s">
        <v>196</v>
      </c>
    </row>
    <row r="468" s="12" customFormat="true" ht="15.75" hidden="false" customHeight="true" outlineLevel="0" collapsed="false">
      <c r="B468" s="161"/>
      <c r="E468" s="162"/>
      <c r="F468" s="163" t="s">
        <v>477</v>
      </c>
      <c r="G468" s="163"/>
      <c r="H468" s="163"/>
      <c r="I468" s="163"/>
      <c r="K468" s="164" t="n">
        <v>2</v>
      </c>
      <c r="R468" s="165"/>
      <c r="T468" s="166"/>
      <c r="AA468" s="167"/>
      <c r="AT468" s="162" t="s">
        <v>152</v>
      </c>
      <c r="AU468" s="162" t="s">
        <v>98</v>
      </c>
      <c r="AV468" s="162" t="s">
        <v>98</v>
      </c>
      <c r="AW468" s="162" t="s">
        <v>105</v>
      </c>
      <c r="AX468" s="162" t="s">
        <v>21</v>
      </c>
      <c r="AY468" s="162" t="s">
        <v>145</v>
      </c>
    </row>
    <row r="469" s="12" customFormat="true" ht="15.75" hidden="false" customHeight="true" outlineLevel="0" collapsed="false">
      <c r="B469" s="30"/>
      <c r="C469" s="145" t="s">
        <v>538</v>
      </c>
      <c r="D469" s="145" t="s">
        <v>146</v>
      </c>
      <c r="E469" s="146" t="s">
        <v>539</v>
      </c>
      <c r="F469" s="147" t="s">
        <v>540</v>
      </c>
      <c r="G469" s="147"/>
      <c r="H469" s="147"/>
      <c r="I469" s="147"/>
      <c r="J469" s="148" t="s">
        <v>165</v>
      </c>
      <c r="K469" s="149" t="n">
        <v>4</v>
      </c>
      <c r="L469" s="150"/>
      <c r="M469" s="150"/>
      <c r="N469" s="150" t="n">
        <f aca="false">ROUND($L$469*$K$469,2)</f>
        <v>0</v>
      </c>
      <c r="O469" s="150"/>
      <c r="P469" s="150"/>
      <c r="Q469" s="150"/>
      <c r="R469" s="31"/>
      <c r="T469" s="151"/>
      <c r="U469" s="38" t="s">
        <v>47</v>
      </c>
      <c r="V469" s="152" t="n">
        <v>0.592</v>
      </c>
      <c r="W469" s="152" t="n">
        <f aca="false">$V$469*$K$469</f>
        <v>2.368</v>
      </c>
      <c r="X469" s="152" t="n">
        <v>0</v>
      </c>
      <c r="Y469" s="152" t="n">
        <f aca="false">$X$469*$K$469</f>
        <v>0</v>
      </c>
      <c r="Z469" s="152" t="n">
        <v>0</v>
      </c>
      <c r="AA469" s="153" t="n">
        <f aca="false">$Z$469*$K$469</f>
        <v>0</v>
      </c>
      <c r="AR469" s="12" t="s">
        <v>196</v>
      </c>
      <c r="AT469" s="12" t="s">
        <v>146</v>
      </c>
      <c r="AU469" s="12" t="s">
        <v>98</v>
      </c>
      <c r="AY469" s="12" t="s">
        <v>145</v>
      </c>
      <c r="BE469" s="154" t="n">
        <f aca="false">IF($U$469="základní",$N$469,0)</f>
        <v>0</v>
      </c>
      <c r="BF469" s="154" t="n">
        <f aca="false">IF($U$469="snížená",$N$469,0)</f>
        <v>0</v>
      </c>
      <c r="BG469" s="154" t="n">
        <f aca="false">IF($U$469="zákl. přenesená",$N$469,0)</f>
        <v>0</v>
      </c>
      <c r="BH469" s="154" t="n">
        <f aca="false">IF($U$469="sníž. přenesená",$N$469,0)</f>
        <v>0</v>
      </c>
      <c r="BI469" s="154" t="n">
        <f aca="false">IF($U$469="nulová",$N$469,0)</f>
        <v>0</v>
      </c>
      <c r="BJ469" s="12" t="s">
        <v>21</v>
      </c>
      <c r="BK469" s="154" t="n">
        <f aca="false">ROUND($L$469*$K$469,2)</f>
        <v>0</v>
      </c>
      <c r="BL469" s="12" t="s">
        <v>196</v>
      </c>
    </row>
    <row r="470" s="12" customFormat="true" ht="15.75" hidden="false" customHeight="true" outlineLevel="0" collapsed="false">
      <c r="B470" s="161"/>
      <c r="E470" s="162"/>
      <c r="F470" s="163" t="s">
        <v>541</v>
      </c>
      <c r="G470" s="163"/>
      <c r="H470" s="163"/>
      <c r="I470" s="163"/>
      <c r="K470" s="164" t="n">
        <v>4</v>
      </c>
      <c r="R470" s="165"/>
      <c r="T470" s="166"/>
      <c r="AA470" s="167"/>
      <c r="AT470" s="162" t="s">
        <v>152</v>
      </c>
      <c r="AU470" s="162" t="s">
        <v>98</v>
      </c>
      <c r="AV470" s="162" t="s">
        <v>98</v>
      </c>
      <c r="AW470" s="162" t="s">
        <v>105</v>
      </c>
      <c r="AX470" s="162" t="s">
        <v>21</v>
      </c>
      <c r="AY470" s="162" t="s">
        <v>145</v>
      </c>
    </row>
    <row r="471" s="12" customFormat="true" ht="27" hidden="false" customHeight="true" outlineLevel="0" collapsed="false">
      <c r="B471" s="30"/>
      <c r="C471" s="175" t="s">
        <v>542</v>
      </c>
      <c r="D471" s="175" t="s">
        <v>259</v>
      </c>
      <c r="E471" s="176" t="s">
        <v>543</v>
      </c>
      <c r="F471" s="177" t="s">
        <v>544</v>
      </c>
      <c r="G471" s="177"/>
      <c r="H471" s="177"/>
      <c r="I471" s="177"/>
      <c r="J471" s="178" t="s">
        <v>165</v>
      </c>
      <c r="K471" s="179" t="n">
        <v>1</v>
      </c>
      <c r="L471" s="180"/>
      <c r="M471" s="180"/>
      <c r="N471" s="180" t="n">
        <f aca="false">ROUND($L$471*$K$471,2)</f>
        <v>0</v>
      </c>
      <c r="O471" s="180"/>
      <c r="P471" s="180"/>
      <c r="Q471" s="180"/>
      <c r="R471" s="31"/>
      <c r="T471" s="151"/>
      <c r="U471" s="38" t="s">
        <v>47</v>
      </c>
      <c r="V471" s="152" t="n">
        <v>0</v>
      </c>
      <c r="W471" s="152" t="n">
        <f aca="false">$V$471*$K$471</f>
        <v>0</v>
      </c>
      <c r="X471" s="152" t="n">
        <v>0.00035</v>
      </c>
      <c r="Y471" s="152" t="n">
        <f aca="false">$X$471*$K$471</f>
        <v>0.00035</v>
      </c>
      <c r="Z471" s="152" t="n">
        <v>0</v>
      </c>
      <c r="AA471" s="153" t="n">
        <f aca="false">$Z$471*$K$471</f>
        <v>0</v>
      </c>
      <c r="AR471" s="12" t="s">
        <v>283</v>
      </c>
      <c r="AT471" s="12" t="s">
        <v>259</v>
      </c>
      <c r="AU471" s="12" t="s">
        <v>98</v>
      </c>
      <c r="AY471" s="12" t="s">
        <v>145</v>
      </c>
      <c r="BE471" s="154" t="n">
        <f aca="false">IF($U$471="základní",$N$471,0)</f>
        <v>0</v>
      </c>
      <c r="BF471" s="154" t="n">
        <f aca="false">IF($U$471="snížená",$N$471,0)</f>
        <v>0</v>
      </c>
      <c r="BG471" s="154" t="n">
        <f aca="false">IF($U$471="zákl. přenesená",$N$471,0)</f>
        <v>0</v>
      </c>
      <c r="BH471" s="154" t="n">
        <f aca="false">IF($U$471="sníž. přenesená",$N$471,0)</f>
        <v>0</v>
      </c>
      <c r="BI471" s="154" t="n">
        <f aca="false">IF($U$471="nulová",$N$471,0)</f>
        <v>0</v>
      </c>
      <c r="BJ471" s="12" t="s">
        <v>21</v>
      </c>
      <c r="BK471" s="154" t="n">
        <f aca="false">ROUND($L$471*$K$471,2)</f>
        <v>0</v>
      </c>
      <c r="BL471" s="12" t="s">
        <v>196</v>
      </c>
    </row>
    <row r="472" s="12" customFormat="true" ht="15.75" hidden="false" customHeight="true" outlineLevel="0" collapsed="false">
      <c r="B472" s="161"/>
      <c r="E472" s="162"/>
      <c r="F472" s="163" t="s">
        <v>21</v>
      </c>
      <c r="G472" s="163"/>
      <c r="H472" s="163"/>
      <c r="I472" s="163"/>
      <c r="K472" s="164" t="n">
        <v>1</v>
      </c>
      <c r="R472" s="165"/>
      <c r="T472" s="166"/>
      <c r="AA472" s="167"/>
      <c r="AT472" s="162" t="s">
        <v>152</v>
      </c>
      <c r="AU472" s="162" t="s">
        <v>98</v>
      </c>
      <c r="AV472" s="162" t="s">
        <v>98</v>
      </c>
      <c r="AW472" s="162" t="s">
        <v>105</v>
      </c>
      <c r="AX472" s="162" t="s">
        <v>21</v>
      </c>
      <c r="AY472" s="162" t="s">
        <v>145</v>
      </c>
    </row>
    <row r="473" s="12" customFormat="true" ht="27" hidden="false" customHeight="true" outlineLevel="0" collapsed="false">
      <c r="B473" s="30"/>
      <c r="C473" s="175" t="s">
        <v>545</v>
      </c>
      <c r="D473" s="175" t="s">
        <v>259</v>
      </c>
      <c r="E473" s="176" t="s">
        <v>546</v>
      </c>
      <c r="F473" s="177" t="s">
        <v>547</v>
      </c>
      <c r="G473" s="177"/>
      <c r="H473" s="177"/>
      <c r="I473" s="177"/>
      <c r="J473" s="178" t="s">
        <v>165</v>
      </c>
      <c r="K473" s="179" t="n">
        <v>2</v>
      </c>
      <c r="L473" s="180"/>
      <c r="M473" s="180"/>
      <c r="N473" s="180" t="n">
        <f aca="false">ROUND($L$473*$K$473,2)</f>
        <v>0</v>
      </c>
      <c r="O473" s="180"/>
      <c r="P473" s="180"/>
      <c r="Q473" s="180"/>
      <c r="R473" s="31"/>
      <c r="T473" s="151"/>
      <c r="U473" s="38" t="s">
        <v>47</v>
      </c>
      <c r="V473" s="152" t="n">
        <v>0</v>
      </c>
      <c r="W473" s="152" t="n">
        <f aca="false">$V$473*$K$473</f>
        <v>0</v>
      </c>
      <c r="X473" s="152" t="n">
        <v>0.0002</v>
      </c>
      <c r="Y473" s="152" t="n">
        <f aca="false">$X$473*$K$473</f>
        <v>0.0004</v>
      </c>
      <c r="Z473" s="152" t="n">
        <v>0</v>
      </c>
      <c r="AA473" s="153" t="n">
        <f aca="false">$Z$473*$K$473</f>
        <v>0</v>
      </c>
      <c r="AR473" s="12" t="s">
        <v>283</v>
      </c>
      <c r="AT473" s="12" t="s">
        <v>259</v>
      </c>
      <c r="AU473" s="12" t="s">
        <v>98</v>
      </c>
      <c r="AY473" s="12" t="s">
        <v>145</v>
      </c>
      <c r="BE473" s="154" t="n">
        <f aca="false">IF($U$473="základní",$N$473,0)</f>
        <v>0</v>
      </c>
      <c r="BF473" s="154" t="n">
        <f aca="false">IF($U$473="snížená",$N$473,0)</f>
        <v>0</v>
      </c>
      <c r="BG473" s="154" t="n">
        <f aca="false">IF($U$473="zákl. přenesená",$N$473,0)</f>
        <v>0</v>
      </c>
      <c r="BH473" s="154" t="n">
        <f aca="false">IF($U$473="sníž. přenesená",$N$473,0)</f>
        <v>0</v>
      </c>
      <c r="BI473" s="154" t="n">
        <f aca="false">IF($U$473="nulová",$N$473,0)</f>
        <v>0</v>
      </c>
      <c r="BJ473" s="12" t="s">
        <v>21</v>
      </c>
      <c r="BK473" s="154" t="n">
        <f aca="false">ROUND($L$473*$K$473,2)</f>
        <v>0</v>
      </c>
      <c r="BL473" s="12" t="s">
        <v>196</v>
      </c>
    </row>
    <row r="474" s="12" customFormat="true" ht="15.75" hidden="false" customHeight="true" outlineLevel="0" collapsed="false">
      <c r="B474" s="161"/>
      <c r="E474" s="162"/>
      <c r="F474" s="163" t="s">
        <v>477</v>
      </c>
      <c r="G474" s="163"/>
      <c r="H474" s="163"/>
      <c r="I474" s="163"/>
      <c r="K474" s="164" t="n">
        <v>2</v>
      </c>
      <c r="R474" s="165"/>
      <c r="T474" s="166"/>
      <c r="AA474" s="167"/>
      <c r="AT474" s="162" t="s">
        <v>152</v>
      </c>
      <c r="AU474" s="162" t="s">
        <v>98</v>
      </c>
      <c r="AV474" s="162" t="s">
        <v>98</v>
      </c>
      <c r="AW474" s="162" t="s">
        <v>105</v>
      </c>
      <c r="AX474" s="162" t="s">
        <v>21</v>
      </c>
      <c r="AY474" s="162" t="s">
        <v>145</v>
      </c>
    </row>
    <row r="475" s="12" customFormat="true" ht="27" hidden="false" customHeight="true" outlineLevel="0" collapsed="false">
      <c r="B475" s="30"/>
      <c r="C475" s="175" t="s">
        <v>548</v>
      </c>
      <c r="D475" s="175" t="s">
        <v>259</v>
      </c>
      <c r="E475" s="176" t="s">
        <v>549</v>
      </c>
      <c r="F475" s="177" t="s">
        <v>550</v>
      </c>
      <c r="G475" s="177"/>
      <c r="H475" s="177"/>
      <c r="I475" s="177"/>
      <c r="J475" s="178" t="s">
        <v>165</v>
      </c>
      <c r="K475" s="179" t="n">
        <v>1</v>
      </c>
      <c r="L475" s="180"/>
      <c r="M475" s="180"/>
      <c r="N475" s="180" t="n">
        <f aca="false">ROUND($L$475*$K$475,2)</f>
        <v>0</v>
      </c>
      <c r="O475" s="180"/>
      <c r="P475" s="180"/>
      <c r="Q475" s="180"/>
      <c r="R475" s="31"/>
      <c r="T475" s="151"/>
      <c r="U475" s="38" t="s">
        <v>47</v>
      </c>
      <c r="V475" s="152" t="n">
        <v>0</v>
      </c>
      <c r="W475" s="152" t="n">
        <f aca="false">$V$475*$K$475</f>
        <v>0</v>
      </c>
      <c r="X475" s="152" t="n">
        <v>0.0002</v>
      </c>
      <c r="Y475" s="152" t="n">
        <f aca="false">$X$475*$K$475</f>
        <v>0.0002</v>
      </c>
      <c r="Z475" s="152" t="n">
        <v>0</v>
      </c>
      <c r="AA475" s="153" t="n">
        <f aca="false">$Z$475*$K$475</f>
        <v>0</v>
      </c>
      <c r="AR475" s="12" t="s">
        <v>283</v>
      </c>
      <c r="AT475" s="12" t="s">
        <v>259</v>
      </c>
      <c r="AU475" s="12" t="s">
        <v>98</v>
      </c>
      <c r="AY475" s="12" t="s">
        <v>145</v>
      </c>
      <c r="BE475" s="154" t="n">
        <f aca="false">IF($U$475="základní",$N$475,0)</f>
        <v>0</v>
      </c>
      <c r="BF475" s="154" t="n">
        <f aca="false">IF($U$475="snížená",$N$475,0)</f>
        <v>0</v>
      </c>
      <c r="BG475" s="154" t="n">
        <f aca="false">IF($U$475="zákl. přenesená",$N$475,0)</f>
        <v>0</v>
      </c>
      <c r="BH475" s="154" t="n">
        <f aca="false">IF($U$475="sníž. přenesená",$N$475,0)</f>
        <v>0</v>
      </c>
      <c r="BI475" s="154" t="n">
        <f aca="false">IF($U$475="nulová",$N$475,0)</f>
        <v>0</v>
      </c>
      <c r="BJ475" s="12" t="s">
        <v>21</v>
      </c>
      <c r="BK475" s="154" t="n">
        <f aca="false">ROUND($L$475*$K$475,2)</f>
        <v>0</v>
      </c>
      <c r="BL475" s="12" t="s">
        <v>196</v>
      </c>
    </row>
    <row r="476" s="12" customFormat="true" ht="15.75" hidden="false" customHeight="true" outlineLevel="0" collapsed="false">
      <c r="B476" s="161"/>
      <c r="E476" s="162"/>
      <c r="F476" s="163" t="s">
        <v>21</v>
      </c>
      <c r="G476" s="163"/>
      <c r="H476" s="163"/>
      <c r="I476" s="163"/>
      <c r="K476" s="164" t="n">
        <v>1</v>
      </c>
      <c r="R476" s="165"/>
      <c r="T476" s="166"/>
      <c r="AA476" s="167"/>
      <c r="AT476" s="162" t="s">
        <v>152</v>
      </c>
      <c r="AU476" s="162" t="s">
        <v>98</v>
      </c>
      <c r="AV476" s="162" t="s">
        <v>98</v>
      </c>
      <c r="AW476" s="162" t="s">
        <v>105</v>
      </c>
      <c r="AX476" s="162" t="s">
        <v>21</v>
      </c>
      <c r="AY476" s="162" t="s">
        <v>145</v>
      </c>
    </row>
    <row r="477" s="12" customFormat="true" ht="15.75" hidden="false" customHeight="true" outlineLevel="0" collapsed="false">
      <c r="B477" s="30"/>
      <c r="C477" s="145" t="s">
        <v>551</v>
      </c>
      <c r="D477" s="145" t="s">
        <v>146</v>
      </c>
      <c r="E477" s="146" t="s">
        <v>552</v>
      </c>
      <c r="F477" s="147" t="s">
        <v>553</v>
      </c>
      <c r="G477" s="147"/>
      <c r="H477" s="147"/>
      <c r="I477" s="147"/>
      <c r="J477" s="148" t="s">
        <v>165</v>
      </c>
      <c r="K477" s="149" t="n">
        <v>2</v>
      </c>
      <c r="L477" s="150"/>
      <c r="M477" s="150"/>
      <c r="N477" s="150" t="n">
        <f aca="false">ROUND($L$477*$K$477,2)</f>
        <v>0</v>
      </c>
      <c r="O477" s="150"/>
      <c r="P477" s="150"/>
      <c r="Q477" s="150"/>
      <c r="R477" s="31"/>
      <c r="T477" s="151"/>
      <c r="U477" s="38" t="s">
        <v>47</v>
      </c>
      <c r="V477" s="152" t="n">
        <v>0.846</v>
      </c>
      <c r="W477" s="152" t="n">
        <f aca="false">$V$477*$K$477</f>
        <v>1.692</v>
      </c>
      <c r="X477" s="152" t="n">
        <v>0</v>
      </c>
      <c r="Y477" s="152" t="n">
        <f aca="false">$X$477*$K$477</f>
        <v>0</v>
      </c>
      <c r="Z477" s="152" t="n">
        <v>0</v>
      </c>
      <c r="AA477" s="153" t="n">
        <f aca="false">$Z$477*$K$477</f>
        <v>0</v>
      </c>
      <c r="AR477" s="12" t="s">
        <v>196</v>
      </c>
      <c r="AT477" s="12" t="s">
        <v>146</v>
      </c>
      <c r="AU477" s="12" t="s">
        <v>98</v>
      </c>
      <c r="AY477" s="12" t="s">
        <v>145</v>
      </c>
      <c r="BE477" s="154" t="n">
        <f aca="false">IF($U$477="základní",$N$477,0)</f>
        <v>0</v>
      </c>
      <c r="BF477" s="154" t="n">
        <f aca="false">IF($U$477="snížená",$N$477,0)</f>
        <v>0</v>
      </c>
      <c r="BG477" s="154" t="n">
        <f aca="false">IF($U$477="zákl. přenesená",$N$477,0)</f>
        <v>0</v>
      </c>
      <c r="BH477" s="154" t="n">
        <f aca="false">IF($U$477="sníž. přenesená",$N$477,0)</f>
        <v>0</v>
      </c>
      <c r="BI477" s="154" t="n">
        <f aca="false">IF($U$477="nulová",$N$477,0)</f>
        <v>0</v>
      </c>
      <c r="BJ477" s="12" t="s">
        <v>21</v>
      </c>
      <c r="BK477" s="154" t="n">
        <f aca="false">ROUND($L$477*$K$477,2)</f>
        <v>0</v>
      </c>
      <c r="BL477" s="12" t="s">
        <v>196</v>
      </c>
    </row>
    <row r="478" s="12" customFormat="true" ht="15.75" hidden="false" customHeight="true" outlineLevel="0" collapsed="false">
      <c r="B478" s="161"/>
      <c r="E478" s="162"/>
      <c r="F478" s="163" t="s">
        <v>98</v>
      </c>
      <c r="G478" s="163"/>
      <c r="H478" s="163"/>
      <c r="I478" s="163"/>
      <c r="K478" s="164" t="n">
        <v>2</v>
      </c>
      <c r="R478" s="165"/>
      <c r="T478" s="166"/>
      <c r="AA478" s="167"/>
      <c r="AT478" s="162" t="s">
        <v>152</v>
      </c>
      <c r="AU478" s="162" t="s">
        <v>98</v>
      </c>
      <c r="AV478" s="162" t="s">
        <v>98</v>
      </c>
      <c r="AW478" s="162" t="s">
        <v>105</v>
      </c>
      <c r="AX478" s="162" t="s">
        <v>21</v>
      </c>
      <c r="AY478" s="162" t="s">
        <v>145</v>
      </c>
    </row>
    <row r="479" s="12" customFormat="true" ht="27" hidden="false" customHeight="true" outlineLevel="0" collapsed="false">
      <c r="B479" s="30"/>
      <c r="C479" s="175" t="s">
        <v>554</v>
      </c>
      <c r="D479" s="175" t="s">
        <v>259</v>
      </c>
      <c r="E479" s="176" t="s">
        <v>555</v>
      </c>
      <c r="F479" s="177" t="s">
        <v>556</v>
      </c>
      <c r="G479" s="177"/>
      <c r="H479" s="177"/>
      <c r="I479" s="177"/>
      <c r="J479" s="178" t="s">
        <v>165</v>
      </c>
      <c r="K479" s="179" t="n">
        <v>2</v>
      </c>
      <c r="L479" s="180"/>
      <c r="M479" s="180"/>
      <c r="N479" s="180" t="n">
        <f aca="false">ROUND($L$479*$K$479,2)</f>
        <v>0</v>
      </c>
      <c r="O479" s="180"/>
      <c r="P479" s="180"/>
      <c r="Q479" s="180"/>
      <c r="R479" s="31"/>
      <c r="T479" s="151"/>
      <c r="U479" s="38" t="s">
        <v>47</v>
      </c>
      <c r="V479" s="152" t="n">
        <v>0</v>
      </c>
      <c r="W479" s="152" t="n">
        <f aca="false">$V$479*$K$479</f>
        <v>0</v>
      </c>
      <c r="X479" s="152" t="n">
        <v>0.00046</v>
      </c>
      <c r="Y479" s="152" t="n">
        <f aca="false">$X$479*$K$479</f>
        <v>0.00092</v>
      </c>
      <c r="Z479" s="152" t="n">
        <v>0</v>
      </c>
      <c r="AA479" s="153" t="n">
        <f aca="false">$Z$479*$K$479</f>
        <v>0</v>
      </c>
      <c r="AR479" s="12" t="s">
        <v>283</v>
      </c>
      <c r="AT479" s="12" t="s">
        <v>259</v>
      </c>
      <c r="AU479" s="12" t="s">
        <v>98</v>
      </c>
      <c r="AY479" s="12" t="s">
        <v>145</v>
      </c>
      <c r="BE479" s="154" t="n">
        <f aca="false">IF($U$479="základní",$N$479,0)</f>
        <v>0</v>
      </c>
      <c r="BF479" s="154" t="n">
        <f aca="false">IF($U$479="snížená",$N$479,0)</f>
        <v>0</v>
      </c>
      <c r="BG479" s="154" t="n">
        <f aca="false">IF($U$479="zákl. přenesená",$N$479,0)</f>
        <v>0</v>
      </c>
      <c r="BH479" s="154" t="n">
        <f aca="false">IF($U$479="sníž. přenesená",$N$479,0)</f>
        <v>0</v>
      </c>
      <c r="BI479" s="154" t="n">
        <f aca="false">IF($U$479="nulová",$N$479,0)</f>
        <v>0</v>
      </c>
      <c r="BJ479" s="12" t="s">
        <v>21</v>
      </c>
      <c r="BK479" s="154" t="n">
        <f aca="false">ROUND($L$479*$K$479,2)</f>
        <v>0</v>
      </c>
      <c r="BL479" s="12" t="s">
        <v>196</v>
      </c>
    </row>
    <row r="480" s="12" customFormat="true" ht="15.75" hidden="false" customHeight="true" outlineLevel="0" collapsed="false">
      <c r="B480" s="161"/>
      <c r="E480" s="162"/>
      <c r="F480" s="163" t="s">
        <v>98</v>
      </c>
      <c r="G480" s="163"/>
      <c r="H480" s="163"/>
      <c r="I480" s="163"/>
      <c r="K480" s="164" t="n">
        <v>2</v>
      </c>
      <c r="R480" s="165"/>
      <c r="T480" s="166"/>
      <c r="AA480" s="167"/>
      <c r="AT480" s="162" t="s">
        <v>152</v>
      </c>
      <c r="AU480" s="162" t="s">
        <v>98</v>
      </c>
      <c r="AV480" s="162" t="s">
        <v>98</v>
      </c>
      <c r="AW480" s="162" t="s">
        <v>105</v>
      </c>
      <c r="AX480" s="162" t="s">
        <v>21</v>
      </c>
      <c r="AY480" s="162" t="s">
        <v>145</v>
      </c>
    </row>
    <row r="481" s="12" customFormat="true" ht="15.75" hidden="false" customHeight="true" outlineLevel="0" collapsed="false">
      <c r="B481" s="30"/>
      <c r="C481" s="145" t="s">
        <v>557</v>
      </c>
      <c r="D481" s="145" t="s">
        <v>146</v>
      </c>
      <c r="E481" s="146" t="s">
        <v>558</v>
      </c>
      <c r="F481" s="147" t="s">
        <v>559</v>
      </c>
      <c r="G481" s="147"/>
      <c r="H481" s="147"/>
      <c r="I481" s="147"/>
      <c r="J481" s="148" t="s">
        <v>165</v>
      </c>
      <c r="K481" s="149" t="n">
        <v>1</v>
      </c>
      <c r="L481" s="150"/>
      <c r="M481" s="150"/>
      <c r="N481" s="150" t="n">
        <f aca="false">ROUND($L$481*$K$481,2)</f>
        <v>0</v>
      </c>
      <c r="O481" s="150"/>
      <c r="P481" s="150"/>
      <c r="Q481" s="150"/>
      <c r="R481" s="31"/>
      <c r="T481" s="151"/>
      <c r="U481" s="38" t="s">
        <v>47</v>
      </c>
      <c r="V481" s="152" t="n">
        <v>1.861</v>
      </c>
      <c r="W481" s="152" t="n">
        <f aca="false">$V$481*$K$481</f>
        <v>1.861</v>
      </c>
      <c r="X481" s="152" t="n">
        <v>0</v>
      </c>
      <c r="Y481" s="152" t="n">
        <f aca="false">$X$481*$K$481</f>
        <v>0</v>
      </c>
      <c r="Z481" s="152" t="n">
        <v>0</v>
      </c>
      <c r="AA481" s="153" t="n">
        <f aca="false">$Z$481*$K$481</f>
        <v>0</v>
      </c>
      <c r="AR481" s="12" t="s">
        <v>196</v>
      </c>
      <c r="AT481" s="12" t="s">
        <v>146</v>
      </c>
      <c r="AU481" s="12" t="s">
        <v>98</v>
      </c>
      <c r="AY481" s="12" t="s">
        <v>145</v>
      </c>
      <c r="BE481" s="154" t="n">
        <f aca="false">IF($U$481="základní",$N$481,0)</f>
        <v>0</v>
      </c>
      <c r="BF481" s="154" t="n">
        <f aca="false">IF($U$481="snížená",$N$481,0)</f>
        <v>0</v>
      </c>
      <c r="BG481" s="154" t="n">
        <f aca="false">IF($U$481="zákl. přenesená",$N$481,0)</f>
        <v>0</v>
      </c>
      <c r="BH481" s="154" t="n">
        <f aca="false">IF($U$481="sníž. přenesená",$N$481,0)</f>
        <v>0</v>
      </c>
      <c r="BI481" s="154" t="n">
        <f aca="false">IF($U$481="nulová",$N$481,0)</f>
        <v>0</v>
      </c>
      <c r="BJ481" s="12" t="s">
        <v>21</v>
      </c>
      <c r="BK481" s="154" t="n">
        <f aca="false">ROUND($L$481*$K$481,2)</f>
        <v>0</v>
      </c>
      <c r="BL481" s="12" t="s">
        <v>196</v>
      </c>
    </row>
    <row r="482" s="12" customFormat="true" ht="15.75" hidden="false" customHeight="true" outlineLevel="0" collapsed="false">
      <c r="B482" s="161"/>
      <c r="E482" s="162"/>
      <c r="F482" s="163" t="s">
        <v>21</v>
      </c>
      <c r="G482" s="163"/>
      <c r="H482" s="163"/>
      <c r="I482" s="163"/>
      <c r="K482" s="164" t="n">
        <v>1</v>
      </c>
      <c r="R482" s="165"/>
      <c r="T482" s="166"/>
      <c r="AA482" s="167"/>
      <c r="AT482" s="162" t="s">
        <v>152</v>
      </c>
      <c r="AU482" s="162" t="s">
        <v>98</v>
      </c>
      <c r="AV482" s="162" t="s">
        <v>98</v>
      </c>
      <c r="AW482" s="162" t="s">
        <v>105</v>
      </c>
      <c r="AX482" s="162" t="s">
        <v>21</v>
      </c>
      <c r="AY482" s="162" t="s">
        <v>145</v>
      </c>
    </row>
    <row r="483" s="12" customFormat="true" ht="15.75" hidden="false" customHeight="true" outlineLevel="0" collapsed="false">
      <c r="B483" s="30"/>
      <c r="C483" s="145" t="s">
        <v>560</v>
      </c>
      <c r="D483" s="145" t="s">
        <v>146</v>
      </c>
      <c r="E483" s="146" t="s">
        <v>561</v>
      </c>
      <c r="F483" s="147" t="s">
        <v>562</v>
      </c>
      <c r="G483" s="147"/>
      <c r="H483" s="147"/>
      <c r="I483" s="147"/>
      <c r="J483" s="148" t="s">
        <v>165</v>
      </c>
      <c r="K483" s="149" t="n">
        <v>6</v>
      </c>
      <c r="L483" s="150"/>
      <c r="M483" s="150"/>
      <c r="N483" s="150" t="n">
        <f aca="false">ROUND($L$483*$K$483,2)</f>
        <v>0</v>
      </c>
      <c r="O483" s="150"/>
      <c r="P483" s="150"/>
      <c r="Q483" s="150"/>
      <c r="R483" s="31"/>
      <c r="T483" s="151"/>
      <c r="U483" s="38" t="s">
        <v>47</v>
      </c>
      <c r="V483" s="152" t="n">
        <v>1.861</v>
      </c>
      <c r="W483" s="152" t="n">
        <f aca="false">$V$483*$K$483</f>
        <v>11.166</v>
      </c>
      <c r="X483" s="152" t="n">
        <v>0</v>
      </c>
      <c r="Y483" s="152" t="n">
        <f aca="false">$X$483*$K$483</f>
        <v>0</v>
      </c>
      <c r="Z483" s="152" t="n">
        <v>0</v>
      </c>
      <c r="AA483" s="153" t="n">
        <f aca="false">$Z$483*$K$483</f>
        <v>0</v>
      </c>
      <c r="AR483" s="12" t="s">
        <v>196</v>
      </c>
      <c r="AT483" s="12" t="s">
        <v>146</v>
      </c>
      <c r="AU483" s="12" t="s">
        <v>98</v>
      </c>
      <c r="AY483" s="12" t="s">
        <v>145</v>
      </c>
      <c r="BE483" s="154" t="n">
        <f aca="false">IF($U$483="základní",$N$483,0)</f>
        <v>0</v>
      </c>
      <c r="BF483" s="154" t="n">
        <f aca="false">IF($U$483="snížená",$N$483,0)</f>
        <v>0</v>
      </c>
      <c r="BG483" s="154" t="n">
        <f aca="false">IF($U$483="zákl. přenesená",$N$483,0)</f>
        <v>0</v>
      </c>
      <c r="BH483" s="154" t="n">
        <f aca="false">IF($U$483="sníž. přenesená",$N$483,0)</f>
        <v>0</v>
      </c>
      <c r="BI483" s="154" t="n">
        <f aca="false">IF($U$483="nulová",$N$483,0)</f>
        <v>0</v>
      </c>
      <c r="BJ483" s="12" t="s">
        <v>21</v>
      </c>
      <c r="BK483" s="154" t="n">
        <f aca="false">ROUND($L$483*$K$483,2)</f>
        <v>0</v>
      </c>
      <c r="BL483" s="12" t="s">
        <v>196</v>
      </c>
    </row>
    <row r="484" s="12" customFormat="true" ht="15.75" hidden="false" customHeight="true" outlineLevel="0" collapsed="false">
      <c r="B484" s="161"/>
      <c r="E484" s="162"/>
      <c r="F484" s="163" t="s">
        <v>563</v>
      </c>
      <c r="G484" s="163"/>
      <c r="H484" s="163"/>
      <c r="I484" s="163"/>
      <c r="K484" s="164" t="n">
        <v>6</v>
      </c>
      <c r="R484" s="165"/>
      <c r="T484" s="166"/>
      <c r="AA484" s="167"/>
      <c r="AT484" s="162" t="s">
        <v>152</v>
      </c>
      <c r="AU484" s="162" t="s">
        <v>98</v>
      </c>
      <c r="AV484" s="162" t="s">
        <v>98</v>
      </c>
      <c r="AW484" s="162" t="s">
        <v>105</v>
      </c>
      <c r="AX484" s="162" t="s">
        <v>21</v>
      </c>
      <c r="AY484" s="162" t="s">
        <v>145</v>
      </c>
    </row>
    <row r="485" s="12" customFormat="true" ht="27" hidden="false" customHeight="true" outlineLevel="0" collapsed="false">
      <c r="B485" s="30"/>
      <c r="C485" s="145" t="s">
        <v>564</v>
      </c>
      <c r="D485" s="145" t="s">
        <v>146</v>
      </c>
      <c r="E485" s="146" t="s">
        <v>565</v>
      </c>
      <c r="F485" s="147" t="s">
        <v>566</v>
      </c>
      <c r="G485" s="147"/>
      <c r="H485" s="147"/>
      <c r="I485" s="147"/>
      <c r="J485" s="148" t="s">
        <v>412</v>
      </c>
      <c r="K485" s="149" t="n">
        <v>0.03</v>
      </c>
      <c r="L485" s="150"/>
      <c r="M485" s="150"/>
      <c r="N485" s="150" t="n">
        <f aca="false">ROUND($L$485*$K$485,2)</f>
        <v>0</v>
      </c>
      <c r="O485" s="150"/>
      <c r="P485" s="150"/>
      <c r="Q485" s="150"/>
      <c r="R485" s="31"/>
      <c r="T485" s="151"/>
      <c r="U485" s="38" t="s">
        <v>47</v>
      </c>
      <c r="V485" s="152" t="n">
        <v>8.49</v>
      </c>
      <c r="W485" s="152" t="n">
        <f aca="false">$V$485*$K$485</f>
        <v>0.2547</v>
      </c>
      <c r="X485" s="152" t="n">
        <v>0</v>
      </c>
      <c r="Y485" s="152" t="n">
        <f aca="false">$X$485*$K$485</f>
        <v>0</v>
      </c>
      <c r="Z485" s="152" t="n">
        <v>0</v>
      </c>
      <c r="AA485" s="153" t="n">
        <f aca="false">$Z$485*$K$485</f>
        <v>0</v>
      </c>
      <c r="AR485" s="12" t="s">
        <v>196</v>
      </c>
      <c r="AT485" s="12" t="s">
        <v>146</v>
      </c>
      <c r="AU485" s="12" t="s">
        <v>98</v>
      </c>
      <c r="AY485" s="12" t="s">
        <v>145</v>
      </c>
      <c r="BE485" s="154" t="n">
        <f aca="false">IF($U$485="základní",$N$485,0)</f>
        <v>0</v>
      </c>
      <c r="BF485" s="154" t="n">
        <f aca="false">IF($U$485="snížená",$N$485,0)</f>
        <v>0</v>
      </c>
      <c r="BG485" s="154" t="n">
        <f aca="false">IF($U$485="zákl. přenesená",$N$485,0)</f>
        <v>0</v>
      </c>
      <c r="BH485" s="154" t="n">
        <f aca="false">IF($U$485="sníž. přenesená",$N$485,0)</f>
        <v>0</v>
      </c>
      <c r="BI485" s="154" t="n">
        <f aca="false">IF($U$485="nulová",$N$485,0)</f>
        <v>0</v>
      </c>
      <c r="BJ485" s="12" t="s">
        <v>21</v>
      </c>
      <c r="BK485" s="154" t="n">
        <f aca="false">ROUND($L$485*$K$485,2)</f>
        <v>0</v>
      </c>
      <c r="BL485" s="12" t="s">
        <v>196</v>
      </c>
    </row>
    <row r="486" s="133" customFormat="true" ht="30.75" hidden="false" customHeight="true" outlineLevel="0" collapsed="false">
      <c r="B486" s="134"/>
      <c r="D486" s="143" t="s">
        <v>120</v>
      </c>
      <c r="N486" s="144" t="n">
        <f aca="false">$BK$486</f>
        <v>0</v>
      </c>
      <c r="O486" s="144"/>
      <c r="P486" s="144"/>
      <c r="Q486" s="144"/>
      <c r="R486" s="137"/>
      <c r="T486" s="138"/>
      <c r="W486" s="139" t="n">
        <f aca="false">SUM($W$487:$W$492)</f>
        <v>10.127681</v>
      </c>
      <c r="Y486" s="139" t="n">
        <f aca="false">SUM($Y$487:$Y$492)</f>
        <v>0.32676768</v>
      </c>
      <c r="AA486" s="140" t="n">
        <f aca="false">SUM($AA$487:$AA$492)</f>
        <v>0.118048</v>
      </c>
      <c r="AR486" s="141" t="s">
        <v>98</v>
      </c>
      <c r="AT486" s="141" t="s">
        <v>81</v>
      </c>
      <c r="AU486" s="141" t="s">
        <v>21</v>
      </c>
      <c r="AY486" s="141" t="s">
        <v>145</v>
      </c>
      <c r="BK486" s="142" t="n">
        <f aca="false">SUM($BK$487:$BK$492)</f>
        <v>0</v>
      </c>
    </row>
    <row r="487" s="12" customFormat="true" ht="27" hidden="false" customHeight="true" outlineLevel="0" collapsed="false">
      <c r="B487" s="30"/>
      <c r="C487" s="145" t="s">
        <v>567</v>
      </c>
      <c r="D487" s="145" t="s">
        <v>146</v>
      </c>
      <c r="E487" s="146" t="s">
        <v>568</v>
      </c>
      <c r="F487" s="147" t="s">
        <v>569</v>
      </c>
      <c r="G487" s="147"/>
      <c r="H487" s="147"/>
      <c r="I487" s="147"/>
      <c r="J487" s="148" t="s">
        <v>159</v>
      </c>
      <c r="K487" s="149" t="n">
        <v>32.808</v>
      </c>
      <c r="L487" s="150"/>
      <c r="M487" s="150"/>
      <c r="N487" s="150" t="n">
        <f aca="false">ROUND($L$487*$K$487,2)</f>
        <v>0</v>
      </c>
      <c r="O487" s="150"/>
      <c r="P487" s="150"/>
      <c r="Q487" s="150"/>
      <c r="R487" s="31"/>
      <c r="T487" s="151"/>
      <c r="U487" s="38" t="s">
        <v>47</v>
      </c>
      <c r="V487" s="152" t="n">
        <v>0.264</v>
      </c>
      <c r="W487" s="152" t="n">
        <f aca="false">$V$487*$K$487</f>
        <v>8.661312</v>
      </c>
      <c r="X487" s="152" t="n">
        <v>0.00996</v>
      </c>
      <c r="Y487" s="152" t="n">
        <f aca="false">$X$487*$K$487</f>
        <v>0.32676768</v>
      </c>
      <c r="Z487" s="152" t="n">
        <v>0</v>
      </c>
      <c r="AA487" s="153" t="n">
        <f aca="false">$Z$487*$K$487</f>
        <v>0</v>
      </c>
      <c r="AR487" s="12" t="s">
        <v>196</v>
      </c>
      <c r="AT487" s="12" t="s">
        <v>146</v>
      </c>
      <c r="AU487" s="12" t="s">
        <v>98</v>
      </c>
      <c r="AY487" s="12" t="s">
        <v>145</v>
      </c>
      <c r="BE487" s="154" t="n">
        <f aca="false">IF($U$487="základní",$N$487,0)</f>
        <v>0</v>
      </c>
      <c r="BF487" s="154" t="n">
        <f aca="false">IF($U$487="snížená",$N$487,0)</f>
        <v>0</v>
      </c>
      <c r="BG487" s="154" t="n">
        <f aca="false">IF($U$487="zákl. přenesená",$N$487,0)</f>
        <v>0</v>
      </c>
      <c r="BH487" s="154" t="n">
        <f aca="false">IF($U$487="sníž. přenesená",$N$487,0)</f>
        <v>0</v>
      </c>
      <c r="BI487" s="154" t="n">
        <f aca="false">IF($U$487="nulová",$N$487,0)</f>
        <v>0</v>
      </c>
      <c r="BJ487" s="12" t="s">
        <v>21</v>
      </c>
      <c r="BK487" s="154" t="n">
        <f aca="false">ROUND($L$487*$K$487,2)</f>
        <v>0</v>
      </c>
      <c r="BL487" s="12" t="s">
        <v>196</v>
      </c>
    </row>
    <row r="488" s="12" customFormat="true" ht="39" hidden="false" customHeight="true" outlineLevel="0" collapsed="false">
      <c r="B488" s="161"/>
      <c r="E488" s="162"/>
      <c r="F488" s="163" t="s">
        <v>570</v>
      </c>
      <c r="G488" s="163"/>
      <c r="H488" s="163"/>
      <c r="I488" s="163"/>
      <c r="K488" s="164" t="n">
        <v>32.808</v>
      </c>
      <c r="R488" s="165"/>
      <c r="T488" s="166"/>
      <c r="AA488" s="167"/>
      <c r="AT488" s="162" t="s">
        <v>152</v>
      </c>
      <c r="AU488" s="162" t="s">
        <v>98</v>
      </c>
      <c r="AV488" s="162" t="s">
        <v>98</v>
      </c>
      <c r="AW488" s="162" t="s">
        <v>105</v>
      </c>
      <c r="AX488" s="162" t="s">
        <v>82</v>
      </c>
      <c r="AY488" s="162" t="s">
        <v>145</v>
      </c>
    </row>
    <row r="489" s="12" customFormat="true" ht="15.75" hidden="false" customHeight="true" outlineLevel="0" collapsed="false">
      <c r="B489" s="168"/>
      <c r="E489" s="169"/>
      <c r="F489" s="170" t="s">
        <v>156</v>
      </c>
      <c r="G489" s="170"/>
      <c r="H489" s="170"/>
      <c r="I489" s="170"/>
      <c r="K489" s="171" t="n">
        <v>32.808</v>
      </c>
      <c r="R489" s="172"/>
      <c r="T489" s="173"/>
      <c r="AA489" s="174"/>
      <c r="AT489" s="169" t="s">
        <v>152</v>
      </c>
      <c r="AU489" s="169" t="s">
        <v>98</v>
      </c>
      <c r="AV489" s="169" t="s">
        <v>150</v>
      </c>
      <c r="AW489" s="169" t="s">
        <v>105</v>
      </c>
      <c r="AX489" s="169" t="s">
        <v>21</v>
      </c>
      <c r="AY489" s="169" t="s">
        <v>145</v>
      </c>
    </row>
    <row r="490" s="12" customFormat="true" ht="27" hidden="false" customHeight="true" outlineLevel="0" collapsed="false">
      <c r="B490" s="30"/>
      <c r="C490" s="145" t="s">
        <v>571</v>
      </c>
      <c r="D490" s="145" t="s">
        <v>146</v>
      </c>
      <c r="E490" s="146" t="s">
        <v>572</v>
      </c>
      <c r="F490" s="147" t="s">
        <v>573</v>
      </c>
      <c r="G490" s="147"/>
      <c r="H490" s="147"/>
      <c r="I490" s="147"/>
      <c r="J490" s="148" t="s">
        <v>159</v>
      </c>
      <c r="K490" s="149" t="n">
        <v>8.432</v>
      </c>
      <c r="L490" s="150"/>
      <c r="M490" s="150"/>
      <c r="N490" s="150" t="n">
        <f aca="false">ROUND($L$490*$K$490,2)</f>
        <v>0</v>
      </c>
      <c r="O490" s="150"/>
      <c r="P490" s="150"/>
      <c r="Q490" s="150"/>
      <c r="R490" s="31"/>
      <c r="T490" s="151"/>
      <c r="U490" s="38" t="s">
        <v>47</v>
      </c>
      <c r="V490" s="152" t="n">
        <v>0.106</v>
      </c>
      <c r="W490" s="152" t="n">
        <f aca="false">$V$490*$K$490</f>
        <v>0.893792</v>
      </c>
      <c r="X490" s="152" t="n">
        <v>0</v>
      </c>
      <c r="Y490" s="152" t="n">
        <f aca="false">$X$490*$K$490</f>
        <v>0</v>
      </c>
      <c r="Z490" s="152" t="n">
        <v>0.014</v>
      </c>
      <c r="AA490" s="153" t="n">
        <f aca="false">$Z$490*$K$490</f>
        <v>0.118048</v>
      </c>
      <c r="AR490" s="12" t="s">
        <v>196</v>
      </c>
      <c r="AT490" s="12" t="s">
        <v>146</v>
      </c>
      <c r="AU490" s="12" t="s">
        <v>98</v>
      </c>
      <c r="AY490" s="12" t="s">
        <v>145</v>
      </c>
      <c r="BE490" s="154" t="n">
        <f aca="false">IF($U$490="základní",$N$490,0)</f>
        <v>0</v>
      </c>
      <c r="BF490" s="154" t="n">
        <f aca="false">IF($U$490="snížená",$N$490,0)</f>
        <v>0</v>
      </c>
      <c r="BG490" s="154" t="n">
        <f aca="false">IF($U$490="zákl. přenesená",$N$490,0)</f>
        <v>0</v>
      </c>
      <c r="BH490" s="154" t="n">
        <f aca="false">IF($U$490="sníž. přenesená",$N$490,0)</f>
        <v>0</v>
      </c>
      <c r="BI490" s="154" t="n">
        <f aca="false">IF($U$490="nulová",$N$490,0)</f>
        <v>0</v>
      </c>
      <c r="BJ490" s="12" t="s">
        <v>21</v>
      </c>
      <c r="BK490" s="154" t="n">
        <f aca="false">ROUND($L$490*$K$490,2)</f>
        <v>0</v>
      </c>
      <c r="BL490" s="12" t="s">
        <v>196</v>
      </c>
    </row>
    <row r="491" s="12" customFormat="true" ht="15.75" hidden="false" customHeight="true" outlineLevel="0" collapsed="false">
      <c r="B491" s="161"/>
      <c r="E491" s="162"/>
      <c r="F491" s="163" t="s">
        <v>574</v>
      </c>
      <c r="G491" s="163"/>
      <c r="H491" s="163"/>
      <c r="I491" s="163"/>
      <c r="K491" s="164" t="n">
        <v>8.432</v>
      </c>
      <c r="R491" s="165"/>
      <c r="T491" s="166"/>
      <c r="AA491" s="167"/>
      <c r="AT491" s="162" t="s">
        <v>152</v>
      </c>
      <c r="AU491" s="162" t="s">
        <v>98</v>
      </c>
      <c r="AV491" s="162" t="s">
        <v>98</v>
      </c>
      <c r="AW491" s="162" t="s">
        <v>105</v>
      </c>
      <c r="AX491" s="162" t="s">
        <v>21</v>
      </c>
      <c r="AY491" s="162" t="s">
        <v>145</v>
      </c>
    </row>
    <row r="492" s="12" customFormat="true" ht="27" hidden="false" customHeight="true" outlineLevel="0" collapsed="false">
      <c r="B492" s="30"/>
      <c r="C492" s="145" t="s">
        <v>575</v>
      </c>
      <c r="D492" s="145" t="s">
        <v>146</v>
      </c>
      <c r="E492" s="146" t="s">
        <v>576</v>
      </c>
      <c r="F492" s="147" t="s">
        <v>577</v>
      </c>
      <c r="G492" s="147"/>
      <c r="H492" s="147"/>
      <c r="I492" s="147"/>
      <c r="J492" s="148" t="s">
        <v>412</v>
      </c>
      <c r="K492" s="149" t="n">
        <v>0.327</v>
      </c>
      <c r="L492" s="150"/>
      <c r="M492" s="150"/>
      <c r="N492" s="150" t="n">
        <f aca="false">ROUND($L$492*$K$492,2)</f>
        <v>0</v>
      </c>
      <c r="O492" s="150"/>
      <c r="P492" s="150"/>
      <c r="Q492" s="150"/>
      <c r="R492" s="31"/>
      <c r="T492" s="151"/>
      <c r="U492" s="38" t="s">
        <v>47</v>
      </c>
      <c r="V492" s="152" t="n">
        <v>1.751</v>
      </c>
      <c r="W492" s="152" t="n">
        <f aca="false">$V$492*$K$492</f>
        <v>0.572577</v>
      </c>
      <c r="X492" s="152" t="n">
        <v>0</v>
      </c>
      <c r="Y492" s="152" t="n">
        <f aca="false">$X$492*$K$492</f>
        <v>0</v>
      </c>
      <c r="Z492" s="152" t="n">
        <v>0</v>
      </c>
      <c r="AA492" s="153" t="n">
        <f aca="false">$Z$492*$K$492</f>
        <v>0</v>
      </c>
      <c r="AR492" s="12" t="s">
        <v>196</v>
      </c>
      <c r="AT492" s="12" t="s">
        <v>146</v>
      </c>
      <c r="AU492" s="12" t="s">
        <v>98</v>
      </c>
      <c r="AY492" s="12" t="s">
        <v>145</v>
      </c>
      <c r="BE492" s="154" t="n">
        <f aca="false">IF($U$492="základní",$N$492,0)</f>
        <v>0</v>
      </c>
      <c r="BF492" s="154" t="n">
        <f aca="false">IF($U$492="snížená",$N$492,0)</f>
        <v>0</v>
      </c>
      <c r="BG492" s="154" t="n">
        <f aca="false">IF($U$492="zákl. přenesená",$N$492,0)</f>
        <v>0</v>
      </c>
      <c r="BH492" s="154" t="n">
        <f aca="false">IF($U$492="sníž. přenesená",$N$492,0)</f>
        <v>0</v>
      </c>
      <c r="BI492" s="154" t="n">
        <f aca="false">IF($U$492="nulová",$N$492,0)</f>
        <v>0</v>
      </c>
      <c r="BJ492" s="12" t="s">
        <v>21</v>
      </c>
      <c r="BK492" s="154" t="n">
        <f aca="false">ROUND($L$492*$K$492,2)</f>
        <v>0</v>
      </c>
      <c r="BL492" s="12" t="s">
        <v>196</v>
      </c>
    </row>
    <row r="493" s="133" customFormat="true" ht="30.75" hidden="false" customHeight="true" outlineLevel="0" collapsed="false">
      <c r="B493" s="134"/>
      <c r="D493" s="143" t="s">
        <v>121</v>
      </c>
      <c r="N493" s="144" t="n">
        <f aca="false">$BK$493</f>
        <v>0</v>
      </c>
      <c r="O493" s="144"/>
      <c r="P493" s="144"/>
      <c r="Q493" s="144"/>
      <c r="R493" s="137"/>
      <c r="T493" s="138"/>
      <c r="W493" s="139" t="n">
        <f aca="false">SUM($W$494:$W$496)</f>
        <v>2.0989</v>
      </c>
      <c r="Y493" s="139" t="n">
        <f aca="false">SUM($Y$494:$Y$496)</f>
        <v>0.02504</v>
      </c>
      <c r="AA493" s="140" t="n">
        <f aca="false">SUM($AA$494:$AA$496)</f>
        <v>0.02024</v>
      </c>
      <c r="AR493" s="141" t="s">
        <v>98</v>
      </c>
      <c r="AT493" s="141" t="s">
        <v>81</v>
      </c>
      <c r="AU493" s="141" t="s">
        <v>21</v>
      </c>
      <c r="AY493" s="141" t="s">
        <v>145</v>
      </c>
      <c r="BK493" s="142" t="n">
        <f aca="false">SUM($BK$494:$BK$496)</f>
        <v>0</v>
      </c>
    </row>
    <row r="494" s="12" customFormat="true" ht="27" hidden="false" customHeight="true" outlineLevel="0" collapsed="false">
      <c r="B494" s="30"/>
      <c r="C494" s="145" t="s">
        <v>578</v>
      </c>
      <c r="D494" s="145" t="s">
        <v>146</v>
      </c>
      <c r="E494" s="146" t="s">
        <v>579</v>
      </c>
      <c r="F494" s="147" t="s">
        <v>580</v>
      </c>
      <c r="G494" s="147"/>
      <c r="H494" s="147"/>
      <c r="I494" s="147"/>
      <c r="J494" s="148" t="s">
        <v>165</v>
      </c>
      <c r="K494" s="149" t="n">
        <v>2</v>
      </c>
      <c r="L494" s="150"/>
      <c r="M494" s="150"/>
      <c r="N494" s="150" t="n">
        <f aca="false">ROUND($L$494*$K$494,2)</f>
        <v>0</v>
      </c>
      <c r="O494" s="150"/>
      <c r="P494" s="150"/>
      <c r="Q494" s="150"/>
      <c r="R494" s="31"/>
      <c r="T494" s="151"/>
      <c r="U494" s="38" t="s">
        <v>47</v>
      </c>
      <c r="V494" s="152" t="n">
        <v>1.035</v>
      </c>
      <c r="W494" s="152" t="n">
        <f aca="false">$V$494*$K$494</f>
        <v>2.07</v>
      </c>
      <c r="X494" s="152" t="n">
        <v>0.01252</v>
      </c>
      <c r="Y494" s="152" t="n">
        <f aca="false">$X$494*$K$494</f>
        <v>0.02504</v>
      </c>
      <c r="Z494" s="152" t="n">
        <v>0.01012</v>
      </c>
      <c r="AA494" s="153" t="n">
        <f aca="false">$Z$494*$K$494</f>
        <v>0.02024</v>
      </c>
      <c r="AR494" s="12" t="s">
        <v>196</v>
      </c>
      <c r="AT494" s="12" t="s">
        <v>146</v>
      </c>
      <c r="AU494" s="12" t="s">
        <v>98</v>
      </c>
      <c r="AY494" s="12" t="s">
        <v>145</v>
      </c>
      <c r="BE494" s="154" t="n">
        <f aca="false">IF($U$494="základní",$N$494,0)</f>
        <v>0</v>
      </c>
      <c r="BF494" s="154" t="n">
        <f aca="false">IF($U$494="snížená",$N$494,0)</f>
        <v>0</v>
      </c>
      <c r="BG494" s="154" t="n">
        <f aca="false">IF($U$494="zákl. přenesená",$N$494,0)</f>
        <v>0</v>
      </c>
      <c r="BH494" s="154" t="n">
        <f aca="false">IF($U$494="sníž. přenesená",$N$494,0)</f>
        <v>0</v>
      </c>
      <c r="BI494" s="154" t="n">
        <f aca="false">IF($U$494="nulová",$N$494,0)</f>
        <v>0</v>
      </c>
      <c r="BJ494" s="12" t="s">
        <v>21</v>
      </c>
      <c r="BK494" s="154" t="n">
        <f aca="false">ROUND($L$494*$K$494,2)</f>
        <v>0</v>
      </c>
      <c r="BL494" s="12" t="s">
        <v>196</v>
      </c>
    </row>
    <row r="495" s="12" customFormat="true" ht="15.75" hidden="false" customHeight="true" outlineLevel="0" collapsed="false">
      <c r="B495" s="161"/>
      <c r="E495" s="162"/>
      <c r="F495" s="163" t="s">
        <v>98</v>
      </c>
      <c r="G495" s="163"/>
      <c r="H495" s="163"/>
      <c r="I495" s="163"/>
      <c r="K495" s="164" t="n">
        <v>2</v>
      </c>
      <c r="R495" s="165"/>
      <c r="T495" s="166"/>
      <c r="AA495" s="167"/>
      <c r="AT495" s="162" t="s">
        <v>152</v>
      </c>
      <c r="AU495" s="162" t="s">
        <v>98</v>
      </c>
      <c r="AV495" s="162" t="s">
        <v>98</v>
      </c>
      <c r="AW495" s="162" t="s">
        <v>105</v>
      </c>
      <c r="AX495" s="162" t="s">
        <v>21</v>
      </c>
      <c r="AY495" s="162" t="s">
        <v>145</v>
      </c>
    </row>
    <row r="496" s="12" customFormat="true" ht="27" hidden="false" customHeight="true" outlineLevel="0" collapsed="false">
      <c r="B496" s="30"/>
      <c r="C496" s="145" t="s">
        <v>581</v>
      </c>
      <c r="D496" s="145" t="s">
        <v>146</v>
      </c>
      <c r="E496" s="146" t="s">
        <v>582</v>
      </c>
      <c r="F496" s="147" t="s">
        <v>583</v>
      </c>
      <c r="G496" s="147"/>
      <c r="H496" s="147"/>
      <c r="I496" s="147"/>
      <c r="J496" s="148" t="s">
        <v>412</v>
      </c>
      <c r="K496" s="149" t="n">
        <v>0.025</v>
      </c>
      <c r="L496" s="150"/>
      <c r="M496" s="150"/>
      <c r="N496" s="150" t="n">
        <f aca="false">ROUND($L$496*$K$496,2)</f>
        <v>0</v>
      </c>
      <c r="O496" s="150"/>
      <c r="P496" s="150"/>
      <c r="Q496" s="150"/>
      <c r="R496" s="31"/>
      <c r="T496" s="151"/>
      <c r="U496" s="38" t="s">
        <v>47</v>
      </c>
      <c r="V496" s="152" t="n">
        <v>1.156</v>
      </c>
      <c r="W496" s="152" t="n">
        <f aca="false">$V$496*$K$496</f>
        <v>0.0289</v>
      </c>
      <c r="X496" s="152" t="n">
        <v>0</v>
      </c>
      <c r="Y496" s="152" t="n">
        <f aca="false">$X$496*$K$496</f>
        <v>0</v>
      </c>
      <c r="Z496" s="152" t="n">
        <v>0</v>
      </c>
      <c r="AA496" s="153" t="n">
        <f aca="false">$Z$496*$K$496</f>
        <v>0</v>
      </c>
      <c r="AR496" s="12" t="s">
        <v>196</v>
      </c>
      <c r="AT496" s="12" t="s">
        <v>146</v>
      </c>
      <c r="AU496" s="12" t="s">
        <v>98</v>
      </c>
      <c r="AY496" s="12" t="s">
        <v>145</v>
      </c>
      <c r="BE496" s="154" t="n">
        <f aca="false">IF($U$496="základní",$N$496,0)</f>
        <v>0</v>
      </c>
      <c r="BF496" s="154" t="n">
        <f aca="false">IF($U$496="snížená",$N$496,0)</f>
        <v>0</v>
      </c>
      <c r="BG496" s="154" t="n">
        <f aca="false">IF($U$496="zákl. přenesená",$N$496,0)</f>
        <v>0</v>
      </c>
      <c r="BH496" s="154" t="n">
        <f aca="false">IF($U$496="sníž. přenesená",$N$496,0)</f>
        <v>0</v>
      </c>
      <c r="BI496" s="154" t="n">
        <f aca="false">IF($U$496="nulová",$N$496,0)</f>
        <v>0</v>
      </c>
      <c r="BJ496" s="12" t="s">
        <v>21</v>
      </c>
      <c r="BK496" s="154" t="n">
        <f aca="false">ROUND($L$496*$K$496,2)</f>
        <v>0</v>
      </c>
      <c r="BL496" s="12" t="s">
        <v>196</v>
      </c>
    </row>
    <row r="497" s="133" customFormat="true" ht="30.75" hidden="false" customHeight="true" outlineLevel="0" collapsed="false">
      <c r="B497" s="134"/>
      <c r="D497" s="143" t="s">
        <v>122</v>
      </c>
      <c r="N497" s="144" t="n">
        <f aca="false">$BK$497</f>
        <v>0</v>
      </c>
      <c r="O497" s="144"/>
      <c r="P497" s="144"/>
      <c r="Q497" s="144"/>
      <c r="R497" s="137"/>
      <c r="T497" s="138"/>
      <c r="W497" s="139" t="n">
        <f aca="false">SUM($W$498:$W$552)</f>
        <v>80.06745</v>
      </c>
      <c r="Y497" s="139" t="n">
        <f aca="false">SUM($Y$498:$Y$552)</f>
        <v>0.4896345</v>
      </c>
      <c r="AA497" s="140" t="n">
        <f aca="false">SUM($AA$498:$AA$552)</f>
        <v>0.4466865</v>
      </c>
      <c r="AR497" s="141" t="s">
        <v>98</v>
      </c>
      <c r="AT497" s="141" t="s">
        <v>81</v>
      </c>
      <c r="AU497" s="141" t="s">
        <v>21</v>
      </c>
      <c r="AY497" s="141" t="s">
        <v>145</v>
      </c>
      <c r="BK497" s="142" t="n">
        <f aca="false">SUM($BK$498:$BK$552)</f>
        <v>0</v>
      </c>
    </row>
    <row r="498" s="12" customFormat="true" ht="39" hidden="false" customHeight="true" outlineLevel="0" collapsed="false">
      <c r="B498" s="30"/>
      <c r="C498" s="145" t="s">
        <v>584</v>
      </c>
      <c r="D498" s="145" t="s">
        <v>146</v>
      </c>
      <c r="E498" s="146" t="s">
        <v>585</v>
      </c>
      <c r="F498" s="147" t="s">
        <v>586</v>
      </c>
      <c r="G498" s="147"/>
      <c r="H498" s="147"/>
      <c r="I498" s="147"/>
      <c r="J498" s="148" t="s">
        <v>165</v>
      </c>
      <c r="K498" s="149" t="n">
        <v>4</v>
      </c>
      <c r="L498" s="150"/>
      <c r="M498" s="150"/>
      <c r="N498" s="150" t="n">
        <f aca="false">ROUND($L$498*$K$498,2)</f>
        <v>0</v>
      </c>
      <c r="O498" s="150"/>
      <c r="P498" s="150"/>
      <c r="Q498" s="150"/>
      <c r="R498" s="31"/>
      <c r="T498" s="151"/>
      <c r="U498" s="38" t="s">
        <v>47</v>
      </c>
      <c r="V498" s="152" t="n">
        <v>0.16</v>
      </c>
      <c r="W498" s="152" t="n">
        <f aca="false">$V$498*$K$498</f>
        <v>0.64</v>
      </c>
      <c r="X498" s="152" t="n">
        <v>0.00178</v>
      </c>
      <c r="Y498" s="152" t="n">
        <f aca="false">$X$498*$K$498</f>
        <v>0.00712</v>
      </c>
      <c r="Z498" s="152" t="n">
        <v>0</v>
      </c>
      <c r="AA498" s="153" t="n">
        <f aca="false">$Z$498*$K$498</f>
        <v>0</v>
      </c>
      <c r="AR498" s="12" t="s">
        <v>196</v>
      </c>
      <c r="AT498" s="12" t="s">
        <v>146</v>
      </c>
      <c r="AU498" s="12" t="s">
        <v>98</v>
      </c>
      <c r="AY498" s="12" t="s">
        <v>145</v>
      </c>
      <c r="BE498" s="154" t="n">
        <f aca="false">IF($U$498="základní",$N$498,0)</f>
        <v>0</v>
      </c>
      <c r="BF498" s="154" t="n">
        <f aca="false">IF($U$498="snížená",$N$498,0)</f>
        <v>0</v>
      </c>
      <c r="BG498" s="154" t="n">
        <f aca="false">IF($U$498="zákl. přenesená",$N$498,0)</f>
        <v>0</v>
      </c>
      <c r="BH498" s="154" t="n">
        <f aca="false">IF($U$498="sníž. přenesená",$N$498,0)</f>
        <v>0</v>
      </c>
      <c r="BI498" s="154" t="n">
        <f aca="false">IF($U$498="nulová",$N$498,0)</f>
        <v>0</v>
      </c>
      <c r="BJ498" s="12" t="s">
        <v>21</v>
      </c>
      <c r="BK498" s="154" t="n">
        <f aca="false">ROUND($L$498*$K$498,2)</f>
        <v>0</v>
      </c>
      <c r="BL498" s="12" t="s">
        <v>196</v>
      </c>
    </row>
    <row r="499" s="12" customFormat="true" ht="15.75" hidden="false" customHeight="true" outlineLevel="0" collapsed="false">
      <c r="B499" s="161"/>
      <c r="E499" s="162"/>
      <c r="F499" s="163" t="s">
        <v>150</v>
      </c>
      <c r="G499" s="163"/>
      <c r="H499" s="163"/>
      <c r="I499" s="163"/>
      <c r="K499" s="164" t="n">
        <v>4</v>
      </c>
      <c r="R499" s="165"/>
      <c r="T499" s="166"/>
      <c r="AA499" s="167"/>
      <c r="AT499" s="162" t="s">
        <v>152</v>
      </c>
      <c r="AU499" s="162" t="s">
        <v>98</v>
      </c>
      <c r="AV499" s="162" t="s">
        <v>98</v>
      </c>
      <c r="AW499" s="162" t="s">
        <v>105</v>
      </c>
      <c r="AX499" s="162" t="s">
        <v>21</v>
      </c>
      <c r="AY499" s="162" t="s">
        <v>145</v>
      </c>
    </row>
    <row r="500" s="12" customFormat="true" ht="27" hidden="false" customHeight="true" outlineLevel="0" collapsed="false">
      <c r="B500" s="30"/>
      <c r="C500" s="145" t="s">
        <v>587</v>
      </c>
      <c r="D500" s="145" t="s">
        <v>146</v>
      </c>
      <c r="E500" s="146" t="s">
        <v>588</v>
      </c>
      <c r="F500" s="147" t="s">
        <v>589</v>
      </c>
      <c r="G500" s="147"/>
      <c r="H500" s="147"/>
      <c r="I500" s="147"/>
      <c r="J500" s="148" t="s">
        <v>204</v>
      </c>
      <c r="K500" s="149" t="n">
        <v>15</v>
      </c>
      <c r="L500" s="150"/>
      <c r="M500" s="150"/>
      <c r="N500" s="150" t="n">
        <f aca="false">ROUND($L$500*$K$500,2)</f>
        <v>0</v>
      </c>
      <c r="O500" s="150"/>
      <c r="P500" s="150"/>
      <c r="Q500" s="150"/>
      <c r="R500" s="31"/>
      <c r="T500" s="151"/>
      <c r="U500" s="38" t="s">
        <v>47</v>
      </c>
      <c r="V500" s="152" t="n">
        <v>0.155</v>
      </c>
      <c r="W500" s="152" t="n">
        <f aca="false">$V$500*$K$500</f>
        <v>2.325</v>
      </c>
      <c r="X500" s="152" t="n">
        <v>0.00352</v>
      </c>
      <c r="Y500" s="152" t="n">
        <f aca="false">$X$500*$K$500</f>
        <v>0.0528</v>
      </c>
      <c r="Z500" s="152" t="n">
        <v>0</v>
      </c>
      <c r="AA500" s="153" t="n">
        <f aca="false">$Z$500*$K$500</f>
        <v>0</v>
      </c>
      <c r="AR500" s="12" t="s">
        <v>196</v>
      </c>
      <c r="AT500" s="12" t="s">
        <v>146</v>
      </c>
      <c r="AU500" s="12" t="s">
        <v>98</v>
      </c>
      <c r="AY500" s="12" t="s">
        <v>145</v>
      </c>
      <c r="BE500" s="154" t="n">
        <f aca="false">IF($U$500="základní",$N$500,0)</f>
        <v>0</v>
      </c>
      <c r="BF500" s="154" t="n">
        <f aca="false">IF($U$500="snížená",$N$500,0)</f>
        <v>0</v>
      </c>
      <c r="BG500" s="154" t="n">
        <f aca="false">IF($U$500="zákl. přenesená",$N$500,0)</f>
        <v>0</v>
      </c>
      <c r="BH500" s="154" t="n">
        <f aca="false">IF($U$500="sníž. přenesená",$N$500,0)</f>
        <v>0</v>
      </c>
      <c r="BI500" s="154" t="n">
        <f aca="false">IF($U$500="nulová",$N$500,0)</f>
        <v>0</v>
      </c>
      <c r="BJ500" s="12" t="s">
        <v>21</v>
      </c>
      <c r="BK500" s="154" t="n">
        <f aca="false">ROUND($L$500*$K$500,2)</f>
        <v>0</v>
      </c>
      <c r="BL500" s="12" t="s">
        <v>196</v>
      </c>
    </row>
    <row r="501" s="12" customFormat="true" ht="15.75" hidden="false" customHeight="true" outlineLevel="0" collapsed="false">
      <c r="B501" s="161"/>
      <c r="E501" s="162"/>
      <c r="F501" s="163" t="s">
        <v>10</v>
      </c>
      <c r="G501" s="163"/>
      <c r="H501" s="163"/>
      <c r="I501" s="163"/>
      <c r="K501" s="164" t="n">
        <v>15</v>
      </c>
      <c r="R501" s="165"/>
      <c r="T501" s="166"/>
      <c r="AA501" s="167"/>
      <c r="AT501" s="162" t="s">
        <v>152</v>
      </c>
      <c r="AU501" s="162" t="s">
        <v>98</v>
      </c>
      <c r="AV501" s="162" t="s">
        <v>98</v>
      </c>
      <c r="AW501" s="162" t="s">
        <v>105</v>
      </c>
      <c r="AX501" s="162" t="s">
        <v>21</v>
      </c>
      <c r="AY501" s="162" t="s">
        <v>145</v>
      </c>
    </row>
    <row r="502" s="12" customFormat="true" ht="27" hidden="false" customHeight="true" outlineLevel="0" collapsed="false">
      <c r="B502" s="30"/>
      <c r="C502" s="145" t="s">
        <v>590</v>
      </c>
      <c r="D502" s="145" t="s">
        <v>146</v>
      </c>
      <c r="E502" s="146" t="s">
        <v>591</v>
      </c>
      <c r="F502" s="147" t="s">
        <v>592</v>
      </c>
      <c r="G502" s="147"/>
      <c r="H502" s="147"/>
      <c r="I502" s="147"/>
      <c r="J502" s="148" t="s">
        <v>204</v>
      </c>
      <c r="K502" s="149" t="n">
        <v>22.1</v>
      </c>
      <c r="L502" s="150"/>
      <c r="M502" s="150"/>
      <c r="N502" s="150" t="n">
        <f aca="false">ROUND($L$502*$K$502,2)</f>
        <v>0</v>
      </c>
      <c r="O502" s="150"/>
      <c r="P502" s="150"/>
      <c r="Q502" s="150"/>
      <c r="R502" s="31"/>
      <c r="T502" s="151"/>
      <c r="U502" s="38" t="s">
        <v>47</v>
      </c>
      <c r="V502" s="152" t="n">
        <v>0.143</v>
      </c>
      <c r="W502" s="152" t="n">
        <f aca="false">$V$502*$K$502</f>
        <v>3.1603</v>
      </c>
      <c r="X502" s="152" t="n">
        <v>0.00168</v>
      </c>
      <c r="Y502" s="152" t="n">
        <f aca="false">$X$502*$K$502</f>
        <v>0.037128</v>
      </c>
      <c r="Z502" s="152" t="n">
        <v>0</v>
      </c>
      <c r="AA502" s="153" t="n">
        <f aca="false">$Z$502*$K$502</f>
        <v>0</v>
      </c>
      <c r="AR502" s="12" t="s">
        <v>196</v>
      </c>
      <c r="AT502" s="12" t="s">
        <v>146</v>
      </c>
      <c r="AU502" s="12" t="s">
        <v>98</v>
      </c>
      <c r="AY502" s="12" t="s">
        <v>145</v>
      </c>
      <c r="BE502" s="154" t="n">
        <f aca="false">IF($U$502="základní",$N$502,0)</f>
        <v>0</v>
      </c>
      <c r="BF502" s="154" t="n">
        <f aca="false">IF($U$502="snížená",$N$502,0)</f>
        <v>0</v>
      </c>
      <c r="BG502" s="154" t="n">
        <f aca="false">IF($U$502="zákl. přenesená",$N$502,0)</f>
        <v>0</v>
      </c>
      <c r="BH502" s="154" t="n">
        <f aca="false">IF($U$502="sníž. přenesená",$N$502,0)</f>
        <v>0</v>
      </c>
      <c r="BI502" s="154" t="n">
        <f aca="false">IF($U$502="nulová",$N$502,0)</f>
        <v>0</v>
      </c>
      <c r="BJ502" s="12" t="s">
        <v>21</v>
      </c>
      <c r="BK502" s="154" t="n">
        <f aca="false">ROUND($L$502*$K$502,2)</f>
        <v>0</v>
      </c>
      <c r="BL502" s="12" t="s">
        <v>196</v>
      </c>
    </row>
    <row r="503" s="12" customFormat="true" ht="15.75" hidden="false" customHeight="true" outlineLevel="0" collapsed="false">
      <c r="B503" s="155"/>
      <c r="E503" s="156"/>
      <c r="F503" s="157" t="s">
        <v>593</v>
      </c>
      <c r="G503" s="157"/>
      <c r="H503" s="157"/>
      <c r="I503" s="157"/>
      <c r="K503" s="156"/>
      <c r="R503" s="158"/>
      <c r="T503" s="159"/>
      <c r="AA503" s="160"/>
      <c r="AT503" s="156" t="s">
        <v>152</v>
      </c>
      <c r="AU503" s="156" t="s">
        <v>98</v>
      </c>
      <c r="AV503" s="156" t="s">
        <v>21</v>
      </c>
      <c r="AW503" s="156" t="s">
        <v>105</v>
      </c>
      <c r="AX503" s="156" t="s">
        <v>82</v>
      </c>
      <c r="AY503" s="156" t="s">
        <v>145</v>
      </c>
    </row>
    <row r="504" s="12" customFormat="true" ht="15.75" hidden="false" customHeight="true" outlineLevel="0" collapsed="false">
      <c r="B504" s="161"/>
      <c r="E504" s="162"/>
      <c r="F504" s="163" t="s">
        <v>594</v>
      </c>
      <c r="G504" s="163"/>
      <c r="H504" s="163"/>
      <c r="I504" s="163"/>
      <c r="K504" s="164" t="n">
        <v>13.6</v>
      </c>
      <c r="R504" s="165"/>
      <c r="T504" s="166"/>
      <c r="AA504" s="167"/>
      <c r="AT504" s="162" t="s">
        <v>152</v>
      </c>
      <c r="AU504" s="162" t="s">
        <v>98</v>
      </c>
      <c r="AV504" s="162" t="s">
        <v>98</v>
      </c>
      <c r="AW504" s="162" t="s">
        <v>105</v>
      </c>
      <c r="AX504" s="162" t="s">
        <v>82</v>
      </c>
      <c r="AY504" s="162" t="s">
        <v>145</v>
      </c>
    </row>
    <row r="505" s="12" customFormat="true" ht="15.75" hidden="false" customHeight="true" outlineLevel="0" collapsed="false">
      <c r="B505" s="155"/>
      <c r="E505" s="156"/>
      <c r="F505" s="157" t="s">
        <v>595</v>
      </c>
      <c r="G505" s="157"/>
      <c r="H505" s="157"/>
      <c r="I505" s="157"/>
      <c r="K505" s="156"/>
      <c r="R505" s="158"/>
      <c r="T505" s="159"/>
      <c r="AA505" s="160"/>
      <c r="AT505" s="156" t="s">
        <v>152</v>
      </c>
      <c r="AU505" s="156" t="s">
        <v>98</v>
      </c>
      <c r="AV505" s="156" t="s">
        <v>21</v>
      </c>
      <c r="AW505" s="156" t="s">
        <v>105</v>
      </c>
      <c r="AX505" s="156" t="s">
        <v>82</v>
      </c>
      <c r="AY505" s="156" t="s">
        <v>145</v>
      </c>
    </row>
    <row r="506" s="12" customFormat="true" ht="15.75" hidden="false" customHeight="true" outlineLevel="0" collapsed="false">
      <c r="B506" s="161"/>
      <c r="E506" s="162"/>
      <c r="F506" s="163" t="s">
        <v>596</v>
      </c>
      <c r="G506" s="163"/>
      <c r="H506" s="163"/>
      <c r="I506" s="163"/>
      <c r="K506" s="164" t="n">
        <v>8.5</v>
      </c>
      <c r="R506" s="165"/>
      <c r="T506" s="166"/>
      <c r="AA506" s="167"/>
      <c r="AT506" s="162" t="s">
        <v>152</v>
      </c>
      <c r="AU506" s="162" t="s">
        <v>98</v>
      </c>
      <c r="AV506" s="162" t="s">
        <v>98</v>
      </c>
      <c r="AW506" s="162" t="s">
        <v>105</v>
      </c>
      <c r="AX506" s="162" t="s">
        <v>82</v>
      </c>
      <c r="AY506" s="162" t="s">
        <v>145</v>
      </c>
    </row>
    <row r="507" s="12" customFormat="true" ht="15.75" hidden="false" customHeight="true" outlineLevel="0" collapsed="false">
      <c r="B507" s="168"/>
      <c r="E507" s="169"/>
      <c r="F507" s="170" t="s">
        <v>156</v>
      </c>
      <c r="G507" s="170"/>
      <c r="H507" s="170"/>
      <c r="I507" s="170"/>
      <c r="K507" s="171" t="n">
        <v>22.1</v>
      </c>
      <c r="R507" s="172"/>
      <c r="T507" s="173"/>
      <c r="AA507" s="174"/>
      <c r="AT507" s="169" t="s">
        <v>152</v>
      </c>
      <c r="AU507" s="169" t="s">
        <v>98</v>
      </c>
      <c r="AV507" s="169" t="s">
        <v>150</v>
      </c>
      <c r="AW507" s="169" t="s">
        <v>105</v>
      </c>
      <c r="AX507" s="169" t="s">
        <v>21</v>
      </c>
      <c r="AY507" s="169" t="s">
        <v>145</v>
      </c>
    </row>
    <row r="508" s="12" customFormat="true" ht="27" hidden="false" customHeight="true" outlineLevel="0" collapsed="false">
      <c r="B508" s="30"/>
      <c r="C508" s="145" t="s">
        <v>597</v>
      </c>
      <c r="D508" s="145" t="s">
        <v>146</v>
      </c>
      <c r="E508" s="146" t="s">
        <v>598</v>
      </c>
      <c r="F508" s="147" t="s">
        <v>599</v>
      </c>
      <c r="G508" s="147"/>
      <c r="H508" s="147"/>
      <c r="I508" s="147"/>
      <c r="J508" s="148" t="s">
        <v>204</v>
      </c>
      <c r="K508" s="149" t="n">
        <v>21.4</v>
      </c>
      <c r="L508" s="150"/>
      <c r="M508" s="150"/>
      <c r="N508" s="150" t="n">
        <f aca="false">ROUND($L$508*$K$508,2)</f>
        <v>0</v>
      </c>
      <c r="O508" s="150"/>
      <c r="P508" s="150"/>
      <c r="Q508" s="150"/>
      <c r="R508" s="31"/>
      <c r="T508" s="151"/>
      <c r="U508" s="38" t="s">
        <v>47</v>
      </c>
      <c r="V508" s="152" t="n">
        <v>0.343</v>
      </c>
      <c r="W508" s="152" t="n">
        <f aca="false">$V$508*$K$508</f>
        <v>7.3402</v>
      </c>
      <c r="X508" s="152" t="n">
        <v>0.00202</v>
      </c>
      <c r="Y508" s="152" t="n">
        <f aca="false">$X$508*$K$508</f>
        <v>0.043228</v>
      </c>
      <c r="Z508" s="152" t="n">
        <v>0</v>
      </c>
      <c r="AA508" s="153" t="n">
        <f aca="false">$Z$508*$K$508</f>
        <v>0</v>
      </c>
      <c r="AR508" s="12" t="s">
        <v>196</v>
      </c>
      <c r="AT508" s="12" t="s">
        <v>146</v>
      </c>
      <c r="AU508" s="12" t="s">
        <v>98</v>
      </c>
      <c r="AY508" s="12" t="s">
        <v>145</v>
      </c>
      <c r="BE508" s="154" t="n">
        <f aca="false">IF($U$508="základní",$N$508,0)</f>
        <v>0</v>
      </c>
      <c r="BF508" s="154" t="n">
        <f aca="false">IF($U$508="snížená",$N$508,0)</f>
        <v>0</v>
      </c>
      <c r="BG508" s="154" t="n">
        <f aca="false">IF($U$508="zákl. přenesená",$N$508,0)</f>
        <v>0</v>
      </c>
      <c r="BH508" s="154" t="n">
        <f aca="false">IF($U$508="sníž. přenesená",$N$508,0)</f>
        <v>0</v>
      </c>
      <c r="BI508" s="154" t="n">
        <f aca="false">IF($U$508="nulová",$N$508,0)</f>
        <v>0</v>
      </c>
      <c r="BJ508" s="12" t="s">
        <v>21</v>
      </c>
      <c r="BK508" s="154" t="n">
        <f aca="false">ROUND($L$508*$K$508,2)</f>
        <v>0</v>
      </c>
      <c r="BL508" s="12" t="s">
        <v>196</v>
      </c>
    </row>
    <row r="509" s="12" customFormat="true" ht="15.75" hidden="false" customHeight="true" outlineLevel="0" collapsed="false">
      <c r="B509" s="161"/>
      <c r="E509" s="162"/>
      <c r="F509" s="163" t="s">
        <v>600</v>
      </c>
      <c r="G509" s="163"/>
      <c r="H509" s="163"/>
      <c r="I509" s="163"/>
      <c r="K509" s="164" t="n">
        <v>21.4</v>
      </c>
      <c r="R509" s="165"/>
      <c r="T509" s="166"/>
      <c r="AA509" s="167"/>
      <c r="AT509" s="162" t="s">
        <v>152</v>
      </c>
      <c r="AU509" s="162" t="s">
        <v>98</v>
      </c>
      <c r="AV509" s="162" t="s">
        <v>98</v>
      </c>
      <c r="AW509" s="162" t="s">
        <v>105</v>
      </c>
      <c r="AX509" s="162" t="s">
        <v>21</v>
      </c>
      <c r="AY509" s="162" t="s">
        <v>145</v>
      </c>
    </row>
    <row r="510" s="12" customFormat="true" ht="15.75" hidden="false" customHeight="true" outlineLevel="0" collapsed="false">
      <c r="B510" s="30"/>
      <c r="C510" s="145" t="s">
        <v>601</v>
      </c>
      <c r="D510" s="145" t="s">
        <v>146</v>
      </c>
      <c r="E510" s="146" t="s">
        <v>602</v>
      </c>
      <c r="F510" s="147" t="s">
        <v>603</v>
      </c>
      <c r="G510" s="147"/>
      <c r="H510" s="147"/>
      <c r="I510" s="147"/>
      <c r="J510" s="148" t="s">
        <v>165</v>
      </c>
      <c r="K510" s="149" t="n">
        <v>3</v>
      </c>
      <c r="L510" s="150"/>
      <c r="M510" s="150"/>
      <c r="N510" s="150" t="n">
        <f aca="false">ROUND($L$510*$K$510,2)</f>
        <v>0</v>
      </c>
      <c r="O510" s="150"/>
      <c r="P510" s="150"/>
      <c r="Q510" s="150"/>
      <c r="R510" s="31"/>
      <c r="T510" s="151"/>
      <c r="U510" s="38" t="s">
        <v>47</v>
      </c>
      <c r="V510" s="152" t="n">
        <v>0.345</v>
      </c>
      <c r="W510" s="152" t="n">
        <f aca="false">$V$510*$K$510</f>
        <v>1.035</v>
      </c>
      <c r="X510" s="152" t="n">
        <v>0.00317</v>
      </c>
      <c r="Y510" s="152" t="n">
        <f aca="false">$X$510*$K$510</f>
        <v>0.00951</v>
      </c>
      <c r="Z510" s="152" t="n">
        <v>0</v>
      </c>
      <c r="AA510" s="153" t="n">
        <f aca="false">$Z$510*$K$510</f>
        <v>0</v>
      </c>
      <c r="AR510" s="12" t="s">
        <v>196</v>
      </c>
      <c r="AT510" s="12" t="s">
        <v>146</v>
      </c>
      <c r="AU510" s="12" t="s">
        <v>98</v>
      </c>
      <c r="AY510" s="12" t="s">
        <v>145</v>
      </c>
      <c r="BE510" s="154" t="n">
        <f aca="false">IF($U$510="základní",$N$510,0)</f>
        <v>0</v>
      </c>
      <c r="BF510" s="154" t="n">
        <f aca="false">IF($U$510="snížená",$N$510,0)</f>
        <v>0</v>
      </c>
      <c r="BG510" s="154" t="n">
        <f aca="false">IF($U$510="zákl. přenesená",$N$510,0)</f>
        <v>0</v>
      </c>
      <c r="BH510" s="154" t="n">
        <f aca="false">IF($U$510="sníž. přenesená",$N$510,0)</f>
        <v>0</v>
      </c>
      <c r="BI510" s="154" t="n">
        <f aca="false">IF($U$510="nulová",$N$510,0)</f>
        <v>0</v>
      </c>
      <c r="BJ510" s="12" t="s">
        <v>21</v>
      </c>
      <c r="BK510" s="154" t="n">
        <f aca="false">ROUND($L$510*$K$510,2)</f>
        <v>0</v>
      </c>
      <c r="BL510" s="12" t="s">
        <v>196</v>
      </c>
    </row>
    <row r="511" s="12" customFormat="true" ht="15.75" hidden="false" customHeight="true" outlineLevel="0" collapsed="false">
      <c r="B511" s="161"/>
      <c r="E511" s="162"/>
      <c r="F511" s="163" t="s">
        <v>162</v>
      </c>
      <c r="G511" s="163"/>
      <c r="H511" s="163"/>
      <c r="I511" s="163"/>
      <c r="K511" s="164" t="n">
        <v>3</v>
      </c>
      <c r="R511" s="165"/>
      <c r="T511" s="166"/>
      <c r="AA511" s="167"/>
      <c r="AT511" s="162" t="s">
        <v>152</v>
      </c>
      <c r="AU511" s="162" t="s">
        <v>98</v>
      </c>
      <c r="AV511" s="162" t="s">
        <v>98</v>
      </c>
      <c r="AW511" s="162" t="s">
        <v>105</v>
      </c>
      <c r="AX511" s="162" t="s">
        <v>21</v>
      </c>
      <c r="AY511" s="162" t="s">
        <v>145</v>
      </c>
    </row>
    <row r="512" s="12" customFormat="true" ht="27" hidden="false" customHeight="true" outlineLevel="0" collapsed="false">
      <c r="B512" s="30"/>
      <c r="C512" s="145" t="s">
        <v>604</v>
      </c>
      <c r="D512" s="145" t="s">
        <v>146</v>
      </c>
      <c r="E512" s="146" t="s">
        <v>605</v>
      </c>
      <c r="F512" s="147" t="s">
        <v>606</v>
      </c>
      <c r="G512" s="147"/>
      <c r="H512" s="147"/>
      <c r="I512" s="147"/>
      <c r="J512" s="148" t="s">
        <v>204</v>
      </c>
      <c r="K512" s="149" t="n">
        <v>16.3</v>
      </c>
      <c r="L512" s="150"/>
      <c r="M512" s="150"/>
      <c r="N512" s="150" t="n">
        <f aca="false">ROUND($L$512*$K$512,2)</f>
        <v>0</v>
      </c>
      <c r="O512" s="150"/>
      <c r="P512" s="150"/>
      <c r="Q512" s="150"/>
      <c r="R512" s="31"/>
      <c r="T512" s="151"/>
      <c r="U512" s="38" t="s">
        <v>47</v>
      </c>
      <c r="V512" s="152" t="n">
        <v>0.207</v>
      </c>
      <c r="W512" s="152" t="n">
        <f aca="false">$V$512*$K$512</f>
        <v>3.3741</v>
      </c>
      <c r="X512" s="152" t="n">
        <v>0.00199</v>
      </c>
      <c r="Y512" s="152" t="n">
        <f aca="false">$X$512*$K$512</f>
        <v>0.032437</v>
      </c>
      <c r="Z512" s="152" t="n">
        <v>0</v>
      </c>
      <c r="AA512" s="153" t="n">
        <f aca="false">$Z$512*$K$512</f>
        <v>0</v>
      </c>
      <c r="AR512" s="12" t="s">
        <v>196</v>
      </c>
      <c r="AT512" s="12" t="s">
        <v>146</v>
      </c>
      <c r="AU512" s="12" t="s">
        <v>98</v>
      </c>
      <c r="AY512" s="12" t="s">
        <v>145</v>
      </c>
      <c r="BE512" s="154" t="n">
        <f aca="false">IF($U$512="základní",$N$512,0)</f>
        <v>0</v>
      </c>
      <c r="BF512" s="154" t="n">
        <f aca="false">IF($U$512="snížená",$N$512,0)</f>
        <v>0</v>
      </c>
      <c r="BG512" s="154" t="n">
        <f aca="false">IF($U$512="zákl. přenesená",$N$512,0)</f>
        <v>0</v>
      </c>
      <c r="BH512" s="154" t="n">
        <f aca="false">IF($U$512="sníž. přenesená",$N$512,0)</f>
        <v>0</v>
      </c>
      <c r="BI512" s="154" t="n">
        <f aca="false">IF($U$512="nulová",$N$512,0)</f>
        <v>0</v>
      </c>
      <c r="BJ512" s="12" t="s">
        <v>21</v>
      </c>
      <c r="BK512" s="154" t="n">
        <f aca="false">ROUND($L$512*$K$512,2)</f>
        <v>0</v>
      </c>
      <c r="BL512" s="12" t="s">
        <v>196</v>
      </c>
    </row>
    <row r="513" s="12" customFormat="true" ht="15.75" hidden="false" customHeight="true" outlineLevel="0" collapsed="false">
      <c r="B513" s="161"/>
      <c r="E513" s="162"/>
      <c r="F513" s="163" t="s">
        <v>607</v>
      </c>
      <c r="G513" s="163"/>
      <c r="H513" s="163"/>
      <c r="I513" s="163"/>
      <c r="K513" s="164" t="n">
        <v>16.3</v>
      </c>
      <c r="R513" s="165"/>
      <c r="T513" s="166"/>
      <c r="AA513" s="167"/>
      <c r="AT513" s="162" t="s">
        <v>152</v>
      </c>
      <c r="AU513" s="162" t="s">
        <v>98</v>
      </c>
      <c r="AV513" s="162" t="s">
        <v>98</v>
      </c>
      <c r="AW513" s="162" t="s">
        <v>105</v>
      </c>
      <c r="AX513" s="162" t="s">
        <v>21</v>
      </c>
      <c r="AY513" s="162" t="s">
        <v>145</v>
      </c>
    </row>
    <row r="514" s="12" customFormat="true" ht="27" hidden="false" customHeight="true" outlineLevel="0" collapsed="false">
      <c r="B514" s="30"/>
      <c r="C514" s="145" t="s">
        <v>608</v>
      </c>
      <c r="D514" s="145" t="s">
        <v>146</v>
      </c>
      <c r="E514" s="146" t="s">
        <v>609</v>
      </c>
      <c r="F514" s="147" t="s">
        <v>610</v>
      </c>
      <c r="G514" s="147"/>
      <c r="H514" s="147"/>
      <c r="I514" s="147"/>
      <c r="J514" s="148" t="s">
        <v>204</v>
      </c>
      <c r="K514" s="149" t="n">
        <v>21.4</v>
      </c>
      <c r="L514" s="150"/>
      <c r="M514" s="150"/>
      <c r="N514" s="150" t="n">
        <f aca="false">ROUND($L$514*$K$514,2)</f>
        <v>0</v>
      </c>
      <c r="O514" s="150"/>
      <c r="P514" s="150"/>
      <c r="Q514" s="150"/>
      <c r="R514" s="31"/>
      <c r="T514" s="151"/>
      <c r="U514" s="38" t="s">
        <v>47</v>
      </c>
      <c r="V514" s="152" t="n">
        <v>0.06</v>
      </c>
      <c r="W514" s="152" t="n">
        <f aca="false">$V$514*$K$514</f>
        <v>1.284</v>
      </c>
      <c r="X514" s="152" t="n">
        <v>0</v>
      </c>
      <c r="Y514" s="152" t="n">
        <f aca="false">$X$514*$K$514</f>
        <v>0</v>
      </c>
      <c r="Z514" s="152" t="n">
        <v>0.00336</v>
      </c>
      <c r="AA514" s="153" t="n">
        <f aca="false">$Z$514*$K$514</f>
        <v>0.071904</v>
      </c>
      <c r="AR514" s="12" t="s">
        <v>196</v>
      </c>
      <c r="AT514" s="12" t="s">
        <v>146</v>
      </c>
      <c r="AU514" s="12" t="s">
        <v>98</v>
      </c>
      <c r="AY514" s="12" t="s">
        <v>145</v>
      </c>
      <c r="BE514" s="154" t="n">
        <f aca="false">IF($U$514="základní",$N$514,0)</f>
        <v>0</v>
      </c>
      <c r="BF514" s="154" t="n">
        <f aca="false">IF($U$514="snížená",$N$514,0)</f>
        <v>0</v>
      </c>
      <c r="BG514" s="154" t="n">
        <f aca="false">IF($U$514="zákl. přenesená",$N$514,0)</f>
        <v>0</v>
      </c>
      <c r="BH514" s="154" t="n">
        <f aca="false">IF($U$514="sníž. přenesená",$N$514,0)</f>
        <v>0</v>
      </c>
      <c r="BI514" s="154" t="n">
        <f aca="false">IF($U$514="nulová",$N$514,0)</f>
        <v>0</v>
      </c>
      <c r="BJ514" s="12" t="s">
        <v>21</v>
      </c>
      <c r="BK514" s="154" t="n">
        <f aca="false">ROUND($L$514*$K$514,2)</f>
        <v>0</v>
      </c>
      <c r="BL514" s="12" t="s">
        <v>196</v>
      </c>
    </row>
    <row r="515" s="12" customFormat="true" ht="15.75" hidden="false" customHeight="true" outlineLevel="0" collapsed="false">
      <c r="B515" s="161"/>
      <c r="E515" s="162"/>
      <c r="F515" s="163" t="s">
        <v>600</v>
      </c>
      <c r="G515" s="163"/>
      <c r="H515" s="163"/>
      <c r="I515" s="163"/>
      <c r="K515" s="164" t="n">
        <v>21.4</v>
      </c>
      <c r="R515" s="165"/>
      <c r="T515" s="166"/>
      <c r="AA515" s="167"/>
      <c r="AT515" s="162" t="s">
        <v>152</v>
      </c>
      <c r="AU515" s="162" t="s">
        <v>98</v>
      </c>
      <c r="AV515" s="162" t="s">
        <v>98</v>
      </c>
      <c r="AW515" s="162" t="s">
        <v>105</v>
      </c>
      <c r="AX515" s="162" t="s">
        <v>21</v>
      </c>
      <c r="AY515" s="162" t="s">
        <v>145</v>
      </c>
    </row>
    <row r="516" s="12" customFormat="true" ht="15.75" hidden="false" customHeight="true" outlineLevel="0" collapsed="false">
      <c r="B516" s="30"/>
      <c r="C516" s="145" t="s">
        <v>611</v>
      </c>
      <c r="D516" s="145" t="s">
        <v>146</v>
      </c>
      <c r="E516" s="146" t="s">
        <v>612</v>
      </c>
      <c r="F516" s="147" t="s">
        <v>613</v>
      </c>
      <c r="G516" s="147"/>
      <c r="H516" s="147"/>
      <c r="I516" s="147"/>
      <c r="J516" s="148" t="s">
        <v>204</v>
      </c>
      <c r="K516" s="149" t="n">
        <v>83.35</v>
      </c>
      <c r="L516" s="150"/>
      <c r="M516" s="150"/>
      <c r="N516" s="150" t="n">
        <f aca="false">ROUND($L$516*$K$516,2)</f>
        <v>0</v>
      </c>
      <c r="O516" s="150"/>
      <c r="P516" s="150"/>
      <c r="Q516" s="150"/>
      <c r="R516" s="31"/>
      <c r="T516" s="151"/>
      <c r="U516" s="38" t="s">
        <v>47</v>
      </c>
      <c r="V516" s="152" t="n">
        <v>0.08</v>
      </c>
      <c r="W516" s="152" t="n">
        <f aca="false">$V$516*$K$516</f>
        <v>6.668</v>
      </c>
      <c r="X516" s="152" t="n">
        <v>0</v>
      </c>
      <c r="Y516" s="152" t="n">
        <f aca="false">$X$516*$K$516</f>
        <v>0</v>
      </c>
      <c r="Z516" s="152" t="n">
        <v>0.00135</v>
      </c>
      <c r="AA516" s="153" t="n">
        <f aca="false">$Z$516*$K$516</f>
        <v>0.1125225</v>
      </c>
      <c r="AR516" s="12" t="s">
        <v>196</v>
      </c>
      <c r="AT516" s="12" t="s">
        <v>146</v>
      </c>
      <c r="AU516" s="12" t="s">
        <v>98</v>
      </c>
      <c r="AY516" s="12" t="s">
        <v>145</v>
      </c>
      <c r="BE516" s="154" t="n">
        <f aca="false">IF($U$516="základní",$N$516,0)</f>
        <v>0</v>
      </c>
      <c r="BF516" s="154" t="n">
        <f aca="false">IF($U$516="snížená",$N$516,0)</f>
        <v>0</v>
      </c>
      <c r="BG516" s="154" t="n">
        <f aca="false">IF($U$516="zákl. přenesená",$N$516,0)</f>
        <v>0</v>
      </c>
      <c r="BH516" s="154" t="n">
        <f aca="false">IF($U$516="sníž. přenesená",$N$516,0)</f>
        <v>0</v>
      </c>
      <c r="BI516" s="154" t="n">
        <f aca="false">IF($U$516="nulová",$N$516,0)</f>
        <v>0</v>
      </c>
      <c r="BJ516" s="12" t="s">
        <v>21</v>
      </c>
      <c r="BK516" s="154" t="n">
        <f aca="false">ROUND($L$516*$K$516,2)</f>
        <v>0</v>
      </c>
      <c r="BL516" s="12" t="s">
        <v>196</v>
      </c>
    </row>
    <row r="517" s="12" customFormat="true" ht="15.75" hidden="false" customHeight="true" outlineLevel="0" collapsed="false">
      <c r="B517" s="161"/>
      <c r="E517" s="162"/>
      <c r="F517" s="163" t="s">
        <v>614</v>
      </c>
      <c r="G517" s="163"/>
      <c r="H517" s="163"/>
      <c r="I517" s="163"/>
      <c r="K517" s="164" t="n">
        <v>83.35</v>
      </c>
      <c r="R517" s="165"/>
      <c r="T517" s="166"/>
      <c r="AA517" s="167"/>
      <c r="AT517" s="162" t="s">
        <v>152</v>
      </c>
      <c r="AU517" s="162" t="s">
        <v>98</v>
      </c>
      <c r="AV517" s="162" t="s">
        <v>98</v>
      </c>
      <c r="AW517" s="162" t="s">
        <v>105</v>
      </c>
      <c r="AX517" s="162" t="s">
        <v>21</v>
      </c>
      <c r="AY517" s="162" t="s">
        <v>145</v>
      </c>
    </row>
    <row r="518" s="12" customFormat="true" ht="15.75" hidden="false" customHeight="true" outlineLevel="0" collapsed="false">
      <c r="B518" s="30"/>
      <c r="C518" s="145" t="s">
        <v>615</v>
      </c>
      <c r="D518" s="145" t="s">
        <v>146</v>
      </c>
      <c r="E518" s="146" t="s">
        <v>616</v>
      </c>
      <c r="F518" s="147" t="s">
        <v>617</v>
      </c>
      <c r="G518" s="147"/>
      <c r="H518" s="147"/>
      <c r="I518" s="147"/>
      <c r="J518" s="148" t="s">
        <v>204</v>
      </c>
      <c r="K518" s="149" t="n">
        <v>3</v>
      </c>
      <c r="L518" s="150"/>
      <c r="M518" s="150"/>
      <c r="N518" s="150" t="n">
        <f aca="false">ROUND($L$518*$K$518,2)</f>
        <v>0</v>
      </c>
      <c r="O518" s="150"/>
      <c r="P518" s="150"/>
      <c r="Q518" s="150"/>
      <c r="R518" s="31"/>
      <c r="T518" s="151"/>
      <c r="U518" s="38" t="s">
        <v>47</v>
      </c>
      <c r="V518" s="152" t="n">
        <v>0.09</v>
      </c>
      <c r="W518" s="152" t="n">
        <f aca="false">$V$518*$K$518</f>
        <v>0.27</v>
      </c>
      <c r="X518" s="152" t="n">
        <v>0</v>
      </c>
      <c r="Y518" s="152" t="n">
        <f aca="false">$X$518*$K$518</f>
        <v>0</v>
      </c>
      <c r="Z518" s="152" t="n">
        <v>0.0023</v>
      </c>
      <c r="AA518" s="153" t="n">
        <f aca="false">$Z$518*$K$518</f>
        <v>0.0069</v>
      </c>
      <c r="AR518" s="12" t="s">
        <v>196</v>
      </c>
      <c r="AT518" s="12" t="s">
        <v>146</v>
      </c>
      <c r="AU518" s="12" t="s">
        <v>98</v>
      </c>
      <c r="AY518" s="12" t="s">
        <v>145</v>
      </c>
      <c r="BE518" s="154" t="n">
        <f aca="false">IF($U$518="základní",$N$518,0)</f>
        <v>0</v>
      </c>
      <c r="BF518" s="154" t="n">
        <f aca="false">IF($U$518="snížená",$N$518,0)</f>
        <v>0</v>
      </c>
      <c r="BG518" s="154" t="n">
        <f aca="false">IF($U$518="zákl. přenesená",$N$518,0)</f>
        <v>0</v>
      </c>
      <c r="BH518" s="154" t="n">
        <f aca="false">IF($U$518="sníž. přenesená",$N$518,0)</f>
        <v>0</v>
      </c>
      <c r="BI518" s="154" t="n">
        <f aca="false">IF($U$518="nulová",$N$518,0)</f>
        <v>0</v>
      </c>
      <c r="BJ518" s="12" t="s">
        <v>21</v>
      </c>
      <c r="BK518" s="154" t="n">
        <f aca="false">ROUND($L$518*$K$518,2)</f>
        <v>0</v>
      </c>
      <c r="BL518" s="12" t="s">
        <v>196</v>
      </c>
    </row>
    <row r="519" s="12" customFormat="true" ht="15.75" hidden="false" customHeight="true" outlineLevel="0" collapsed="false">
      <c r="B519" s="161"/>
      <c r="E519" s="162"/>
      <c r="F519" s="163" t="s">
        <v>162</v>
      </c>
      <c r="G519" s="163"/>
      <c r="H519" s="163"/>
      <c r="I519" s="163"/>
      <c r="K519" s="164" t="n">
        <v>3</v>
      </c>
      <c r="R519" s="165"/>
      <c r="T519" s="166"/>
      <c r="AA519" s="167"/>
      <c r="AT519" s="162" t="s">
        <v>152</v>
      </c>
      <c r="AU519" s="162" t="s">
        <v>98</v>
      </c>
      <c r="AV519" s="162" t="s">
        <v>98</v>
      </c>
      <c r="AW519" s="162" t="s">
        <v>105</v>
      </c>
      <c r="AX519" s="162" t="s">
        <v>21</v>
      </c>
      <c r="AY519" s="162" t="s">
        <v>145</v>
      </c>
    </row>
    <row r="520" s="12" customFormat="true" ht="27" hidden="false" customHeight="true" outlineLevel="0" collapsed="false">
      <c r="B520" s="30"/>
      <c r="C520" s="145" t="s">
        <v>618</v>
      </c>
      <c r="D520" s="145" t="s">
        <v>146</v>
      </c>
      <c r="E520" s="146" t="s">
        <v>619</v>
      </c>
      <c r="F520" s="147" t="s">
        <v>620</v>
      </c>
      <c r="G520" s="147"/>
      <c r="H520" s="147"/>
      <c r="I520" s="147"/>
      <c r="J520" s="148" t="s">
        <v>204</v>
      </c>
      <c r="K520" s="149" t="n">
        <v>52.5</v>
      </c>
      <c r="L520" s="150"/>
      <c r="M520" s="150"/>
      <c r="N520" s="150" t="n">
        <f aca="false">ROUND($L$520*$K$520,2)</f>
        <v>0</v>
      </c>
      <c r="O520" s="150"/>
      <c r="P520" s="150"/>
      <c r="Q520" s="150"/>
      <c r="R520" s="31"/>
      <c r="T520" s="151"/>
      <c r="U520" s="38" t="s">
        <v>47</v>
      </c>
      <c r="V520" s="152" t="n">
        <v>0.06</v>
      </c>
      <c r="W520" s="152" t="n">
        <f aca="false">$V$520*$K$520</f>
        <v>3.15</v>
      </c>
      <c r="X520" s="152" t="n">
        <v>0</v>
      </c>
      <c r="Y520" s="152" t="n">
        <f aca="false">$X$520*$K$520</f>
        <v>0</v>
      </c>
      <c r="Z520" s="152" t="n">
        <v>0.00418</v>
      </c>
      <c r="AA520" s="153" t="n">
        <f aca="false">$Z$520*$K$520</f>
        <v>0.21945</v>
      </c>
      <c r="AR520" s="12" t="s">
        <v>196</v>
      </c>
      <c r="AT520" s="12" t="s">
        <v>146</v>
      </c>
      <c r="AU520" s="12" t="s">
        <v>98</v>
      </c>
      <c r="AY520" s="12" t="s">
        <v>145</v>
      </c>
      <c r="BE520" s="154" t="n">
        <f aca="false">IF($U$520="základní",$N$520,0)</f>
        <v>0</v>
      </c>
      <c r="BF520" s="154" t="n">
        <f aca="false">IF($U$520="snížená",$N$520,0)</f>
        <v>0</v>
      </c>
      <c r="BG520" s="154" t="n">
        <f aca="false">IF($U$520="zákl. přenesená",$N$520,0)</f>
        <v>0</v>
      </c>
      <c r="BH520" s="154" t="n">
        <f aca="false">IF($U$520="sníž. přenesená",$N$520,0)</f>
        <v>0</v>
      </c>
      <c r="BI520" s="154" t="n">
        <f aca="false">IF($U$520="nulová",$N$520,0)</f>
        <v>0</v>
      </c>
      <c r="BJ520" s="12" t="s">
        <v>21</v>
      </c>
      <c r="BK520" s="154" t="n">
        <f aca="false">ROUND($L$520*$K$520,2)</f>
        <v>0</v>
      </c>
      <c r="BL520" s="12" t="s">
        <v>196</v>
      </c>
    </row>
    <row r="521" s="12" customFormat="true" ht="15.75" hidden="false" customHeight="true" outlineLevel="0" collapsed="false">
      <c r="B521" s="161"/>
      <c r="E521" s="162"/>
      <c r="F521" s="163" t="s">
        <v>621</v>
      </c>
      <c r="G521" s="163"/>
      <c r="H521" s="163"/>
      <c r="I521" s="163"/>
      <c r="K521" s="164" t="n">
        <v>52.5</v>
      </c>
      <c r="R521" s="165"/>
      <c r="T521" s="166"/>
      <c r="AA521" s="167"/>
      <c r="AT521" s="162" t="s">
        <v>152</v>
      </c>
      <c r="AU521" s="162" t="s">
        <v>98</v>
      </c>
      <c r="AV521" s="162" t="s">
        <v>98</v>
      </c>
      <c r="AW521" s="162" t="s">
        <v>105</v>
      </c>
      <c r="AX521" s="162" t="s">
        <v>21</v>
      </c>
      <c r="AY521" s="162" t="s">
        <v>145</v>
      </c>
    </row>
    <row r="522" s="12" customFormat="true" ht="15.75" hidden="false" customHeight="true" outlineLevel="0" collapsed="false">
      <c r="B522" s="30"/>
      <c r="C522" s="145" t="s">
        <v>622</v>
      </c>
      <c r="D522" s="145" t="s">
        <v>146</v>
      </c>
      <c r="E522" s="146" t="s">
        <v>623</v>
      </c>
      <c r="F522" s="147" t="s">
        <v>624</v>
      </c>
      <c r="G522" s="147"/>
      <c r="H522" s="147"/>
      <c r="I522" s="147"/>
      <c r="J522" s="148" t="s">
        <v>204</v>
      </c>
      <c r="K522" s="149" t="n">
        <v>12.6</v>
      </c>
      <c r="L522" s="150"/>
      <c r="M522" s="150"/>
      <c r="N522" s="150" t="n">
        <f aca="false">ROUND($L$522*$K$522,2)</f>
        <v>0</v>
      </c>
      <c r="O522" s="150"/>
      <c r="P522" s="150"/>
      <c r="Q522" s="150"/>
      <c r="R522" s="31"/>
      <c r="T522" s="151"/>
      <c r="U522" s="38" t="s">
        <v>47</v>
      </c>
      <c r="V522" s="152" t="n">
        <v>0.06</v>
      </c>
      <c r="W522" s="152" t="n">
        <f aca="false">$V$522*$K$522</f>
        <v>0.756</v>
      </c>
      <c r="X522" s="152" t="n">
        <v>0</v>
      </c>
      <c r="Y522" s="152" t="n">
        <f aca="false">$X$522*$K$522</f>
        <v>0</v>
      </c>
      <c r="Z522" s="152" t="n">
        <v>0.00285</v>
      </c>
      <c r="AA522" s="153" t="n">
        <f aca="false">$Z$522*$K$522</f>
        <v>0.03591</v>
      </c>
      <c r="AR522" s="12" t="s">
        <v>196</v>
      </c>
      <c r="AT522" s="12" t="s">
        <v>146</v>
      </c>
      <c r="AU522" s="12" t="s">
        <v>98</v>
      </c>
      <c r="AY522" s="12" t="s">
        <v>145</v>
      </c>
      <c r="BE522" s="154" t="n">
        <f aca="false">IF($U$522="základní",$N$522,0)</f>
        <v>0</v>
      </c>
      <c r="BF522" s="154" t="n">
        <f aca="false">IF($U$522="snížená",$N$522,0)</f>
        <v>0</v>
      </c>
      <c r="BG522" s="154" t="n">
        <f aca="false">IF($U$522="zákl. přenesená",$N$522,0)</f>
        <v>0</v>
      </c>
      <c r="BH522" s="154" t="n">
        <f aca="false">IF($U$522="sníž. přenesená",$N$522,0)</f>
        <v>0</v>
      </c>
      <c r="BI522" s="154" t="n">
        <f aca="false">IF($U$522="nulová",$N$522,0)</f>
        <v>0</v>
      </c>
      <c r="BJ522" s="12" t="s">
        <v>21</v>
      </c>
      <c r="BK522" s="154" t="n">
        <f aca="false">ROUND($L$522*$K$522,2)</f>
        <v>0</v>
      </c>
      <c r="BL522" s="12" t="s">
        <v>196</v>
      </c>
    </row>
    <row r="523" s="12" customFormat="true" ht="15.75" hidden="false" customHeight="true" outlineLevel="0" collapsed="false">
      <c r="B523" s="161"/>
      <c r="E523" s="162"/>
      <c r="F523" s="163" t="s">
        <v>625</v>
      </c>
      <c r="G523" s="163"/>
      <c r="H523" s="163"/>
      <c r="I523" s="163"/>
      <c r="K523" s="164" t="n">
        <v>12.6</v>
      </c>
      <c r="R523" s="165"/>
      <c r="T523" s="166"/>
      <c r="AA523" s="167"/>
      <c r="AT523" s="162" t="s">
        <v>152</v>
      </c>
      <c r="AU523" s="162" t="s">
        <v>98</v>
      </c>
      <c r="AV523" s="162" t="s">
        <v>98</v>
      </c>
      <c r="AW523" s="162" t="s">
        <v>105</v>
      </c>
      <c r="AX523" s="162" t="s">
        <v>21</v>
      </c>
      <c r="AY523" s="162" t="s">
        <v>145</v>
      </c>
    </row>
    <row r="524" s="12" customFormat="true" ht="27" hidden="false" customHeight="true" outlineLevel="0" collapsed="false">
      <c r="B524" s="30"/>
      <c r="C524" s="145" t="s">
        <v>626</v>
      </c>
      <c r="D524" s="145" t="s">
        <v>146</v>
      </c>
      <c r="E524" s="146" t="s">
        <v>627</v>
      </c>
      <c r="F524" s="147" t="s">
        <v>628</v>
      </c>
      <c r="G524" s="147"/>
      <c r="H524" s="147"/>
      <c r="I524" s="147"/>
      <c r="J524" s="148" t="s">
        <v>204</v>
      </c>
      <c r="K524" s="149" t="n">
        <v>0.45</v>
      </c>
      <c r="L524" s="150"/>
      <c r="M524" s="150"/>
      <c r="N524" s="150" t="n">
        <f aca="false">ROUND($L$524*$K$524,2)</f>
        <v>0</v>
      </c>
      <c r="O524" s="150"/>
      <c r="P524" s="150"/>
      <c r="Q524" s="150"/>
      <c r="R524" s="31"/>
      <c r="T524" s="151"/>
      <c r="U524" s="38" t="s">
        <v>47</v>
      </c>
      <c r="V524" s="152" t="n">
        <v>0.24</v>
      </c>
      <c r="W524" s="152" t="n">
        <f aca="false">$V$524*$K$524</f>
        <v>0.108</v>
      </c>
      <c r="X524" s="152" t="n">
        <v>0.0013</v>
      </c>
      <c r="Y524" s="152" t="n">
        <f aca="false">$X$524*$K$524</f>
        <v>0.000585</v>
      </c>
      <c r="Z524" s="152" t="n">
        <v>0</v>
      </c>
      <c r="AA524" s="153" t="n">
        <f aca="false">$Z$524*$K$524</f>
        <v>0</v>
      </c>
      <c r="AR524" s="12" t="s">
        <v>196</v>
      </c>
      <c r="AT524" s="12" t="s">
        <v>146</v>
      </c>
      <c r="AU524" s="12" t="s">
        <v>98</v>
      </c>
      <c r="AY524" s="12" t="s">
        <v>145</v>
      </c>
      <c r="BE524" s="154" t="n">
        <f aca="false">IF($U$524="základní",$N$524,0)</f>
        <v>0</v>
      </c>
      <c r="BF524" s="154" t="n">
        <f aca="false">IF($U$524="snížená",$N$524,0)</f>
        <v>0</v>
      </c>
      <c r="BG524" s="154" t="n">
        <f aca="false">IF($U$524="zákl. přenesená",$N$524,0)</f>
        <v>0</v>
      </c>
      <c r="BH524" s="154" t="n">
        <f aca="false">IF($U$524="sníž. přenesená",$N$524,0)</f>
        <v>0</v>
      </c>
      <c r="BI524" s="154" t="n">
        <f aca="false">IF($U$524="nulová",$N$524,0)</f>
        <v>0</v>
      </c>
      <c r="BJ524" s="12" t="s">
        <v>21</v>
      </c>
      <c r="BK524" s="154" t="n">
        <f aca="false">ROUND($L$524*$K$524,2)</f>
        <v>0</v>
      </c>
      <c r="BL524" s="12" t="s">
        <v>196</v>
      </c>
    </row>
    <row r="525" s="12" customFormat="true" ht="15.75" hidden="false" customHeight="true" outlineLevel="0" collapsed="false">
      <c r="B525" s="161"/>
      <c r="E525" s="162"/>
      <c r="F525" s="163" t="s">
        <v>629</v>
      </c>
      <c r="G525" s="163"/>
      <c r="H525" s="163"/>
      <c r="I525" s="163"/>
      <c r="K525" s="164" t="n">
        <v>0.45</v>
      </c>
      <c r="R525" s="165"/>
      <c r="T525" s="166"/>
      <c r="AA525" s="167"/>
      <c r="AT525" s="162" t="s">
        <v>152</v>
      </c>
      <c r="AU525" s="162" t="s">
        <v>98</v>
      </c>
      <c r="AV525" s="162" t="s">
        <v>98</v>
      </c>
      <c r="AW525" s="162" t="s">
        <v>105</v>
      </c>
      <c r="AX525" s="162" t="s">
        <v>21</v>
      </c>
      <c r="AY525" s="162" t="s">
        <v>145</v>
      </c>
    </row>
    <row r="526" s="12" customFormat="true" ht="27" hidden="false" customHeight="true" outlineLevel="0" collapsed="false">
      <c r="B526" s="30"/>
      <c r="C526" s="145" t="s">
        <v>630</v>
      </c>
      <c r="D526" s="145" t="s">
        <v>146</v>
      </c>
      <c r="E526" s="146" t="s">
        <v>631</v>
      </c>
      <c r="F526" s="147" t="s">
        <v>632</v>
      </c>
      <c r="G526" s="147"/>
      <c r="H526" s="147"/>
      <c r="I526" s="147"/>
      <c r="J526" s="148" t="s">
        <v>204</v>
      </c>
      <c r="K526" s="149" t="n">
        <v>3.8</v>
      </c>
      <c r="L526" s="150"/>
      <c r="M526" s="150"/>
      <c r="N526" s="150" t="n">
        <f aca="false">ROUND($L$526*$K$526,2)</f>
        <v>0</v>
      </c>
      <c r="O526" s="150"/>
      <c r="P526" s="150"/>
      <c r="Q526" s="150"/>
      <c r="R526" s="31"/>
      <c r="T526" s="151"/>
      <c r="U526" s="38" t="s">
        <v>47</v>
      </c>
      <c r="V526" s="152" t="n">
        <v>0.253</v>
      </c>
      <c r="W526" s="152" t="n">
        <f aca="false">$V$526*$K$526</f>
        <v>0.9614</v>
      </c>
      <c r="X526" s="152" t="n">
        <v>0.0017</v>
      </c>
      <c r="Y526" s="152" t="n">
        <f aca="false">$X$526*$K$526</f>
        <v>0.00646</v>
      </c>
      <c r="Z526" s="152" t="n">
        <v>0</v>
      </c>
      <c r="AA526" s="153" t="n">
        <f aca="false">$Z$526*$K$526</f>
        <v>0</v>
      </c>
      <c r="AR526" s="12" t="s">
        <v>196</v>
      </c>
      <c r="AT526" s="12" t="s">
        <v>146</v>
      </c>
      <c r="AU526" s="12" t="s">
        <v>98</v>
      </c>
      <c r="AY526" s="12" t="s">
        <v>145</v>
      </c>
      <c r="BE526" s="154" t="n">
        <f aca="false">IF($U$526="základní",$N$526,0)</f>
        <v>0</v>
      </c>
      <c r="BF526" s="154" t="n">
        <f aca="false">IF($U$526="snížená",$N$526,0)</f>
        <v>0</v>
      </c>
      <c r="BG526" s="154" t="n">
        <f aca="false">IF($U$526="zákl. přenesená",$N$526,0)</f>
        <v>0</v>
      </c>
      <c r="BH526" s="154" t="n">
        <f aca="false">IF($U$526="sníž. přenesená",$N$526,0)</f>
        <v>0</v>
      </c>
      <c r="BI526" s="154" t="n">
        <f aca="false">IF($U$526="nulová",$N$526,0)</f>
        <v>0</v>
      </c>
      <c r="BJ526" s="12" t="s">
        <v>21</v>
      </c>
      <c r="BK526" s="154" t="n">
        <f aca="false">ROUND($L$526*$K$526,2)</f>
        <v>0</v>
      </c>
      <c r="BL526" s="12" t="s">
        <v>196</v>
      </c>
    </row>
    <row r="527" s="12" customFormat="true" ht="15.75" hidden="false" customHeight="true" outlineLevel="0" collapsed="false">
      <c r="B527" s="161"/>
      <c r="E527" s="162"/>
      <c r="F527" s="163" t="s">
        <v>633</v>
      </c>
      <c r="G527" s="163"/>
      <c r="H527" s="163"/>
      <c r="I527" s="163"/>
      <c r="K527" s="164" t="n">
        <v>3.8</v>
      </c>
      <c r="R527" s="165"/>
      <c r="T527" s="166"/>
      <c r="AA527" s="167"/>
      <c r="AT527" s="162" t="s">
        <v>152</v>
      </c>
      <c r="AU527" s="162" t="s">
        <v>98</v>
      </c>
      <c r="AV527" s="162" t="s">
        <v>98</v>
      </c>
      <c r="AW527" s="162" t="s">
        <v>105</v>
      </c>
      <c r="AX527" s="162" t="s">
        <v>21</v>
      </c>
      <c r="AY527" s="162" t="s">
        <v>145</v>
      </c>
    </row>
    <row r="528" s="12" customFormat="true" ht="27" hidden="false" customHeight="true" outlineLevel="0" collapsed="false">
      <c r="B528" s="30"/>
      <c r="C528" s="145" t="s">
        <v>634</v>
      </c>
      <c r="D528" s="145" t="s">
        <v>146</v>
      </c>
      <c r="E528" s="146" t="s">
        <v>635</v>
      </c>
      <c r="F528" s="147" t="s">
        <v>636</v>
      </c>
      <c r="G528" s="147"/>
      <c r="H528" s="147"/>
      <c r="I528" s="147"/>
      <c r="J528" s="148" t="s">
        <v>204</v>
      </c>
      <c r="K528" s="149" t="n">
        <v>1.25</v>
      </c>
      <c r="L528" s="150"/>
      <c r="M528" s="150"/>
      <c r="N528" s="150" t="n">
        <f aca="false">ROUND($L$528*$K$528,2)</f>
        <v>0</v>
      </c>
      <c r="O528" s="150"/>
      <c r="P528" s="150"/>
      <c r="Q528" s="150"/>
      <c r="R528" s="31"/>
      <c r="T528" s="151"/>
      <c r="U528" s="38" t="s">
        <v>47</v>
      </c>
      <c r="V528" s="152" t="n">
        <v>0.279</v>
      </c>
      <c r="W528" s="152" t="n">
        <f aca="false">$V$528*$K$528</f>
        <v>0.34875</v>
      </c>
      <c r="X528" s="152" t="n">
        <v>0.00206</v>
      </c>
      <c r="Y528" s="152" t="n">
        <f aca="false">$X$528*$K$528</f>
        <v>0.002575</v>
      </c>
      <c r="Z528" s="152" t="n">
        <v>0</v>
      </c>
      <c r="AA528" s="153" t="n">
        <f aca="false">$Z$528*$K$528</f>
        <v>0</v>
      </c>
      <c r="AR528" s="12" t="s">
        <v>196</v>
      </c>
      <c r="AT528" s="12" t="s">
        <v>146</v>
      </c>
      <c r="AU528" s="12" t="s">
        <v>98</v>
      </c>
      <c r="AY528" s="12" t="s">
        <v>145</v>
      </c>
      <c r="BE528" s="154" t="n">
        <f aca="false">IF($U$528="základní",$N$528,0)</f>
        <v>0</v>
      </c>
      <c r="BF528" s="154" t="n">
        <f aca="false">IF($U$528="snížená",$N$528,0)</f>
        <v>0</v>
      </c>
      <c r="BG528" s="154" t="n">
        <f aca="false">IF($U$528="zákl. přenesená",$N$528,0)</f>
        <v>0</v>
      </c>
      <c r="BH528" s="154" t="n">
        <f aca="false">IF($U$528="sníž. přenesená",$N$528,0)</f>
        <v>0</v>
      </c>
      <c r="BI528" s="154" t="n">
        <f aca="false">IF($U$528="nulová",$N$528,0)</f>
        <v>0</v>
      </c>
      <c r="BJ528" s="12" t="s">
        <v>21</v>
      </c>
      <c r="BK528" s="154" t="n">
        <f aca="false">ROUND($L$528*$K$528,2)</f>
        <v>0</v>
      </c>
      <c r="BL528" s="12" t="s">
        <v>196</v>
      </c>
    </row>
    <row r="529" s="12" customFormat="true" ht="15.75" hidden="false" customHeight="true" outlineLevel="0" collapsed="false">
      <c r="B529" s="161"/>
      <c r="E529" s="162"/>
      <c r="F529" s="163" t="s">
        <v>637</v>
      </c>
      <c r="G529" s="163"/>
      <c r="H529" s="163"/>
      <c r="I529" s="163"/>
      <c r="K529" s="164" t="n">
        <v>1.25</v>
      </c>
      <c r="R529" s="165"/>
      <c r="T529" s="166"/>
      <c r="AA529" s="167"/>
      <c r="AT529" s="162" t="s">
        <v>152</v>
      </c>
      <c r="AU529" s="162" t="s">
        <v>98</v>
      </c>
      <c r="AV529" s="162" t="s">
        <v>98</v>
      </c>
      <c r="AW529" s="162" t="s">
        <v>105</v>
      </c>
      <c r="AX529" s="162" t="s">
        <v>21</v>
      </c>
      <c r="AY529" s="162" t="s">
        <v>145</v>
      </c>
    </row>
    <row r="530" s="12" customFormat="true" ht="39" hidden="false" customHeight="true" outlineLevel="0" collapsed="false">
      <c r="B530" s="30"/>
      <c r="C530" s="145" t="s">
        <v>638</v>
      </c>
      <c r="D530" s="145" t="s">
        <v>146</v>
      </c>
      <c r="E530" s="146" t="s">
        <v>639</v>
      </c>
      <c r="F530" s="147" t="s">
        <v>640</v>
      </c>
      <c r="G530" s="147"/>
      <c r="H530" s="147"/>
      <c r="I530" s="147"/>
      <c r="J530" s="148" t="s">
        <v>204</v>
      </c>
      <c r="K530" s="149" t="n">
        <v>77.35</v>
      </c>
      <c r="L530" s="150"/>
      <c r="M530" s="150"/>
      <c r="N530" s="150" t="n">
        <f aca="false">ROUND($L$530*$K$530,2)</f>
        <v>0</v>
      </c>
      <c r="O530" s="150"/>
      <c r="P530" s="150"/>
      <c r="Q530" s="150"/>
      <c r="R530" s="31"/>
      <c r="T530" s="151"/>
      <c r="U530" s="38" t="s">
        <v>47</v>
      </c>
      <c r="V530" s="152" t="n">
        <v>0.304</v>
      </c>
      <c r="W530" s="152" t="n">
        <f aca="false">$V$530*$K$530</f>
        <v>23.5144</v>
      </c>
      <c r="X530" s="152" t="n">
        <v>0.00257</v>
      </c>
      <c r="Y530" s="152" t="n">
        <f aca="false">$X$530*$K$530</f>
        <v>0.1987895</v>
      </c>
      <c r="Z530" s="152" t="n">
        <v>0</v>
      </c>
      <c r="AA530" s="153" t="n">
        <f aca="false">$Z$530*$K$530</f>
        <v>0</v>
      </c>
      <c r="AR530" s="12" t="s">
        <v>196</v>
      </c>
      <c r="AT530" s="12" t="s">
        <v>146</v>
      </c>
      <c r="AU530" s="12" t="s">
        <v>98</v>
      </c>
      <c r="AY530" s="12" t="s">
        <v>145</v>
      </c>
      <c r="BE530" s="154" t="n">
        <f aca="false">IF($U$530="základní",$N$530,0)</f>
        <v>0</v>
      </c>
      <c r="BF530" s="154" t="n">
        <f aca="false">IF($U$530="snížená",$N$530,0)</f>
        <v>0</v>
      </c>
      <c r="BG530" s="154" t="n">
        <f aca="false">IF($U$530="zákl. přenesená",$N$530,0)</f>
        <v>0</v>
      </c>
      <c r="BH530" s="154" t="n">
        <f aca="false">IF($U$530="sníž. přenesená",$N$530,0)</f>
        <v>0</v>
      </c>
      <c r="BI530" s="154" t="n">
        <f aca="false">IF($U$530="nulová",$N$530,0)</f>
        <v>0</v>
      </c>
      <c r="BJ530" s="12" t="s">
        <v>21</v>
      </c>
      <c r="BK530" s="154" t="n">
        <f aca="false">ROUND($L$530*$K$530,2)</f>
        <v>0</v>
      </c>
      <c r="BL530" s="12" t="s">
        <v>196</v>
      </c>
    </row>
    <row r="531" s="12" customFormat="true" ht="15.75" hidden="false" customHeight="true" outlineLevel="0" collapsed="false">
      <c r="B531" s="161"/>
      <c r="E531" s="162"/>
      <c r="F531" s="163" t="s">
        <v>641</v>
      </c>
      <c r="G531" s="163"/>
      <c r="H531" s="163"/>
      <c r="I531" s="163"/>
      <c r="K531" s="164" t="n">
        <v>77.35</v>
      </c>
      <c r="R531" s="165"/>
      <c r="T531" s="166"/>
      <c r="AA531" s="167"/>
      <c r="AT531" s="162" t="s">
        <v>152</v>
      </c>
      <c r="AU531" s="162" t="s">
        <v>98</v>
      </c>
      <c r="AV531" s="162" t="s">
        <v>98</v>
      </c>
      <c r="AW531" s="162" t="s">
        <v>105</v>
      </c>
      <c r="AX531" s="162" t="s">
        <v>21</v>
      </c>
      <c r="AY531" s="162" t="s">
        <v>145</v>
      </c>
    </row>
    <row r="532" s="12" customFormat="true" ht="15.75" hidden="false" customHeight="true" outlineLevel="0" collapsed="false">
      <c r="B532" s="30"/>
      <c r="C532" s="175" t="s">
        <v>642</v>
      </c>
      <c r="D532" s="175" t="s">
        <v>259</v>
      </c>
      <c r="E532" s="176" t="s">
        <v>643</v>
      </c>
      <c r="F532" s="177" t="s">
        <v>644</v>
      </c>
      <c r="G532" s="177"/>
      <c r="H532" s="177"/>
      <c r="I532" s="177"/>
      <c r="J532" s="178" t="s">
        <v>165</v>
      </c>
      <c r="K532" s="179" t="n">
        <v>63</v>
      </c>
      <c r="L532" s="180"/>
      <c r="M532" s="180"/>
      <c r="N532" s="180" t="n">
        <f aca="false">ROUND($L$532*$K$532,2)</f>
        <v>0</v>
      </c>
      <c r="O532" s="180"/>
      <c r="P532" s="180"/>
      <c r="Q532" s="180"/>
      <c r="R532" s="31"/>
      <c r="T532" s="151"/>
      <c r="U532" s="38" t="s">
        <v>47</v>
      </c>
      <c r="V532" s="152" t="n">
        <v>0</v>
      </c>
      <c r="W532" s="152" t="n">
        <f aca="false">$V$532*$K$532</f>
        <v>0</v>
      </c>
      <c r="X532" s="152" t="n">
        <v>0.00034</v>
      </c>
      <c r="Y532" s="152" t="n">
        <f aca="false">$X$532*$K$532</f>
        <v>0.02142</v>
      </c>
      <c r="Z532" s="152" t="n">
        <v>0</v>
      </c>
      <c r="AA532" s="153" t="n">
        <f aca="false">$Z$532*$K$532</f>
        <v>0</v>
      </c>
      <c r="AR532" s="12" t="s">
        <v>283</v>
      </c>
      <c r="AT532" s="12" t="s">
        <v>259</v>
      </c>
      <c r="AU532" s="12" t="s">
        <v>98</v>
      </c>
      <c r="AY532" s="12" t="s">
        <v>145</v>
      </c>
      <c r="BE532" s="154" t="n">
        <f aca="false">IF($U$532="základní",$N$532,0)</f>
        <v>0</v>
      </c>
      <c r="BF532" s="154" t="n">
        <f aca="false">IF($U$532="snížená",$N$532,0)</f>
        <v>0</v>
      </c>
      <c r="BG532" s="154" t="n">
        <f aca="false">IF($U$532="zákl. přenesená",$N$532,0)</f>
        <v>0</v>
      </c>
      <c r="BH532" s="154" t="n">
        <f aca="false">IF($U$532="sníž. přenesená",$N$532,0)</f>
        <v>0</v>
      </c>
      <c r="BI532" s="154" t="n">
        <f aca="false">IF($U$532="nulová",$N$532,0)</f>
        <v>0</v>
      </c>
      <c r="BJ532" s="12" t="s">
        <v>21</v>
      </c>
      <c r="BK532" s="154" t="n">
        <f aca="false">ROUND($L$532*$K$532,2)</f>
        <v>0</v>
      </c>
      <c r="BL532" s="12" t="s">
        <v>196</v>
      </c>
    </row>
    <row r="533" s="12" customFormat="true" ht="15.75" hidden="false" customHeight="true" outlineLevel="0" collapsed="false">
      <c r="B533" s="161"/>
      <c r="E533" s="162"/>
      <c r="F533" s="163" t="s">
        <v>645</v>
      </c>
      <c r="G533" s="163"/>
      <c r="H533" s="163"/>
      <c r="I533" s="163"/>
      <c r="K533" s="164" t="n">
        <v>63</v>
      </c>
      <c r="R533" s="165"/>
      <c r="T533" s="166"/>
      <c r="AA533" s="167"/>
      <c r="AT533" s="162" t="s">
        <v>152</v>
      </c>
      <c r="AU533" s="162" t="s">
        <v>98</v>
      </c>
      <c r="AV533" s="162" t="s">
        <v>98</v>
      </c>
      <c r="AW533" s="162" t="s">
        <v>105</v>
      </c>
      <c r="AX533" s="162" t="s">
        <v>82</v>
      </c>
      <c r="AY533" s="162" t="s">
        <v>145</v>
      </c>
    </row>
    <row r="534" s="12" customFormat="true" ht="15.75" hidden="false" customHeight="true" outlineLevel="0" collapsed="false">
      <c r="B534" s="168"/>
      <c r="E534" s="169"/>
      <c r="F534" s="170" t="s">
        <v>156</v>
      </c>
      <c r="G534" s="170"/>
      <c r="H534" s="170"/>
      <c r="I534" s="170"/>
      <c r="K534" s="171" t="n">
        <v>63</v>
      </c>
      <c r="R534" s="172"/>
      <c r="T534" s="173"/>
      <c r="AA534" s="174"/>
      <c r="AT534" s="169" t="s">
        <v>152</v>
      </c>
      <c r="AU534" s="169" t="s">
        <v>98</v>
      </c>
      <c r="AV534" s="169" t="s">
        <v>150</v>
      </c>
      <c r="AW534" s="169" t="s">
        <v>105</v>
      </c>
      <c r="AX534" s="169" t="s">
        <v>21</v>
      </c>
      <c r="AY534" s="169" t="s">
        <v>145</v>
      </c>
    </row>
    <row r="535" s="12" customFormat="true" ht="27" hidden="false" customHeight="true" outlineLevel="0" collapsed="false">
      <c r="B535" s="30"/>
      <c r="C535" s="145" t="s">
        <v>646</v>
      </c>
      <c r="D535" s="145" t="s">
        <v>146</v>
      </c>
      <c r="E535" s="146" t="s">
        <v>647</v>
      </c>
      <c r="F535" s="147" t="s">
        <v>648</v>
      </c>
      <c r="G535" s="147"/>
      <c r="H535" s="147"/>
      <c r="I535" s="147"/>
      <c r="J535" s="148" t="s">
        <v>204</v>
      </c>
      <c r="K535" s="149" t="n">
        <v>3</v>
      </c>
      <c r="L535" s="150"/>
      <c r="M535" s="150"/>
      <c r="N535" s="150" t="n">
        <f aca="false">ROUND($L$535*$K$535,2)</f>
        <v>0</v>
      </c>
      <c r="O535" s="150"/>
      <c r="P535" s="150"/>
      <c r="Q535" s="150"/>
      <c r="R535" s="31"/>
      <c r="T535" s="151"/>
      <c r="U535" s="38" t="s">
        <v>47</v>
      </c>
      <c r="V535" s="152" t="n">
        <v>0.365</v>
      </c>
      <c r="W535" s="152" t="n">
        <f aca="false">$V$535*$K$535</f>
        <v>1.095</v>
      </c>
      <c r="X535" s="152" t="n">
        <v>0.00305</v>
      </c>
      <c r="Y535" s="152" t="n">
        <f aca="false">$X$535*$K$535</f>
        <v>0.00915</v>
      </c>
      <c r="Z535" s="152" t="n">
        <v>0</v>
      </c>
      <c r="AA535" s="153" t="n">
        <f aca="false">$Z$535*$K$535</f>
        <v>0</v>
      </c>
      <c r="AR535" s="12" t="s">
        <v>196</v>
      </c>
      <c r="AT535" s="12" t="s">
        <v>146</v>
      </c>
      <c r="AU535" s="12" t="s">
        <v>98</v>
      </c>
      <c r="AY535" s="12" t="s">
        <v>145</v>
      </c>
      <c r="BE535" s="154" t="n">
        <f aca="false">IF($U$535="základní",$N$535,0)</f>
        <v>0</v>
      </c>
      <c r="BF535" s="154" t="n">
        <f aca="false">IF($U$535="snížená",$N$535,0)</f>
        <v>0</v>
      </c>
      <c r="BG535" s="154" t="n">
        <f aca="false">IF($U$535="zákl. přenesená",$N$535,0)</f>
        <v>0</v>
      </c>
      <c r="BH535" s="154" t="n">
        <f aca="false">IF($U$535="sníž. přenesená",$N$535,0)</f>
        <v>0</v>
      </c>
      <c r="BI535" s="154" t="n">
        <f aca="false">IF($U$535="nulová",$N$535,0)</f>
        <v>0</v>
      </c>
      <c r="BJ535" s="12" t="s">
        <v>21</v>
      </c>
      <c r="BK535" s="154" t="n">
        <f aca="false">ROUND($L$535*$K$535,2)</f>
        <v>0</v>
      </c>
      <c r="BL535" s="12" t="s">
        <v>196</v>
      </c>
    </row>
    <row r="536" s="12" customFormat="true" ht="15.75" hidden="false" customHeight="true" outlineLevel="0" collapsed="false">
      <c r="B536" s="161"/>
      <c r="E536" s="162"/>
      <c r="F536" s="163" t="s">
        <v>162</v>
      </c>
      <c r="G536" s="163"/>
      <c r="H536" s="163"/>
      <c r="I536" s="163"/>
      <c r="K536" s="164" t="n">
        <v>3</v>
      </c>
      <c r="R536" s="165"/>
      <c r="T536" s="166"/>
      <c r="AA536" s="167"/>
      <c r="AT536" s="162" t="s">
        <v>152</v>
      </c>
      <c r="AU536" s="162" t="s">
        <v>98</v>
      </c>
      <c r="AV536" s="162" t="s">
        <v>98</v>
      </c>
      <c r="AW536" s="162" t="s">
        <v>105</v>
      </c>
      <c r="AX536" s="162" t="s">
        <v>21</v>
      </c>
      <c r="AY536" s="162" t="s">
        <v>145</v>
      </c>
    </row>
    <row r="537" s="12" customFormat="true" ht="39" hidden="false" customHeight="true" outlineLevel="0" collapsed="false">
      <c r="B537" s="30"/>
      <c r="C537" s="145" t="s">
        <v>649</v>
      </c>
      <c r="D537" s="145" t="s">
        <v>146</v>
      </c>
      <c r="E537" s="146" t="s">
        <v>650</v>
      </c>
      <c r="F537" s="147" t="s">
        <v>651</v>
      </c>
      <c r="G537" s="147"/>
      <c r="H537" s="147"/>
      <c r="I537" s="147"/>
      <c r="J537" s="148" t="s">
        <v>204</v>
      </c>
      <c r="K537" s="149" t="n">
        <v>4.4</v>
      </c>
      <c r="L537" s="150"/>
      <c r="M537" s="150"/>
      <c r="N537" s="150" t="n">
        <f aca="false">ROUND($L$537*$K$537,2)</f>
        <v>0</v>
      </c>
      <c r="O537" s="150"/>
      <c r="P537" s="150"/>
      <c r="Q537" s="150"/>
      <c r="R537" s="31"/>
      <c r="T537" s="151"/>
      <c r="U537" s="38" t="s">
        <v>47</v>
      </c>
      <c r="V537" s="152" t="n">
        <v>0.516</v>
      </c>
      <c r="W537" s="152" t="n">
        <f aca="false">$V$537*$K$537</f>
        <v>2.2704</v>
      </c>
      <c r="X537" s="152" t="n">
        <v>0.00331</v>
      </c>
      <c r="Y537" s="152" t="n">
        <f aca="false">$X$537*$K$537</f>
        <v>0.014564</v>
      </c>
      <c r="Z537" s="152" t="n">
        <v>0</v>
      </c>
      <c r="AA537" s="153" t="n">
        <f aca="false">$Z$537*$K$537</f>
        <v>0</v>
      </c>
      <c r="AR537" s="12" t="s">
        <v>196</v>
      </c>
      <c r="AT537" s="12" t="s">
        <v>146</v>
      </c>
      <c r="AU537" s="12" t="s">
        <v>98</v>
      </c>
      <c r="AY537" s="12" t="s">
        <v>145</v>
      </c>
      <c r="BE537" s="154" t="n">
        <f aca="false">IF($U$537="základní",$N$537,0)</f>
        <v>0</v>
      </c>
      <c r="BF537" s="154" t="n">
        <f aca="false">IF($U$537="snížená",$N$537,0)</f>
        <v>0</v>
      </c>
      <c r="BG537" s="154" t="n">
        <f aca="false">IF($U$537="zákl. přenesená",$N$537,0)</f>
        <v>0</v>
      </c>
      <c r="BH537" s="154" t="n">
        <f aca="false">IF($U$537="sníž. přenesená",$N$537,0)</f>
        <v>0</v>
      </c>
      <c r="BI537" s="154" t="n">
        <f aca="false">IF($U$537="nulová",$N$537,0)</f>
        <v>0</v>
      </c>
      <c r="BJ537" s="12" t="s">
        <v>21</v>
      </c>
      <c r="BK537" s="154" t="n">
        <f aca="false">ROUND($L$537*$K$537,2)</f>
        <v>0</v>
      </c>
      <c r="BL537" s="12" t="s">
        <v>196</v>
      </c>
    </row>
    <row r="538" s="12" customFormat="true" ht="15.75" hidden="false" customHeight="true" outlineLevel="0" collapsed="false">
      <c r="B538" s="155"/>
      <c r="E538" s="156"/>
      <c r="F538" s="157" t="s">
        <v>652</v>
      </c>
      <c r="G538" s="157"/>
      <c r="H538" s="157"/>
      <c r="I538" s="157"/>
      <c r="K538" s="156"/>
      <c r="R538" s="158"/>
      <c r="T538" s="159"/>
      <c r="AA538" s="160"/>
      <c r="AT538" s="156" t="s">
        <v>152</v>
      </c>
      <c r="AU538" s="156" t="s">
        <v>98</v>
      </c>
      <c r="AV538" s="156" t="s">
        <v>21</v>
      </c>
      <c r="AW538" s="156" t="s">
        <v>105</v>
      </c>
      <c r="AX538" s="156" t="s">
        <v>82</v>
      </c>
      <c r="AY538" s="156" t="s">
        <v>145</v>
      </c>
    </row>
    <row r="539" s="12" customFormat="true" ht="15.75" hidden="false" customHeight="true" outlineLevel="0" collapsed="false">
      <c r="B539" s="161"/>
      <c r="E539" s="162"/>
      <c r="F539" s="163" t="s">
        <v>653</v>
      </c>
      <c r="G539" s="163"/>
      <c r="H539" s="163"/>
      <c r="I539" s="163"/>
      <c r="K539" s="164" t="n">
        <v>4.4</v>
      </c>
      <c r="R539" s="165"/>
      <c r="T539" s="166"/>
      <c r="AA539" s="167"/>
      <c r="AT539" s="162" t="s">
        <v>152</v>
      </c>
      <c r="AU539" s="162" t="s">
        <v>98</v>
      </c>
      <c r="AV539" s="162" t="s">
        <v>98</v>
      </c>
      <c r="AW539" s="162" t="s">
        <v>105</v>
      </c>
      <c r="AX539" s="162" t="s">
        <v>21</v>
      </c>
      <c r="AY539" s="162" t="s">
        <v>145</v>
      </c>
    </row>
    <row r="540" s="12" customFormat="true" ht="27" hidden="false" customHeight="true" outlineLevel="0" collapsed="false">
      <c r="B540" s="30"/>
      <c r="C540" s="145" t="s">
        <v>654</v>
      </c>
      <c r="D540" s="145" t="s">
        <v>146</v>
      </c>
      <c r="E540" s="146" t="s">
        <v>655</v>
      </c>
      <c r="F540" s="147" t="s">
        <v>656</v>
      </c>
      <c r="G540" s="147"/>
      <c r="H540" s="147"/>
      <c r="I540" s="147"/>
      <c r="J540" s="148" t="s">
        <v>204</v>
      </c>
      <c r="K540" s="149" t="n">
        <v>52.5</v>
      </c>
      <c r="L540" s="150"/>
      <c r="M540" s="150"/>
      <c r="N540" s="150" t="n">
        <f aca="false">ROUND($L$540*$K$540,2)</f>
        <v>0</v>
      </c>
      <c r="O540" s="150"/>
      <c r="P540" s="150"/>
      <c r="Q540" s="150"/>
      <c r="R540" s="31"/>
      <c r="T540" s="151"/>
      <c r="U540" s="38" t="s">
        <v>47</v>
      </c>
      <c r="V540" s="152" t="n">
        <v>0.193</v>
      </c>
      <c r="W540" s="152" t="n">
        <f aca="false">$V$540*$K$540</f>
        <v>10.1325</v>
      </c>
      <c r="X540" s="152" t="n">
        <v>6E-005</v>
      </c>
      <c r="Y540" s="152" t="n">
        <f aca="false">$X$540*$K$540</f>
        <v>0.00315</v>
      </c>
      <c r="Z540" s="152" t="n">
        <v>0</v>
      </c>
      <c r="AA540" s="153" t="n">
        <f aca="false">$Z$540*$K$540</f>
        <v>0</v>
      </c>
      <c r="AR540" s="12" t="s">
        <v>196</v>
      </c>
      <c r="AT540" s="12" t="s">
        <v>146</v>
      </c>
      <c r="AU540" s="12" t="s">
        <v>98</v>
      </c>
      <c r="AY540" s="12" t="s">
        <v>145</v>
      </c>
      <c r="BE540" s="154" t="n">
        <f aca="false">IF($U$540="základní",$N$540,0)</f>
        <v>0</v>
      </c>
      <c r="BF540" s="154" t="n">
        <f aca="false">IF($U$540="snížená",$N$540,0)</f>
        <v>0</v>
      </c>
      <c r="BG540" s="154" t="n">
        <f aca="false">IF($U$540="zákl. přenesená",$N$540,0)</f>
        <v>0</v>
      </c>
      <c r="BH540" s="154" t="n">
        <f aca="false">IF($U$540="sníž. přenesená",$N$540,0)</f>
        <v>0</v>
      </c>
      <c r="BI540" s="154" t="n">
        <f aca="false">IF($U$540="nulová",$N$540,0)</f>
        <v>0</v>
      </c>
      <c r="BJ540" s="12" t="s">
        <v>21</v>
      </c>
      <c r="BK540" s="154" t="n">
        <f aca="false">ROUND($L$540*$K$540,2)</f>
        <v>0</v>
      </c>
      <c r="BL540" s="12" t="s">
        <v>196</v>
      </c>
    </row>
    <row r="541" s="12" customFormat="true" ht="15.75" hidden="false" customHeight="true" outlineLevel="0" collapsed="false">
      <c r="B541" s="161"/>
      <c r="E541" s="162"/>
      <c r="F541" s="163" t="s">
        <v>621</v>
      </c>
      <c r="G541" s="163"/>
      <c r="H541" s="163"/>
      <c r="I541" s="163"/>
      <c r="K541" s="164" t="n">
        <v>52.5</v>
      </c>
      <c r="R541" s="165"/>
      <c r="T541" s="166"/>
      <c r="AA541" s="167"/>
      <c r="AT541" s="162" t="s">
        <v>152</v>
      </c>
      <c r="AU541" s="162" t="s">
        <v>98</v>
      </c>
      <c r="AV541" s="162" t="s">
        <v>98</v>
      </c>
      <c r="AW541" s="162" t="s">
        <v>105</v>
      </c>
      <c r="AX541" s="162" t="s">
        <v>21</v>
      </c>
      <c r="AY541" s="162" t="s">
        <v>145</v>
      </c>
    </row>
    <row r="542" s="12" customFormat="true" ht="15.75" hidden="false" customHeight="true" outlineLevel="0" collapsed="false">
      <c r="B542" s="30"/>
      <c r="C542" s="145" t="s">
        <v>657</v>
      </c>
      <c r="D542" s="145" t="s">
        <v>146</v>
      </c>
      <c r="E542" s="146" t="s">
        <v>658</v>
      </c>
      <c r="F542" s="147" t="s">
        <v>659</v>
      </c>
      <c r="G542" s="147"/>
      <c r="H542" s="147"/>
      <c r="I542" s="147"/>
      <c r="J542" s="148" t="s">
        <v>165</v>
      </c>
      <c r="K542" s="149" t="n">
        <v>34</v>
      </c>
      <c r="L542" s="150"/>
      <c r="M542" s="150"/>
      <c r="N542" s="150" t="n">
        <f aca="false">ROUND($L$542*$K$542,2)</f>
        <v>0</v>
      </c>
      <c r="O542" s="150"/>
      <c r="P542" s="150"/>
      <c r="Q542" s="150"/>
      <c r="R542" s="31"/>
      <c r="T542" s="151"/>
      <c r="U542" s="38" t="s">
        <v>47</v>
      </c>
      <c r="V542" s="152" t="n">
        <v>0.094</v>
      </c>
      <c r="W542" s="152" t="n">
        <f aca="false">$V$542*$K$542</f>
        <v>3.196</v>
      </c>
      <c r="X542" s="152" t="n">
        <v>1E-005</v>
      </c>
      <c r="Y542" s="152" t="n">
        <f aca="false">$X$542*$K$542</f>
        <v>0.00034</v>
      </c>
      <c r="Z542" s="152" t="n">
        <v>0</v>
      </c>
      <c r="AA542" s="153" t="n">
        <f aca="false">$Z$542*$K$542</f>
        <v>0</v>
      </c>
      <c r="AR542" s="12" t="s">
        <v>196</v>
      </c>
      <c r="AT542" s="12" t="s">
        <v>146</v>
      </c>
      <c r="AU542" s="12" t="s">
        <v>98</v>
      </c>
      <c r="AY542" s="12" t="s">
        <v>145</v>
      </c>
      <c r="BE542" s="154" t="n">
        <f aca="false">IF($U$542="základní",$N$542,0)</f>
        <v>0</v>
      </c>
      <c r="BF542" s="154" t="n">
        <f aca="false">IF($U$542="snížená",$N$542,0)</f>
        <v>0</v>
      </c>
      <c r="BG542" s="154" t="n">
        <f aca="false">IF($U$542="zákl. přenesená",$N$542,0)</f>
        <v>0</v>
      </c>
      <c r="BH542" s="154" t="n">
        <f aca="false">IF($U$542="sníž. přenesená",$N$542,0)</f>
        <v>0</v>
      </c>
      <c r="BI542" s="154" t="n">
        <f aca="false">IF($U$542="nulová",$N$542,0)</f>
        <v>0</v>
      </c>
      <c r="BJ542" s="12" t="s">
        <v>21</v>
      </c>
      <c r="BK542" s="154" t="n">
        <f aca="false">ROUND($L$542*$K$542,2)</f>
        <v>0</v>
      </c>
      <c r="BL542" s="12" t="s">
        <v>196</v>
      </c>
    </row>
    <row r="543" s="12" customFormat="true" ht="15.75" hidden="false" customHeight="true" outlineLevel="0" collapsed="false">
      <c r="B543" s="161"/>
      <c r="E543" s="162"/>
      <c r="F543" s="163" t="s">
        <v>290</v>
      </c>
      <c r="G543" s="163"/>
      <c r="H543" s="163"/>
      <c r="I543" s="163"/>
      <c r="K543" s="164" t="n">
        <v>34</v>
      </c>
      <c r="R543" s="165"/>
      <c r="T543" s="166"/>
      <c r="AA543" s="167"/>
      <c r="AT543" s="162" t="s">
        <v>152</v>
      </c>
      <c r="AU543" s="162" t="s">
        <v>98</v>
      </c>
      <c r="AV543" s="162" t="s">
        <v>98</v>
      </c>
      <c r="AW543" s="162" t="s">
        <v>105</v>
      </c>
      <c r="AX543" s="162" t="s">
        <v>21</v>
      </c>
      <c r="AY543" s="162" t="s">
        <v>145</v>
      </c>
    </row>
    <row r="544" s="12" customFormat="true" ht="15.75" hidden="false" customHeight="true" outlineLevel="0" collapsed="false">
      <c r="B544" s="30"/>
      <c r="C544" s="175" t="s">
        <v>660</v>
      </c>
      <c r="D544" s="175" t="s">
        <v>259</v>
      </c>
      <c r="E544" s="176" t="s">
        <v>661</v>
      </c>
      <c r="F544" s="177" t="s">
        <v>662</v>
      </c>
      <c r="G544" s="177"/>
      <c r="H544" s="177"/>
      <c r="I544" s="177"/>
      <c r="J544" s="178" t="s">
        <v>165</v>
      </c>
      <c r="K544" s="179" t="n">
        <v>34</v>
      </c>
      <c r="L544" s="180"/>
      <c r="M544" s="180"/>
      <c r="N544" s="180" t="n">
        <f aca="false">ROUND($L$544*$K$544,2)</f>
        <v>0</v>
      </c>
      <c r="O544" s="180"/>
      <c r="P544" s="180"/>
      <c r="Q544" s="180"/>
      <c r="R544" s="31"/>
      <c r="T544" s="151"/>
      <c r="U544" s="38" t="s">
        <v>47</v>
      </c>
      <c r="V544" s="152" t="n">
        <v>0</v>
      </c>
      <c r="W544" s="152" t="n">
        <f aca="false">$V$544*$K$544</f>
        <v>0</v>
      </c>
      <c r="X544" s="152" t="n">
        <v>0.00036</v>
      </c>
      <c r="Y544" s="152" t="n">
        <f aca="false">$X$544*$K$544</f>
        <v>0.01224</v>
      </c>
      <c r="Z544" s="152" t="n">
        <v>0</v>
      </c>
      <c r="AA544" s="153" t="n">
        <f aca="false">$Z$544*$K$544</f>
        <v>0</v>
      </c>
      <c r="AR544" s="12" t="s">
        <v>283</v>
      </c>
      <c r="AT544" s="12" t="s">
        <v>259</v>
      </c>
      <c r="AU544" s="12" t="s">
        <v>98</v>
      </c>
      <c r="AY544" s="12" t="s">
        <v>145</v>
      </c>
      <c r="BE544" s="154" t="n">
        <f aca="false">IF($U$544="základní",$N$544,0)</f>
        <v>0</v>
      </c>
      <c r="BF544" s="154" t="n">
        <f aca="false">IF($U$544="snížená",$N$544,0)</f>
        <v>0</v>
      </c>
      <c r="BG544" s="154" t="n">
        <f aca="false">IF($U$544="zákl. přenesená",$N$544,0)</f>
        <v>0</v>
      </c>
      <c r="BH544" s="154" t="n">
        <f aca="false">IF($U$544="sníž. přenesená",$N$544,0)</f>
        <v>0</v>
      </c>
      <c r="BI544" s="154" t="n">
        <f aca="false">IF($U$544="nulová",$N$544,0)</f>
        <v>0</v>
      </c>
      <c r="BJ544" s="12" t="s">
        <v>21</v>
      </c>
      <c r="BK544" s="154" t="n">
        <f aca="false">ROUND($L$544*$K$544,2)</f>
        <v>0</v>
      </c>
      <c r="BL544" s="12" t="s">
        <v>196</v>
      </c>
    </row>
    <row r="545" s="12" customFormat="true" ht="15.75" hidden="false" customHeight="true" outlineLevel="0" collapsed="false">
      <c r="B545" s="161"/>
      <c r="E545" s="162"/>
      <c r="F545" s="163" t="s">
        <v>290</v>
      </c>
      <c r="G545" s="163"/>
      <c r="H545" s="163"/>
      <c r="I545" s="163"/>
      <c r="K545" s="164" t="n">
        <v>34</v>
      </c>
      <c r="R545" s="165"/>
      <c r="T545" s="166"/>
      <c r="AA545" s="167"/>
      <c r="AT545" s="162" t="s">
        <v>152</v>
      </c>
      <c r="AU545" s="162" t="s">
        <v>98</v>
      </c>
      <c r="AV545" s="162" t="s">
        <v>98</v>
      </c>
      <c r="AW545" s="162" t="s">
        <v>105</v>
      </c>
      <c r="AX545" s="162" t="s">
        <v>21</v>
      </c>
      <c r="AY545" s="162" t="s">
        <v>145</v>
      </c>
    </row>
    <row r="546" s="12" customFormat="true" ht="15.75" hidden="false" customHeight="true" outlineLevel="0" collapsed="false">
      <c r="B546" s="30"/>
      <c r="C546" s="145" t="s">
        <v>663</v>
      </c>
      <c r="D546" s="145" t="s">
        <v>146</v>
      </c>
      <c r="E546" s="146" t="s">
        <v>664</v>
      </c>
      <c r="F546" s="147" t="s">
        <v>665</v>
      </c>
      <c r="G546" s="147"/>
      <c r="H546" s="147"/>
      <c r="I546" s="147"/>
      <c r="J546" s="148" t="s">
        <v>165</v>
      </c>
      <c r="K546" s="149" t="n">
        <v>4</v>
      </c>
      <c r="L546" s="150"/>
      <c r="M546" s="150"/>
      <c r="N546" s="150" t="n">
        <f aca="false">ROUND($L$546*$K$546,2)</f>
        <v>0</v>
      </c>
      <c r="O546" s="150"/>
      <c r="P546" s="150"/>
      <c r="Q546" s="150"/>
      <c r="R546" s="31"/>
      <c r="T546" s="151"/>
      <c r="U546" s="38" t="s">
        <v>47</v>
      </c>
      <c r="V546" s="152" t="n">
        <v>0.193</v>
      </c>
      <c r="W546" s="152" t="n">
        <f aca="false">$V$546*$K$546</f>
        <v>0.772</v>
      </c>
      <c r="X546" s="152" t="n">
        <v>0.00012</v>
      </c>
      <c r="Y546" s="152" t="n">
        <f aca="false">$X$546*$K$546</f>
        <v>0.00048</v>
      </c>
      <c r="Z546" s="152" t="n">
        <v>0</v>
      </c>
      <c r="AA546" s="153" t="n">
        <f aca="false">$Z$546*$K$546</f>
        <v>0</v>
      </c>
      <c r="AR546" s="12" t="s">
        <v>196</v>
      </c>
      <c r="AT546" s="12" t="s">
        <v>146</v>
      </c>
      <c r="AU546" s="12" t="s">
        <v>98</v>
      </c>
      <c r="AY546" s="12" t="s">
        <v>145</v>
      </c>
      <c r="BE546" s="154" t="n">
        <f aca="false">IF($U$546="základní",$N$546,0)</f>
        <v>0</v>
      </c>
      <c r="BF546" s="154" t="n">
        <f aca="false">IF($U$546="snížená",$N$546,0)</f>
        <v>0</v>
      </c>
      <c r="BG546" s="154" t="n">
        <f aca="false">IF($U$546="zákl. přenesená",$N$546,0)</f>
        <v>0</v>
      </c>
      <c r="BH546" s="154" t="n">
        <f aca="false">IF($U$546="sníž. přenesená",$N$546,0)</f>
        <v>0</v>
      </c>
      <c r="BI546" s="154" t="n">
        <f aca="false">IF($U$546="nulová",$N$546,0)</f>
        <v>0</v>
      </c>
      <c r="BJ546" s="12" t="s">
        <v>21</v>
      </c>
      <c r="BK546" s="154" t="n">
        <f aca="false">ROUND($L$546*$K$546,2)</f>
        <v>0</v>
      </c>
      <c r="BL546" s="12" t="s">
        <v>196</v>
      </c>
    </row>
    <row r="547" s="12" customFormat="true" ht="15.75" hidden="false" customHeight="true" outlineLevel="0" collapsed="false">
      <c r="B547" s="161"/>
      <c r="E547" s="162"/>
      <c r="F547" s="163" t="s">
        <v>150</v>
      </c>
      <c r="G547" s="163"/>
      <c r="H547" s="163"/>
      <c r="I547" s="163"/>
      <c r="K547" s="164" t="n">
        <v>4</v>
      </c>
      <c r="R547" s="165"/>
      <c r="T547" s="166"/>
      <c r="AA547" s="167"/>
      <c r="AT547" s="162" t="s">
        <v>152</v>
      </c>
      <c r="AU547" s="162" t="s">
        <v>98</v>
      </c>
      <c r="AV547" s="162" t="s">
        <v>98</v>
      </c>
      <c r="AW547" s="162" t="s">
        <v>105</v>
      </c>
      <c r="AX547" s="162" t="s">
        <v>21</v>
      </c>
      <c r="AY547" s="162" t="s">
        <v>145</v>
      </c>
    </row>
    <row r="548" s="12" customFormat="true" ht="15.75" hidden="false" customHeight="true" outlineLevel="0" collapsed="false">
      <c r="B548" s="30"/>
      <c r="C548" s="175" t="s">
        <v>666</v>
      </c>
      <c r="D548" s="175" t="s">
        <v>259</v>
      </c>
      <c r="E548" s="176" t="s">
        <v>667</v>
      </c>
      <c r="F548" s="177" t="s">
        <v>668</v>
      </c>
      <c r="G548" s="177"/>
      <c r="H548" s="177"/>
      <c r="I548" s="177"/>
      <c r="J548" s="178" t="s">
        <v>165</v>
      </c>
      <c r="K548" s="179" t="n">
        <v>4</v>
      </c>
      <c r="L548" s="180"/>
      <c r="M548" s="180"/>
      <c r="N548" s="180" t="n">
        <f aca="false">ROUND($L$548*$K$548,2)</f>
        <v>0</v>
      </c>
      <c r="O548" s="180"/>
      <c r="P548" s="180"/>
      <c r="Q548" s="180"/>
      <c r="R548" s="31"/>
      <c r="T548" s="151"/>
      <c r="U548" s="38" t="s">
        <v>47</v>
      </c>
      <c r="V548" s="152" t="n">
        <v>0</v>
      </c>
      <c r="W548" s="152" t="n">
        <f aca="false">$V$548*$K$548</f>
        <v>0</v>
      </c>
      <c r="X548" s="152" t="n">
        <v>0.00113</v>
      </c>
      <c r="Y548" s="152" t="n">
        <f aca="false">$X$548*$K$548</f>
        <v>0.00452</v>
      </c>
      <c r="Z548" s="152" t="n">
        <v>0</v>
      </c>
      <c r="AA548" s="153" t="n">
        <f aca="false">$Z$548*$K$548</f>
        <v>0</v>
      </c>
      <c r="AR548" s="12" t="s">
        <v>283</v>
      </c>
      <c r="AT548" s="12" t="s">
        <v>259</v>
      </c>
      <c r="AU548" s="12" t="s">
        <v>98</v>
      </c>
      <c r="AY548" s="12" t="s">
        <v>145</v>
      </c>
      <c r="BE548" s="154" t="n">
        <f aca="false">IF($U$548="základní",$N$548,0)</f>
        <v>0</v>
      </c>
      <c r="BF548" s="154" t="n">
        <f aca="false">IF($U$548="snížená",$N$548,0)</f>
        <v>0</v>
      </c>
      <c r="BG548" s="154" t="n">
        <f aca="false">IF($U$548="zákl. přenesená",$N$548,0)</f>
        <v>0</v>
      </c>
      <c r="BH548" s="154" t="n">
        <f aca="false">IF($U$548="sníž. přenesená",$N$548,0)</f>
        <v>0</v>
      </c>
      <c r="BI548" s="154" t="n">
        <f aca="false">IF($U$548="nulová",$N$548,0)</f>
        <v>0</v>
      </c>
      <c r="BJ548" s="12" t="s">
        <v>21</v>
      </c>
      <c r="BK548" s="154" t="n">
        <f aca="false">ROUND($L$548*$K$548,2)</f>
        <v>0</v>
      </c>
      <c r="BL548" s="12" t="s">
        <v>196</v>
      </c>
    </row>
    <row r="549" s="12" customFormat="true" ht="15.75" hidden="false" customHeight="true" outlineLevel="0" collapsed="false">
      <c r="B549" s="161"/>
      <c r="E549" s="162"/>
      <c r="F549" s="163" t="s">
        <v>150</v>
      </c>
      <c r="G549" s="163"/>
      <c r="H549" s="163"/>
      <c r="I549" s="163"/>
      <c r="K549" s="164" t="n">
        <v>4</v>
      </c>
      <c r="R549" s="165"/>
      <c r="T549" s="166"/>
      <c r="AA549" s="167"/>
      <c r="AT549" s="162" t="s">
        <v>152</v>
      </c>
      <c r="AU549" s="162" t="s">
        <v>98</v>
      </c>
      <c r="AV549" s="162" t="s">
        <v>98</v>
      </c>
      <c r="AW549" s="162" t="s">
        <v>105</v>
      </c>
      <c r="AX549" s="162" t="s">
        <v>21</v>
      </c>
      <c r="AY549" s="162" t="s">
        <v>145</v>
      </c>
    </row>
    <row r="550" s="12" customFormat="true" ht="39" hidden="false" customHeight="true" outlineLevel="0" collapsed="false">
      <c r="B550" s="30"/>
      <c r="C550" s="145" t="s">
        <v>669</v>
      </c>
      <c r="D550" s="145" t="s">
        <v>146</v>
      </c>
      <c r="E550" s="146" t="s">
        <v>670</v>
      </c>
      <c r="F550" s="147" t="s">
        <v>671</v>
      </c>
      <c r="G550" s="147"/>
      <c r="H550" s="147"/>
      <c r="I550" s="147"/>
      <c r="J550" s="148" t="s">
        <v>204</v>
      </c>
      <c r="K550" s="149" t="n">
        <v>12.6</v>
      </c>
      <c r="L550" s="150"/>
      <c r="M550" s="150"/>
      <c r="N550" s="150" t="n">
        <f aca="false">ROUND($L$550*$K$550,2)</f>
        <v>0</v>
      </c>
      <c r="O550" s="150"/>
      <c r="P550" s="150"/>
      <c r="Q550" s="150"/>
      <c r="R550" s="31"/>
      <c r="T550" s="151"/>
      <c r="U550" s="38" t="s">
        <v>47</v>
      </c>
      <c r="V550" s="152" t="n">
        <v>0.421</v>
      </c>
      <c r="W550" s="152" t="n">
        <f aca="false">$V$550*$K$550</f>
        <v>5.3046</v>
      </c>
      <c r="X550" s="152" t="n">
        <v>0.00263</v>
      </c>
      <c r="Y550" s="152" t="n">
        <f aca="false">$X$550*$K$550</f>
        <v>0.033138</v>
      </c>
      <c r="Z550" s="152" t="n">
        <v>0</v>
      </c>
      <c r="AA550" s="153" t="n">
        <f aca="false">$Z$550*$K$550</f>
        <v>0</v>
      </c>
      <c r="AR550" s="12" t="s">
        <v>196</v>
      </c>
      <c r="AT550" s="12" t="s">
        <v>146</v>
      </c>
      <c r="AU550" s="12" t="s">
        <v>98</v>
      </c>
      <c r="AY550" s="12" t="s">
        <v>145</v>
      </c>
      <c r="BE550" s="154" t="n">
        <f aca="false">IF($U$550="základní",$N$550,0)</f>
        <v>0</v>
      </c>
      <c r="BF550" s="154" t="n">
        <f aca="false">IF($U$550="snížená",$N$550,0)</f>
        <v>0</v>
      </c>
      <c r="BG550" s="154" t="n">
        <f aca="false">IF($U$550="zákl. přenesená",$N$550,0)</f>
        <v>0</v>
      </c>
      <c r="BH550" s="154" t="n">
        <f aca="false">IF($U$550="sníž. přenesená",$N$550,0)</f>
        <v>0</v>
      </c>
      <c r="BI550" s="154" t="n">
        <f aca="false">IF($U$550="nulová",$N$550,0)</f>
        <v>0</v>
      </c>
      <c r="BJ550" s="12" t="s">
        <v>21</v>
      </c>
      <c r="BK550" s="154" t="n">
        <f aca="false">ROUND($L$550*$K$550,2)</f>
        <v>0</v>
      </c>
      <c r="BL550" s="12" t="s">
        <v>196</v>
      </c>
    </row>
    <row r="551" s="12" customFormat="true" ht="15.75" hidden="false" customHeight="true" outlineLevel="0" collapsed="false">
      <c r="B551" s="161"/>
      <c r="E551" s="162"/>
      <c r="F551" s="163" t="s">
        <v>625</v>
      </c>
      <c r="G551" s="163"/>
      <c r="H551" s="163"/>
      <c r="I551" s="163"/>
      <c r="K551" s="164" t="n">
        <v>12.6</v>
      </c>
      <c r="R551" s="165"/>
      <c r="T551" s="166"/>
      <c r="AA551" s="167"/>
      <c r="AT551" s="162" t="s">
        <v>152</v>
      </c>
      <c r="AU551" s="162" t="s">
        <v>98</v>
      </c>
      <c r="AV551" s="162" t="s">
        <v>98</v>
      </c>
      <c r="AW551" s="162" t="s">
        <v>105</v>
      </c>
      <c r="AX551" s="162" t="s">
        <v>21</v>
      </c>
      <c r="AY551" s="162" t="s">
        <v>145</v>
      </c>
    </row>
    <row r="552" s="12" customFormat="true" ht="27" hidden="false" customHeight="true" outlineLevel="0" collapsed="false">
      <c r="B552" s="30"/>
      <c r="C552" s="145" t="s">
        <v>672</v>
      </c>
      <c r="D552" s="145" t="s">
        <v>146</v>
      </c>
      <c r="E552" s="146" t="s">
        <v>673</v>
      </c>
      <c r="F552" s="147" t="s">
        <v>674</v>
      </c>
      <c r="G552" s="147"/>
      <c r="H552" s="147"/>
      <c r="I552" s="147"/>
      <c r="J552" s="148" t="s">
        <v>412</v>
      </c>
      <c r="K552" s="149" t="n">
        <v>0.49</v>
      </c>
      <c r="L552" s="150"/>
      <c r="M552" s="150"/>
      <c r="N552" s="150" t="n">
        <f aca="false">ROUND($L$552*$K$552,2)</f>
        <v>0</v>
      </c>
      <c r="O552" s="150"/>
      <c r="P552" s="150"/>
      <c r="Q552" s="150"/>
      <c r="R552" s="31"/>
      <c r="T552" s="151"/>
      <c r="U552" s="38" t="s">
        <v>47</v>
      </c>
      <c r="V552" s="152" t="n">
        <v>4.82</v>
      </c>
      <c r="W552" s="152" t="n">
        <f aca="false">$V$552*$K$552</f>
        <v>2.3618</v>
      </c>
      <c r="X552" s="152" t="n">
        <v>0</v>
      </c>
      <c r="Y552" s="152" t="n">
        <f aca="false">$X$552*$K$552</f>
        <v>0</v>
      </c>
      <c r="Z552" s="152" t="n">
        <v>0</v>
      </c>
      <c r="AA552" s="153" t="n">
        <f aca="false">$Z$552*$K$552</f>
        <v>0</v>
      </c>
      <c r="AR552" s="12" t="s">
        <v>196</v>
      </c>
      <c r="AT552" s="12" t="s">
        <v>146</v>
      </c>
      <c r="AU552" s="12" t="s">
        <v>98</v>
      </c>
      <c r="AY552" s="12" t="s">
        <v>145</v>
      </c>
      <c r="BE552" s="154" t="n">
        <f aca="false">IF($U$552="základní",$N$552,0)</f>
        <v>0</v>
      </c>
      <c r="BF552" s="154" t="n">
        <f aca="false">IF($U$552="snížená",$N$552,0)</f>
        <v>0</v>
      </c>
      <c r="BG552" s="154" t="n">
        <f aca="false">IF($U$552="zákl. přenesená",$N$552,0)</f>
        <v>0</v>
      </c>
      <c r="BH552" s="154" t="n">
        <f aca="false">IF($U$552="sníž. přenesená",$N$552,0)</f>
        <v>0</v>
      </c>
      <c r="BI552" s="154" t="n">
        <f aca="false">IF($U$552="nulová",$N$552,0)</f>
        <v>0</v>
      </c>
      <c r="BJ552" s="12" t="s">
        <v>21</v>
      </c>
      <c r="BK552" s="154" t="n">
        <f aca="false">ROUND($L$552*$K$552,2)</f>
        <v>0</v>
      </c>
      <c r="BL552" s="12" t="s">
        <v>196</v>
      </c>
    </row>
    <row r="553" s="133" customFormat="true" ht="30.75" hidden="false" customHeight="true" outlineLevel="0" collapsed="false">
      <c r="B553" s="134"/>
      <c r="D553" s="143" t="s">
        <v>123</v>
      </c>
      <c r="N553" s="144" t="n">
        <f aca="false">$BK$553</f>
        <v>0</v>
      </c>
      <c r="O553" s="144"/>
      <c r="P553" s="144"/>
      <c r="Q553" s="144"/>
      <c r="R553" s="137"/>
      <c r="T553" s="138"/>
      <c r="W553" s="139" t="n">
        <f aca="false">SUM($W$554:$W$586)</f>
        <v>69.628785</v>
      </c>
      <c r="Y553" s="139" t="n">
        <f aca="false">SUM($Y$554:$Y$586)</f>
        <v>0.596579</v>
      </c>
      <c r="AA553" s="140" t="n">
        <f aca="false">SUM($AA$554:$AA$586)</f>
        <v>0.004</v>
      </c>
      <c r="AR553" s="141" t="s">
        <v>98</v>
      </c>
      <c r="AT553" s="141" t="s">
        <v>81</v>
      </c>
      <c r="AU553" s="141" t="s">
        <v>21</v>
      </c>
      <c r="AY553" s="141" t="s">
        <v>145</v>
      </c>
      <c r="BK553" s="142" t="n">
        <f aca="false">SUM($BK$554:$BK$586)</f>
        <v>0</v>
      </c>
    </row>
    <row r="554" s="12" customFormat="true" ht="27" hidden="false" customHeight="true" outlineLevel="0" collapsed="false">
      <c r="B554" s="30"/>
      <c r="C554" s="145" t="s">
        <v>675</v>
      </c>
      <c r="D554" s="145" t="s">
        <v>146</v>
      </c>
      <c r="E554" s="146" t="s">
        <v>676</v>
      </c>
      <c r="F554" s="147" t="s">
        <v>677</v>
      </c>
      <c r="G554" s="147"/>
      <c r="H554" s="147"/>
      <c r="I554" s="147"/>
      <c r="J554" s="148" t="s">
        <v>165</v>
      </c>
      <c r="K554" s="149" t="n">
        <v>2</v>
      </c>
      <c r="L554" s="150"/>
      <c r="M554" s="150"/>
      <c r="N554" s="150" t="n">
        <f aca="false">ROUND($L$554*$K$554,2)</f>
        <v>0</v>
      </c>
      <c r="O554" s="150"/>
      <c r="P554" s="150"/>
      <c r="Q554" s="150"/>
      <c r="R554" s="31"/>
      <c r="T554" s="151"/>
      <c r="U554" s="38" t="s">
        <v>47</v>
      </c>
      <c r="V554" s="152" t="n">
        <v>0</v>
      </c>
      <c r="W554" s="152" t="n">
        <f aca="false">$V$554*$K$554</f>
        <v>0</v>
      </c>
      <c r="X554" s="152" t="n">
        <v>0</v>
      </c>
      <c r="Y554" s="152" t="n">
        <f aca="false">$X$554*$K$554</f>
        <v>0</v>
      </c>
      <c r="Z554" s="152" t="n">
        <v>0</v>
      </c>
      <c r="AA554" s="153" t="n">
        <f aca="false">$Z$554*$K$554</f>
        <v>0</v>
      </c>
      <c r="AR554" s="12" t="s">
        <v>196</v>
      </c>
      <c r="AT554" s="12" t="s">
        <v>146</v>
      </c>
      <c r="AU554" s="12" t="s">
        <v>98</v>
      </c>
      <c r="AY554" s="12" t="s">
        <v>145</v>
      </c>
      <c r="BE554" s="154" t="n">
        <f aca="false">IF($U$554="základní",$N$554,0)</f>
        <v>0</v>
      </c>
      <c r="BF554" s="154" t="n">
        <f aca="false">IF($U$554="snížená",$N$554,0)</f>
        <v>0</v>
      </c>
      <c r="BG554" s="154" t="n">
        <f aca="false">IF($U$554="zákl. přenesená",$N$554,0)</f>
        <v>0</v>
      </c>
      <c r="BH554" s="154" t="n">
        <f aca="false">IF($U$554="sníž. přenesená",$N$554,0)</f>
        <v>0</v>
      </c>
      <c r="BI554" s="154" t="n">
        <f aca="false">IF($U$554="nulová",$N$554,0)</f>
        <v>0</v>
      </c>
      <c r="BJ554" s="12" t="s">
        <v>21</v>
      </c>
      <c r="BK554" s="154" t="n">
        <f aca="false">ROUND($L$554*$K$554,2)</f>
        <v>0</v>
      </c>
      <c r="BL554" s="12" t="s">
        <v>196</v>
      </c>
    </row>
    <row r="555" s="12" customFormat="true" ht="15.75" hidden="false" customHeight="true" outlineLevel="0" collapsed="false">
      <c r="B555" s="161"/>
      <c r="E555" s="162"/>
      <c r="F555" s="163" t="s">
        <v>98</v>
      </c>
      <c r="G555" s="163"/>
      <c r="H555" s="163"/>
      <c r="I555" s="163"/>
      <c r="K555" s="164" t="n">
        <v>2</v>
      </c>
      <c r="R555" s="165"/>
      <c r="T555" s="166"/>
      <c r="AA555" s="167"/>
      <c r="AT555" s="162" t="s">
        <v>152</v>
      </c>
      <c r="AU555" s="162" t="s">
        <v>98</v>
      </c>
      <c r="AV555" s="162" t="s">
        <v>98</v>
      </c>
      <c r="AW555" s="162" t="s">
        <v>105</v>
      </c>
      <c r="AX555" s="162" t="s">
        <v>21</v>
      </c>
      <c r="AY555" s="162" t="s">
        <v>145</v>
      </c>
    </row>
    <row r="556" s="12" customFormat="true" ht="27" hidden="false" customHeight="true" outlineLevel="0" collapsed="false">
      <c r="B556" s="30"/>
      <c r="C556" s="145" t="s">
        <v>678</v>
      </c>
      <c r="D556" s="145" t="s">
        <v>146</v>
      </c>
      <c r="E556" s="146" t="s">
        <v>679</v>
      </c>
      <c r="F556" s="147" t="s">
        <v>680</v>
      </c>
      <c r="G556" s="147"/>
      <c r="H556" s="147"/>
      <c r="I556" s="147"/>
      <c r="J556" s="148" t="s">
        <v>165</v>
      </c>
      <c r="K556" s="149" t="n">
        <v>1</v>
      </c>
      <c r="L556" s="150"/>
      <c r="M556" s="150"/>
      <c r="N556" s="150" t="n">
        <f aca="false">ROUND($L$556*$K$556,2)</f>
        <v>0</v>
      </c>
      <c r="O556" s="150"/>
      <c r="P556" s="150"/>
      <c r="Q556" s="150"/>
      <c r="R556" s="31"/>
      <c r="T556" s="151"/>
      <c r="U556" s="38" t="s">
        <v>47</v>
      </c>
      <c r="V556" s="152" t="n">
        <v>0.099</v>
      </c>
      <c r="W556" s="152" t="n">
        <f aca="false">$V$556*$K$556</f>
        <v>0.099</v>
      </c>
      <c r="X556" s="152" t="n">
        <v>0</v>
      </c>
      <c r="Y556" s="152" t="n">
        <f aca="false">$X$556*$K$556</f>
        <v>0</v>
      </c>
      <c r="Z556" s="152" t="n">
        <v>0.004</v>
      </c>
      <c r="AA556" s="153" t="n">
        <f aca="false">$Z$556*$K$556</f>
        <v>0.004</v>
      </c>
      <c r="AR556" s="12" t="s">
        <v>196</v>
      </c>
      <c r="AT556" s="12" t="s">
        <v>146</v>
      </c>
      <c r="AU556" s="12" t="s">
        <v>98</v>
      </c>
      <c r="AY556" s="12" t="s">
        <v>145</v>
      </c>
      <c r="BE556" s="154" t="n">
        <f aca="false">IF($U$556="základní",$N$556,0)</f>
        <v>0</v>
      </c>
      <c r="BF556" s="154" t="n">
        <f aca="false">IF($U$556="snížená",$N$556,0)</f>
        <v>0</v>
      </c>
      <c r="BG556" s="154" t="n">
        <f aca="false">IF($U$556="zákl. přenesená",$N$556,0)</f>
        <v>0</v>
      </c>
      <c r="BH556" s="154" t="n">
        <f aca="false">IF($U$556="sníž. přenesená",$N$556,0)</f>
        <v>0</v>
      </c>
      <c r="BI556" s="154" t="n">
        <f aca="false">IF($U$556="nulová",$N$556,0)</f>
        <v>0</v>
      </c>
      <c r="BJ556" s="12" t="s">
        <v>21</v>
      </c>
      <c r="BK556" s="154" t="n">
        <f aca="false">ROUND($L$556*$K$556,2)</f>
        <v>0</v>
      </c>
      <c r="BL556" s="12" t="s">
        <v>196</v>
      </c>
    </row>
    <row r="557" s="12" customFormat="true" ht="15.75" hidden="false" customHeight="true" outlineLevel="0" collapsed="false">
      <c r="B557" s="161"/>
      <c r="E557" s="162"/>
      <c r="F557" s="163" t="s">
        <v>21</v>
      </c>
      <c r="G557" s="163"/>
      <c r="H557" s="163"/>
      <c r="I557" s="163"/>
      <c r="K557" s="164" t="n">
        <v>1</v>
      </c>
      <c r="R557" s="165"/>
      <c r="T557" s="166"/>
      <c r="AA557" s="167"/>
      <c r="AT557" s="162" t="s">
        <v>152</v>
      </c>
      <c r="AU557" s="162" t="s">
        <v>98</v>
      </c>
      <c r="AV557" s="162" t="s">
        <v>98</v>
      </c>
      <c r="AW557" s="162" t="s">
        <v>105</v>
      </c>
      <c r="AX557" s="162" t="s">
        <v>21</v>
      </c>
      <c r="AY557" s="162" t="s">
        <v>145</v>
      </c>
    </row>
    <row r="558" s="12" customFormat="true" ht="27" hidden="false" customHeight="true" outlineLevel="0" collapsed="false">
      <c r="B558" s="30"/>
      <c r="C558" s="145" t="s">
        <v>681</v>
      </c>
      <c r="D558" s="145" t="s">
        <v>146</v>
      </c>
      <c r="E558" s="146" t="s">
        <v>682</v>
      </c>
      <c r="F558" s="147" t="s">
        <v>683</v>
      </c>
      <c r="G558" s="147"/>
      <c r="H558" s="147"/>
      <c r="I558" s="147"/>
      <c r="J558" s="148" t="s">
        <v>159</v>
      </c>
      <c r="K558" s="149" t="n">
        <v>3.396</v>
      </c>
      <c r="L558" s="150"/>
      <c r="M558" s="150"/>
      <c r="N558" s="150" t="n">
        <f aca="false">ROUND($L$558*$K$558,2)</f>
        <v>0</v>
      </c>
      <c r="O558" s="150"/>
      <c r="P558" s="150"/>
      <c r="Q558" s="150"/>
      <c r="R558" s="31"/>
      <c r="T558" s="151"/>
      <c r="U558" s="38" t="s">
        <v>47</v>
      </c>
      <c r="V558" s="152" t="n">
        <v>1.688</v>
      </c>
      <c r="W558" s="152" t="n">
        <f aca="false">$V$558*$K$558</f>
        <v>5.732448</v>
      </c>
      <c r="X558" s="152" t="n">
        <v>0.00025</v>
      </c>
      <c r="Y558" s="152" t="n">
        <f aca="false">$X$558*$K$558</f>
        <v>0.000849</v>
      </c>
      <c r="Z558" s="152" t="n">
        <v>0</v>
      </c>
      <c r="AA558" s="153" t="n">
        <f aca="false">$Z$558*$K$558</f>
        <v>0</v>
      </c>
      <c r="AR558" s="12" t="s">
        <v>196</v>
      </c>
      <c r="AT558" s="12" t="s">
        <v>146</v>
      </c>
      <c r="AU558" s="12" t="s">
        <v>98</v>
      </c>
      <c r="AY558" s="12" t="s">
        <v>145</v>
      </c>
      <c r="BE558" s="154" t="n">
        <f aca="false">IF($U$558="základní",$N$558,0)</f>
        <v>0</v>
      </c>
      <c r="BF558" s="154" t="n">
        <f aca="false">IF($U$558="snížená",$N$558,0)</f>
        <v>0</v>
      </c>
      <c r="BG558" s="154" t="n">
        <f aca="false">IF($U$558="zákl. přenesená",$N$558,0)</f>
        <v>0</v>
      </c>
      <c r="BH558" s="154" t="n">
        <f aca="false">IF($U$558="sníž. přenesená",$N$558,0)</f>
        <v>0</v>
      </c>
      <c r="BI558" s="154" t="n">
        <f aca="false">IF($U$558="nulová",$N$558,0)</f>
        <v>0</v>
      </c>
      <c r="BJ558" s="12" t="s">
        <v>21</v>
      </c>
      <c r="BK558" s="154" t="n">
        <f aca="false">ROUND($L$558*$K$558,2)</f>
        <v>0</v>
      </c>
      <c r="BL558" s="12" t="s">
        <v>196</v>
      </c>
    </row>
    <row r="559" s="12" customFormat="true" ht="15.75" hidden="false" customHeight="true" outlineLevel="0" collapsed="false">
      <c r="B559" s="161"/>
      <c r="E559" s="162"/>
      <c r="F559" s="163" t="s">
        <v>684</v>
      </c>
      <c r="G559" s="163"/>
      <c r="H559" s="163"/>
      <c r="I559" s="163"/>
      <c r="K559" s="164" t="n">
        <v>3.396</v>
      </c>
      <c r="R559" s="165"/>
      <c r="T559" s="166"/>
      <c r="AA559" s="167"/>
      <c r="AT559" s="162" t="s">
        <v>152</v>
      </c>
      <c r="AU559" s="162" t="s">
        <v>98</v>
      </c>
      <c r="AV559" s="162" t="s">
        <v>98</v>
      </c>
      <c r="AW559" s="162" t="s">
        <v>105</v>
      </c>
      <c r="AX559" s="162" t="s">
        <v>21</v>
      </c>
      <c r="AY559" s="162" t="s">
        <v>145</v>
      </c>
    </row>
    <row r="560" s="12" customFormat="true" ht="75" hidden="false" customHeight="true" outlineLevel="0" collapsed="false">
      <c r="B560" s="30"/>
      <c r="C560" s="175" t="s">
        <v>685</v>
      </c>
      <c r="D560" s="175" t="s">
        <v>259</v>
      </c>
      <c r="E560" s="176" t="s">
        <v>686</v>
      </c>
      <c r="F560" s="177" t="s">
        <v>687</v>
      </c>
      <c r="G560" s="177"/>
      <c r="H560" s="177"/>
      <c r="I560" s="177"/>
      <c r="J560" s="178" t="s">
        <v>165</v>
      </c>
      <c r="K560" s="179" t="n">
        <v>2</v>
      </c>
      <c r="L560" s="180"/>
      <c r="M560" s="180"/>
      <c r="N560" s="180" t="n">
        <f aca="false">ROUND($L$560*$K$560,2)</f>
        <v>0</v>
      </c>
      <c r="O560" s="180"/>
      <c r="P560" s="180"/>
      <c r="Q560" s="180"/>
      <c r="R560" s="31"/>
      <c r="T560" s="151"/>
      <c r="U560" s="38" t="s">
        <v>47</v>
      </c>
      <c r="V560" s="152" t="n">
        <v>0</v>
      </c>
      <c r="W560" s="152" t="n">
        <f aca="false">$V$560*$K$560</f>
        <v>0</v>
      </c>
      <c r="X560" s="152" t="n">
        <v>0.0187</v>
      </c>
      <c r="Y560" s="152" t="n">
        <f aca="false">$X$560*$K$560</f>
        <v>0.0374</v>
      </c>
      <c r="Z560" s="152" t="n">
        <v>0</v>
      </c>
      <c r="AA560" s="153" t="n">
        <f aca="false">$Z$560*$K$560</f>
        <v>0</v>
      </c>
      <c r="AR560" s="12" t="s">
        <v>283</v>
      </c>
      <c r="AT560" s="12" t="s">
        <v>259</v>
      </c>
      <c r="AU560" s="12" t="s">
        <v>98</v>
      </c>
      <c r="AY560" s="12" t="s">
        <v>145</v>
      </c>
      <c r="BE560" s="154" t="n">
        <f aca="false">IF($U$560="základní",$N$560,0)</f>
        <v>0</v>
      </c>
      <c r="BF560" s="154" t="n">
        <f aca="false">IF($U$560="snížená",$N$560,0)</f>
        <v>0</v>
      </c>
      <c r="BG560" s="154" t="n">
        <f aca="false">IF($U$560="zákl. přenesená",$N$560,0)</f>
        <v>0</v>
      </c>
      <c r="BH560" s="154" t="n">
        <f aca="false">IF($U$560="sníž. přenesená",$N$560,0)</f>
        <v>0</v>
      </c>
      <c r="BI560" s="154" t="n">
        <f aca="false">IF($U$560="nulová",$N$560,0)</f>
        <v>0</v>
      </c>
      <c r="BJ560" s="12" t="s">
        <v>21</v>
      </c>
      <c r="BK560" s="154" t="n">
        <f aca="false">ROUND($L$560*$K$560,2)</f>
        <v>0</v>
      </c>
      <c r="BL560" s="12" t="s">
        <v>196</v>
      </c>
    </row>
    <row r="561" s="12" customFormat="true" ht="15.75" hidden="false" customHeight="true" outlineLevel="0" collapsed="false">
      <c r="B561" s="161"/>
      <c r="E561" s="162"/>
      <c r="F561" s="163" t="s">
        <v>98</v>
      </c>
      <c r="G561" s="163"/>
      <c r="H561" s="163"/>
      <c r="I561" s="163"/>
      <c r="K561" s="164" t="n">
        <v>2</v>
      </c>
      <c r="R561" s="165"/>
      <c r="T561" s="166"/>
      <c r="AA561" s="167"/>
      <c r="AT561" s="162" t="s">
        <v>152</v>
      </c>
      <c r="AU561" s="162" t="s">
        <v>98</v>
      </c>
      <c r="AV561" s="162" t="s">
        <v>98</v>
      </c>
      <c r="AW561" s="162" t="s">
        <v>105</v>
      </c>
      <c r="AX561" s="162" t="s">
        <v>21</v>
      </c>
      <c r="AY561" s="162" t="s">
        <v>145</v>
      </c>
    </row>
    <row r="562" s="12" customFormat="true" ht="63" hidden="false" customHeight="true" outlineLevel="0" collapsed="false">
      <c r="B562" s="30"/>
      <c r="C562" s="175" t="s">
        <v>688</v>
      </c>
      <c r="D562" s="175" t="s">
        <v>259</v>
      </c>
      <c r="E562" s="176" t="s">
        <v>689</v>
      </c>
      <c r="F562" s="177" t="s">
        <v>690</v>
      </c>
      <c r="G562" s="177"/>
      <c r="H562" s="177"/>
      <c r="I562" s="177"/>
      <c r="J562" s="178" t="s">
        <v>165</v>
      </c>
      <c r="K562" s="179" t="n">
        <v>1</v>
      </c>
      <c r="L562" s="180"/>
      <c r="M562" s="180"/>
      <c r="N562" s="180" t="n">
        <f aca="false">ROUND($L$562*$K$562,2)</f>
        <v>0</v>
      </c>
      <c r="O562" s="180"/>
      <c r="P562" s="180"/>
      <c r="Q562" s="180"/>
      <c r="R562" s="31"/>
      <c r="T562" s="151"/>
      <c r="U562" s="38" t="s">
        <v>47</v>
      </c>
      <c r="V562" s="152" t="n">
        <v>0</v>
      </c>
      <c r="W562" s="152" t="n">
        <f aca="false">$V$562*$K$562</f>
        <v>0</v>
      </c>
      <c r="X562" s="152" t="n">
        <v>0.014</v>
      </c>
      <c r="Y562" s="152" t="n">
        <f aca="false">$X$562*$K$562</f>
        <v>0.014</v>
      </c>
      <c r="Z562" s="152" t="n">
        <v>0</v>
      </c>
      <c r="AA562" s="153" t="n">
        <f aca="false">$Z$562*$K$562</f>
        <v>0</v>
      </c>
      <c r="AR562" s="12" t="s">
        <v>283</v>
      </c>
      <c r="AT562" s="12" t="s">
        <v>259</v>
      </c>
      <c r="AU562" s="12" t="s">
        <v>98</v>
      </c>
      <c r="AY562" s="12" t="s">
        <v>145</v>
      </c>
      <c r="BE562" s="154" t="n">
        <f aca="false">IF($U$562="základní",$N$562,0)</f>
        <v>0</v>
      </c>
      <c r="BF562" s="154" t="n">
        <f aca="false">IF($U$562="snížená",$N$562,0)</f>
        <v>0</v>
      </c>
      <c r="BG562" s="154" t="n">
        <f aca="false">IF($U$562="zákl. přenesená",$N$562,0)</f>
        <v>0</v>
      </c>
      <c r="BH562" s="154" t="n">
        <f aca="false">IF($U$562="sníž. přenesená",$N$562,0)</f>
        <v>0</v>
      </c>
      <c r="BI562" s="154" t="n">
        <f aca="false">IF($U$562="nulová",$N$562,0)</f>
        <v>0</v>
      </c>
      <c r="BJ562" s="12" t="s">
        <v>21</v>
      </c>
      <c r="BK562" s="154" t="n">
        <f aca="false">ROUND($L$562*$K$562,2)</f>
        <v>0</v>
      </c>
      <c r="BL562" s="12" t="s">
        <v>196</v>
      </c>
    </row>
    <row r="563" s="12" customFormat="true" ht="15.75" hidden="false" customHeight="true" outlineLevel="0" collapsed="false">
      <c r="B563" s="161"/>
      <c r="E563" s="162"/>
      <c r="F563" s="163" t="s">
        <v>21</v>
      </c>
      <c r="G563" s="163"/>
      <c r="H563" s="163"/>
      <c r="I563" s="163"/>
      <c r="K563" s="164" t="n">
        <v>1</v>
      </c>
      <c r="R563" s="165"/>
      <c r="T563" s="166"/>
      <c r="AA563" s="167"/>
      <c r="AT563" s="162" t="s">
        <v>152</v>
      </c>
      <c r="AU563" s="162" t="s">
        <v>98</v>
      </c>
      <c r="AV563" s="162" t="s">
        <v>98</v>
      </c>
      <c r="AW563" s="162" t="s">
        <v>105</v>
      </c>
      <c r="AX563" s="162" t="s">
        <v>21</v>
      </c>
      <c r="AY563" s="162" t="s">
        <v>145</v>
      </c>
    </row>
    <row r="564" s="12" customFormat="true" ht="51" hidden="false" customHeight="true" outlineLevel="0" collapsed="false">
      <c r="B564" s="30"/>
      <c r="C564" s="175" t="s">
        <v>691</v>
      </c>
      <c r="D564" s="175" t="s">
        <v>259</v>
      </c>
      <c r="E564" s="176" t="s">
        <v>692</v>
      </c>
      <c r="F564" s="177" t="s">
        <v>693</v>
      </c>
      <c r="G564" s="177"/>
      <c r="H564" s="177"/>
      <c r="I564" s="177"/>
      <c r="J564" s="178" t="s">
        <v>165</v>
      </c>
      <c r="K564" s="179" t="n">
        <v>1</v>
      </c>
      <c r="L564" s="180"/>
      <c r="M564" s="180"/>
      <c r="N564" s="180" t="n">
        <f aca="false">ROUND($L$564*$K$564,2)</f>
        <v>0</v>
      </c>
      <c r="O564" s="180"/>
      <c r="P564" s="180"/>
      <c r="Q564" s="180"/>
      <c r="R564" s="31"/>
      <c r="T564" s="151"/>
      <c r="U564" s="38" t="s">
        <v>47</v>
      </c>
      <c r="V564" s="152" t="n">
        <v>0</v>
      </c>
      <c r="W564" s="152" t="n">
        <f aca="false">$V$564*$K$564</f>
        <v>0</v>
      </c>
      <c r="X564" s="152" t="n">
        <v>0.01</v>
      </c>
      <c r="Y564" s="152" t="n">
        <f aca="false">$X$564*$K$564</f>
        <v>0.01</v>
      </c>
      <c r="Z564" s="152" t="n">
        <v>0</v>
      </c>
      <c r="AA564" s="153" t="n">
        <f aca="false">$Z$564*$K$564</f>
        <v>0</v>
      </c>
      <c r="AR564" s="12" t="s">
        <v>283</v>
      </c>
      <c r="AT564" s="12" t="s">
        <v>259</v>
      </c>
      <c r="AU564" s="12" t="s">
        <v>98</v>
      </c>
      <c r="AY564" s="12" t="s">
        <v>145</v>
      </c>
      <c r="BE564" s="154" t="n">
        <f aca="false">IF($U$564="základní",$N$564,0)</f>
        <v>0</v>
      </c>
      <c r="BF564" s="154" t="n">
        <f aca="false">IF($U$564="snížená",$N$564,0)</f>
        <v>0</v>
      </c>
      <c r="BG564" s="154" t="n">
        <f aca="false">IF($U$564="zákl. přenesená",$N$564,0)</f>
        <v>0</v>
      </c>
      <c r="BH564" s="154" t="n">
        <f aca="false">IF($U$564="sníž. přenesená",$N$564,0)</f>
        <v>0</v>
      </c>
      <c r="BI564" s="154" t="n">
        <f aca="false">IF($U$564="nulová",$N$564,0)</f>
        <v>0</v>
      </c>
      <c r="BJ564" s="12" t="s">
        <v>21</v>
      </c>
      <c r="BK564" s="154" t="n">
        <f aca="false">ROUND($L$564*$K$564,2)</f>
        <v>0</v>
      </c>
      <c r="BL564" s="12" t="s">
        <v>196</v>
      </c>
    </row>
    <row r="565" s="12" customFormat="true" ht="15.75" hidden="false" customHeight="true" outlineLevel="0" collapsed="false">
      <c r="B565" s="161"/>
      <c r="E565" s="162"/>
      <c r="F565" s="163" t="s">
        <v>21</v>
      </c>
      <c r="G565" s="163"/>
      <c r="H565" s="163"/>
      <c r="I565" s="163"/>
      <c r="K565" s="164" t="n">
        <v>1</v>
      </c>
      <c r="R565" s="165"/>
      <c r="T565" s="166"/>
      <c r="AA565" s="167"/>
      <c r="AT565" s="162" t="s">
        <v>152</v>
      </c>
      <c r="AU565" s="162" t="s">
        <v>98</v>
      </c>
      <c r="AV565" s="162" t="s">
        <v>98</v>
      </c>
      <c r="AW565" s="162" t="s">
        <v>105</v>
      </c>
      <c r="AX565" s="162" t="s">
        <v>21</v>
      </c>
      <c r="AY565" s="162" t="s">
        <v>145</v>
      </c>
    </row>
    <row r="566" s="12" customFormat="true" ht="27" hidden="false" customHeight="true" outlineLevel="0" collapsed="false">
      <c r="B566" s="30"/>
      <c r="C566" s="145" t="s">
        <v>694</v>
      </c>
      <c r="D566" s="145" t="s">
        <v>146</v>
      </c>
      <c r="E566" s="146" t="s">
        <v>695</v>
      </c>
      <c r="F566" s="147" t="s">
        <v>696</v>
      </c>
      <c r="G566" s="147"/>
      <c r="H566" s="147"/>
      <c r="I566" s="147"/>
      <c r="J566" s="148" t="s">
        <v>165</v>
      </c>
      <c r="K566" s="149" t="n">
        <v>6</v>
      </c>
      <c r="L566" s="150"/>
      <c r="M566" s="150"/>
      <c r="N566" s="150" t="n">
        <f aca="false">ROUND($L$566*$K$566,2)</f>
        <v>0</v>
      </c>
      <c r="O566" s="150"/>
      <c r="P566" s="150"/>
      <c r="Q566" s="150"/>
      <c r="R566" s="31"/>
      <c r="T566" s="151"/>
      <c r="U566" s="38" t="s">
        <v>47</v>
      </c>
      <c r="V566" s="152" t="n">
        <v>7.36</v>
      </c>
      <c r="W566" s="152" t="n">
        <f aca="false">$V$566*$K$566</f>
        <v>44.16</v>
      </c>
      <c r="X566" s="152" t="n">
        <v>0.00087</v>
      </c>
      <c r="Y566" s="152" t="n">
        <f aca="false">$X$566*$K$566</f>
        <v>0.00522</v>
      </c>
      <c r="Z566" s="152" t="n">
        <v>0</v>
      </c>
      <c r="AA566" s="153" t="n">
        <f aca="false">$Z$566*$K$566</f>
        <v>0</v>
      </c>
      <c r="AR566" s="12" t="s">
        <v>196</v>
      </c>
      <c r="AT566" s="12" t="s">
        <v>146</v>
      </c>
      <c r="AU566" s="12" t="s">
        <v>98</v>
      </c>
      <c r="AY566" s="12" t="s">
        <v>145</v>
      </c>
      <c r="BE566" s="154" t="n">
        <f aca="false">IF($U$566="základní",$N$566,0)</f>
        <v>0</v>
      </c>
      <c r="BF566" s="154" t="n">
        <f aca="false">IF($U$566="snížená",$N$566,0)</f>
        <v>0</v>
      </c>
      <c r="BG566" s="154" t="n">
        <f aca="false">IF($U$566="zákl. přenesená",$N$566,0)</f>
        <v>0</v>
      </c>
      <c r="BH566" s="154" t="n">
        <f aca="false">IF($U$566="sníž. přenesená",$N$566,0)</f>
        <v>0</v>
      </c>
      <c r="BI566" s="154" t="n">
        <f aca="false">IF($U$566="nulová",$N$566,0)</f>
        <v>0</v>
      </c>
      <c r="BJ566" s="12" t="s">
        <v>21</v>
      </c>
      <c r="BK566" s="154" t="n">
        <f aca="false">ROUND($L$566*$K$566,2)</f>
        <v>0</v>
      </c>
      <c r="BL566" s="12" t="s">
        <v>196</v>
      </c>
    </row>
    <row r="567" s="12" customFormat="true" ht="15.75" hidden="false" customHeight="true" outlineLevel="0" collapsed="false">
      <c r="B567" s="161"/>
      <c r="E567" s="162"/>
      <c r="F567" s="163" t="s">
        <v>697</v>
      </c>
      <c r="G567" s="163"/>
      <c r="H567" s="163"/>
      <c r="I567" s="163"/>
      <c r="K567" s="164" t="n">
        <v>6</v>
      </c>
      <c r="R567" s="165"/>
      <c r="T567" s="166"/>
      <c r="AA567" s="167"/>
      <c r="AT567" s="162" t="s">
        <v>152</v>
      </c>
      <c r="AU567" s="162" t="s">
        <v>98</v>
      </c>
      <c r="AV567" s="162" t="s">
        <v>98</v>
      </c>
      <c r="AW567" s="162" t="s">
        <v>105</v>
      </c>
      <c r="AX567" s="162" t="s">
        <v>21</v>
      </c>
      <c r="AY567" s="162" t="s">
        <v>145</v>
      </c>
    </row>
    <row r="568" s="12" customFormat="true" ht="51" hidden="false" customHeight="true" outlineLevel="0" collapsed="false">
      <c r="B568" s="30"/>
      <c r="C568" s="175" t="s">
        <v>698</v>
      </c>
      <c r="D568" s="175" t="s">
        <v>259</v>
      </c>
      <c r="E568" s="176" t="s">
        <v>699</v>
      </c>
      <c r="F568" s="177" t="s">
        <v>700</v>
      </c>
      <c r="G568" s="177"/>
      <c r="H568" s="177"/>
      <c r="I568" s="177"/>
      <c r="J568" s="178" t="s">
        <v>165</v>
      </c>
      <c r="K568" s="179" t="n">
        <v>2</v>
      </c>
      <c r="L568" s="180"/>
      <c r="M568" s="180"/>
      <c r="N568" s="180" t="n">
        <f aca="false">ROUND($L$568*$K$568,2)</f>
        <v>0</v>
      </c>
      <c r="O568" s="180"/>
      <c r="P568" s="180"/>
      <c r="Q568" s="180"/>
      <c r="R568" s="31"/>
      <c r="T568" s="151"/>
      <c r="U568" s="38" t="s">
        <v>47</v>
      </c>
      <c r="V568" s="152" t="n">
        <v>0</v>
      </c>
      <c r="W568" s="152" t="n">
        <f aca="false">$V$568*$K$568</f>
        <v>0</v>
      </c>
      <c r="X568" s="152" t="n">
        <v>0.079</v>
      </c>
      <c r="Y568" s="152" t="n">
        <f aca="false">$X$568*$K$568</f>
        <v>0.158</v>
      </c>
      <c r="Z568" s="152" t="n">
        <v>0</v>
      </c>
      <c r="AA568" s="153" t="n">
        <f aca="false">$Z$568*$K$568</f>
        <v>0</v>
      </c>
      <c r="AR568" s="12" t="s">
        <v>283</v>
      </c>
      <c r="AT568" s="12" t="s">
        <v>259</v>
      </c>
      <c r="AU568" s="12" t="s">
        <v>98</v>
      </c>
      <c r="AY568" s="12" t="s">
        <v>145</v>
      </c>
      <c r="BE568" s="154" t="n">
        <f aca="false">IF($U$568="základní",$N$568,0)</f>
        <v>0</v>
      </c>
      <c r="BF568" s="154" t="n">
        <f aca="false">IF($U$568="snížená",$N$568,0)</f>
        <v>0</v>
      </c>
      <c r="BG568" s="154" t="n">
        <f aca="false">IF($U$568="zákl. přenesená",$N$568,0)</f>
        <v>0</v>
      </c>
      <c r="BH568" s="154" t="n">
        <f aca="false">IF($U$568="sníž. přenesená",$N$568,0)</f>
        <v>0</v>
      </c>
      <c r="BI568" s="154" t="n">
        <f aca="false">IF($U$568="nulová",$N$568,0)</f>
        <v>0</v>
      </c>
      <c r="BJ568" s="12" t="s">
        <v>21</v>
      </c>
      <c r="BK568" s="154" t="n">
        <f aca="false">ROUND($L$568*$K$568,2)</f>
        <v>0</v>
      </c>
      <c r="BL568" s="12" t="s">
        <v>196</v>
      </c>
    </row>
    <row r="569" s="12" customFormat="true" ht="15.75" hidden="false" customHeight="true" outlineLevel="0" collapsed="false">
      <c r="B569" s="161"/>
      <c r="E569" s="162"/>
      <c r="F569" s="163" t="s">
        <v>98</v>
      </c>
      <c r="G569" s="163"/>
      <c r="H569" s="163"/>
      <c r="I569" s="163"/>
      <c r="K569" s="164" t="n">
        <v>2</v>
      </c>
      <c r="R569" s="165"/>
      <c r="T569" s="166"/>
      <c r="AA569" s="167"/>
      <c r="AT569" s="162" t="s">
        <v>152</v>
      </c>
      <c r="AU569" s="162" t="s">
        <v>98</v>
      </c>
      <c r="AV569" s="162" t="s">
        <v>98</v>
      </c>
      <c r="AW569" s="162" t="s">
        <v>105</v>
      </c>
      <c r="AX569" s="162" t="s">
        <v>21</v>
      </c>
      <c r="AY569" s="162" t="s">
        <v>145</v>
      </c>
    </row>
    <row r="570" s="12" customFormat="true" ht="51" hidden="false" customHeight="true" outlineLevel="0" collapsed="false">
      <c r="B570" s="30"/>
      <c r="C570" s="175" t="s">
        <v>701</v>
      </c>
      <c r="D570" s="175" t="s">
        <v>259</v>
      </c>
      <c r="E570" s="176" t="s">
        <v>702</v>
      </c>
      <c r="F570" s="177" t="s">
        <v>703</v>
      </c>
      <c r="G570" s="177"/>
      <c r="H570" s="177"/>
      <c r="I570" s="177"/>
      <c r="J570" s="178" t="s">
        <v>165</v>
      </c>
      <c r="K570" s="179" t="n">
        <v>1</v>
      </c>
      <c r="L570" s="180"/>
      <c r="M570" s="180"/>
      <c r="N570" s="180" t="n">
        <f aca="false">ROUND($L$570*$K$570,2)</f>
        <v>0</v>
      </c>
      <c r="O570" s="180"/>
      <c r="P570" s="180"/>
      <c r="Q570" s="180"/>
      <c r="R570" s="31"/>
      <c r="T570" s="151"/>
      <c r="U570" s="38" t="s">
        <v>47</v>
      </c>
      <c r="V570" s="152" t="n">
        <v>0</v>
      </c>
      <c r="W570" s="152" t="n">
        <f aca="false">$V$570*$K$570</f>
        <v>0</v>
      </c>
      <c r="X570" s="152" t="n">
        <v>0.074</v>
      </c>
      <c r="Y570" s="152" t="n">
        <f aca="false">$X$570*$K$570</f>
        <v>0.074</v>
      </c>
      <c r="Z570" s="152" t="n">
        <v>0</v>
      </c>
      <c r="AA570" s="153" t="n">
        <f aca="false">$Z$570*$K$570</f>
        <v>0</v>
      </c>
      <c r="AR570" s="12" t="s">
        <v>283</v>
      </c>
      <c r="AT570" s="12" t="s">
        <v>259</v>
      </c>
      <c r="AU570" s="12" t="s">
        <v>98</v>
      </c>
      <c r="AY570" s="12" t="s">
        <v>145</v>
      </c>
      <c r="BE570" s="154" t="n">
        <f aca="false">IF($U$570="základní",$N$570,0)</f>
        <v>0</v>
      </c>
      <c r="BF570" s="154" t="n">
        <f aca="false">IF($U$570="snížená",$N$570,0)</f>
        <v>0</v>
      </c>
      <c r="BG570" s="154" t="n">
        <f aca="false">IF($U$570="zákl. přenesená",$N$570,0)</f>
        <v>0</v>
      </c>
      <c r="BH570" s="154" t="n">
        <f aca="false">IF($U$570="sníž. přenesená",$N$570,0)</f>
        <v>0</v>
      </c>
      <c r="BI570" s="154" t="n">
        <f aca="false">IF($U$570="nulová",$N$570,0)</f>
        <v>0</v>
      </c>
      <c r="BJ570" s="12" t="s">
        <v>21</v>
      </c>
      <c r="BK570" s="154" t="n">
        <f aca="false">ROUND($L$570*$K$570,2)</f>
        <v>0</v>
      </c>
      <c r="BL570" s="12" t="s">
        <v>196</v>
      </c>
    </row>
    <row r="571" s="12" customFormat="true" ht="15.75" hidden="false" customHeight="true" outlineLevel="0" collapsed="false">
      <c r="B571" s="161"/>
      <c r="E571" s="162"/>
      <c r="F571" s="163" t="s">
        <v>21</v>
      </c>
      <c r="G571" s="163"/>
      <c r="H571" s="163"/>
      <c r="I571" s="163"/>
      <c r="K571" s="164" t="n">
        <v>1</v>
      </c>
      <c r="R571" s="165"/>
      <c r="T571" s="166"/>
      <c r="AA571" s="167"/>
      <c r="AT571" s="162" t="s">
        <v>152</v>
      </c>
      <c r="AU571" s="162" t="s">
        <v>98</v>
      </c>
      <c r="AV571" s="162" t="s">
        <v>98</v>
      </c>
      <c r="AW571" s="162" t="s">
        <v>105</v>
      </c>
      <c r="AX571" s="162" t="s">
        <v>21</v>
      </c>
      <c r="AY571" s="162" t="s">
        <v>145</v>
      </c>
    </row>
    <row r="572" s="12" customFormat="true" ht="63" hidden="false" customHeight="true" outlineLevel="0" collapsed="false">
      <c r="B572" s="30"/>
      <c r="C572" s="175" t="s">
        <v>704</v>
      </c>
      <c r="D572" s="175" t="s">
        <v>259</v>
      </c>
      <c r="E572" s="176" t="s">
        <v>705</v>
      </c>
      <c r="F572" s="177" t="s">
        <v>706</v>
      </c>
      <c r="G572" s="177"/>
      <c r="H572" s="177"/>
      <c r="I572" s="177"/>
      <c r="J572" s="178" t="s">
        <v>165</v>
      </c>
      <c r="K572" s="179" t="n">
        <v>2</v>
      </c>
      <c r="L572" s="180"/>
      <c r="M572" s="180"/>
      <c r="N572" s="180" t="n">
        <f aca="false">ROUND($L$572*$K$572,2)</f>
        <v>0</v>
      </c>
      <c r="O572" s="180"/>
      <c r="P572" s="180"/>
      <c r="Q572" s="180"/>
      <c r="R572" s="31"/>
      <c r="T572" s="151"/>
      <c r="U572" s="38" t="s">
        <v>47</v>
      </c>
      <c r="V572" s="152" t="n">
        <v>0</v>
      </c>
      <c r="W572" s="152" t="n">
        <f aca="false">$V$572*$K$572</f>
        <v>0</v>
      </c>
      <c r="X572" s="152" t="n">
        <v>0.02</v>
      </c>
      <c r="Y572" s="152" t="n">
        <f aca="false">$X$572*$K$572</f>
        <v>0.04</v>
      </c>
      <c r="Z572" s="152" t="n">
        <v>0</v>
      </c>
      <c r="AA572" s="153" t="n">
        <f aca="false">$Z$572*$K$572</f>
        <v>0</v>
      </c>
      <c r="AR572" s="12" t="s">
        <v>283</v>
      </c>
      <c r="AT572" s="12" t="s">
        <v>259</v>
      </c>
      <c r="AU572" s="12" t="s">
        <v>98</v>
      </c>
      <c r="AY572" s="12" t="s">
        <v>145</v>
      </c>
      <c r="BE572" s="154" t="n">
        <f aca="false">IF($U$572="základní",$N$572,0)</f>
        <v>0</v>
      </c>
      <c r="BF572" s="154" t="n">
        <f aca="false">IF($U$572="snížená",$N$572,0)</f>
        <v>0</v>
      </c>
      <c r="BG572" s="154" t="n">
        <f aca="false">IF($U$572="zákl. přenesená",$N$572,0)</f>
        <v>0</v>
      </c>
      <c r="BH572" s="154" t="n">
        <f aca="false">IF($U$572="sníž. přenesená",$N$572,0)</f>
        <v>0</v>
      </c>
      <c r="BI572" s="154" t="n">
        <f aca="false">IF($U$572="nulová",$N$572,0)</f>
        <v>0</v>
      </c>
      <c r="BJ572" s="12" t="s">
        <v>21</v>
      </c>
      <c r="BK572" s="154" t="n">
        <f aca="false">ROUND($L$572*$K$572,2)</f>
        <v>0</v>
      </c>
      <c r="BL572" s="12" t="s">
        <v>196</v>
      </c>
    </row>
    <row r="573" s="12" customFormat="true" ht="15.75" hidden="false" customHeight="true" outlineLevel="0" collapsed="false">
      <c r="B573" s="161"/>
      <c r="E573" s="162"/>
      <c r="F573" s="163" t="s">
        <v>98</v>
      </c>
      <c r="G573" s="163"/>
      <c r="H573" s="163"/>
      <c r="I573" s="163"/>
      <c r="K573" s="164" t="n">
        <v>2</v>
      </c>
      <c r="R573" s="165"/>
      <c r="T573" s="166"/>
      <c r="AA573" s="167"/>
      <c r="AT573" s="162" t="s">
        <v>152</v>
      </c>
      <c r="AU573" s="162" t="s">
        <v>98</v>
      </c>
      <c r="AV573" s="162" t="s">
        <v>98</v>
      </c>
      <c r="AW573" s="162" t="s">
        <v>105</v>
      </c>
      <c r="AX573" s="162" t="s">
        <v>21</v>
      </c>
      <c r="AY573" s="162" t="s">
        <v>145</v>
      </c>
    </row>
    <row r="574" s="12" customFormat="true" ht="63" hidden="false" customHeight="true" outlineLevel="0" collapsed="false">
      <c r="B574" s="30"/>
      <c r="C574" s="175" t="s">
        <v>707</v>
      </c>
      <c r="D574" s="175" t="s">
        <v>259</v>
      </c>
      <c r="E574" s="176" t="s">
        <v>708</v>
      </c>
      <c r="F574" s="177" t="s">
        <v>709</v>
      </c>
      <c r="G574" s="177"/>
      <c r="H574" s="177"/>
      <c r="I574" s="177"/>
      <c r="J574" s="178" t="s">
        <v>165</v>
      </c>
      <c r="K574" s="179" t="n">
        <v>1</v>
      </c>
      <c r="L574" s="180"/>
      <c r="M574" s="180"/>
      <c r="N574" s="180" t="n">
        <f aca="false">ROUND($L$574*$K$574,2)</f>
        <v>0</v>
      </c>
      <c r="O574" s="180"/>
      <c r="P574" s="180"/>
      <c r="Q574" s="180"/>
      <c r="R574" s="31"/>
      <c r="T574" s="151"/>
      <c r="U574" s="38" t="s">
        <v>47</v>
      </c>
      <c r="V574" s="152" t="n">
        <v>0</v>
      </c>
      <c r="W574" s="152" t="n">
        <f aca="false">$V$574*$K$574</f>
        <v>0</v>
      </c>
      <c r="X574" s="152" t="n">
        <v>0.01</v>
      </c>
      <c r="Y574" s="152" t="n">
        <f aca="false">$X$574*$K$574</f>
        <v>0.01</v>
      </c>
      <c r="Z574" s="152" t="n">
        <v>0</v>
      </c>
      <c r="AA574" s="153" t="n">
        <f aca="false">$Z$574*$K$574</f>
        <v>0</v>
      </c>
      <c r="AR574" s="12" t="s">
        <v>283</v>
      </c>
      <c r="AT574" s="12" t="s">
        <v>259</v>
      </c>
      <c r="AU574" s="12" t="s">
        <v>98</v>
      </c>
      <c r="AY574" s="12" t="s">
        <v>145</v>
      </c>
      <c r="BE574" s="154" t="n">
        <f aca="false">IF($U$574="základní",$N$574,0)</f>
        <v>0</v>
      </c>
      <c r="BF574" s="154" t="n">
        <f aca="false">IF($U$574="snížená",$N$574,0)</f>
        <v>0</v>
      </c>
      <c r="BG574" s="154" t="n">
        <f aca="false">IF($U$574="zákl. přenesená",$N$574,0)</f>
        <v>0</v>
      </c>
      <c r="BH574" s="154" t="n">
        <f aca="false">IF($U$574="sníž. přenesená",$N$574,0)</f>
        <v>0</v>
      </c>
      <c r="BI574" s="154" t="n">
        <f aca="false">IF($U$574="nulová",$N$574,0)</f>
        <v>0</v>
      </c>
      <c r="BJ574" s="12" t="s">
        <v>21</v>
      </c>
      <c r="BK574" s="154" t="n">
        <f aca="false">ROUND($L$574*$K$574,2)</f>
        <v>0</v>
      </c>
      <c r="BL574" s="12" t="s">
        <v>196</v>
      </c>
    </row>
    <row r="575" s="12" customFormat="true" ht="15.75" hidden="false" customHeight="true" outlineLevel="0" collapsed="false">
      <c r="B575" s="161"/>
      <c r="E575" s="162"/>
      <c r="F575" s="163" t="s">
        <v>21</v>
      </c>
      <c r="G575" s="163"/>
      <c r="H575" s="163"/>
      <c r="I575" s="163"/>
      <c r="K575" s="164" t="n">
        <v>1</v>
      </c>
      <c r="R575" s="165"/>
      <c r="T575" s="166"/>
      <c r="AA575" s="167"/>
      <c r="AT575" s="162" t="s">
        <v>152</v>
      </c>
      <c r="AU575" s="162" t="s">
        <v>98</v>
      </c>
      <c r="AV575" s="162" t="s">
        <v>98</v>
      </c>
      <c r="AW575" s="162" t="s">
        <v>105</v>
      </c>
      <c r="AX575" s="162" t="s">
        <v>21</v>
      </c>
      <c r="AY575" s="162" t="s">
        <v>145</v>
      </c>
    </row>
    <row r="576" s="12" customFormat="true" ht="27" hidden="false" customHeight="true" outlineLevel="0" collapsed="false">
      <c r="B576" s="30"/>
      <c r="C576" s="145" t="s">
        <v>710</v>
      </c>
      <c r="D576" s="145" t="s">
        <v>146</v>
      </c>
      <c r="E576" s="146" t="s">
        <v>711</v>
      </c>
      <c r="F576" s="147" t="s">
        <v>712</v>
      </c>
      <c r="G576" s="147"/>
      <c r="H576" s="147"/>
      <c r="I576" s="147"/>
      <c r="J576" s="148" t="s">
        <v>165</v>
      </c>
      <c r="K576" s="149" t="n">
        <v>1</v>
      </c>
      <c r="L576" s="150"/>
      <c r="M576" s="150"/>
      <c r="N576" s="150" t="n">
        <f aca="false">ROUND($L$576*$K$576,2)</f>
        <v>0</v>
      </c>
      <c r="O576" s="150"/>
      <c r="P576" s="150"/>
      <c r="Q576" s="150"/>
      <c r="R576" s="31"/>
      <c r="T576" s="151"/>
      <c r="U576" s="38" t="s">
        <v>47</v>
      </c>
      <c r="V576" s="152" t="n">
        <v>9.462</v>
      </c>
      <c r="W576" s="152" t="n">
        <f aca="false">$V$576*$K$576</f>
        <v>9.462</v>
      </c>
      <c r="X576" s="152" t="n">
        <v>0.00081</v>
      </c>
      <c r="Y576" s="152" t="n">
        <f aca="false">$X$576*$K$576</f>
        <v>0.00081</v>
      </c>
      <c r="Z576" s="152" t="n">
        <v>0</v>
      </c>
      <c r="AA576" s="153" t="n">
        <f aca="false">$Z$576*$K$576</f>
        <v>0</v>
      </c>
      <c r="AR576" s="12" t="s">
        <v>196</v>
      </c>
      <c r="AT576" s="12" t="s">
        <v>146</v>
      </c>
      <c r="AU576" s="12" t="s">
        <v>98</v>
      </c>
      <c r="AY576" s="12" t="s">
        <v>145</v>
      </c>
      <c r="BE576" s="154" t="n">
        <f aca="false">IF($U$576="základní",$N$576,0)</f>
        <v>0</v>
      </c>
      <c r="BF576" s="154" t="n">
        <f aca="false">IF($U$576="snížená",$N$576,0)</f>
        <v>0</v>
      </c>
      <c r="BG576" s="154" t="n">
        <f aca="false">IF($U$576="zákl. přenesená",$N$576,0)</f>
        <v>0</v>
      </c>
      <c r="BH576" s="154" t="n">
        <f aca="false">IF($U$576="sníž. přenesená",$N$576,0)</f>
        <v>0</v>
      </c>
      <c r="BI576" s="154" t="n">
        <f aca="false">IF($U$576="nulová",$N$576,0)</f>
        <v>0</v>
      </c>
      <c r="BJ576" s="12" t="s">
        <v>21</v>
      </c>
      <c r="BK576" s="154" t="n">
        <f aca="false">ROUND($L$576*$K$576,2)</f>
        <v>0</v>
      </c>
      <c r="BL576" s="12" t="s">
        <v>196</v>
      </c>
    </row>
    <row r="577" s="12" customFormat="true" ht="15.75" hidden="false" customHeight="true" outlineLevel="0" collapsed="false">
      <c r="B577" s="161"/>
      <c r="E577" s="162"/>
      <c r="F577" s="163" t="s">
        <v>21</v>
      </c>
      <c r="G577" s="163"/>
      <c r="H577" s="163"/>
      <c r="I577" s="163"/>
      <c r="K577" s="164" t="n">
        <v>1</v>
      </c>
      <c r="R577" s="165"/>
      <c r="T577" s="166"/>
      <c r="AA577" s="167"/>
      <c r="AT577" s="162" t="s">
        <v>152</v>
      </c>
      <c r="AU577" s="162" t="s">
        <v>98</v>
      </c>
      <c r="AV577" s="162" t="s">
        <v>98</v>
      </c>
      <c r="AW577" s="162" t="s">
        <v>105</v>
      </c>
      <c r="AX577" s="162" t="s">
        <v>21</v>
      </c>
      <c r="AY577" s="162" t="s">
        <v>145</v>
      </c>
    </row>
    <row r="578" s="12" customFormat="true" ht="63" hidden="false" customHeight="true" outlineLevel="0" collapsed="false">
      <c r="B578" s="30"/>
      <c r="C578" s="175" t="s">
        <v>713</v>
      </c>
      <c r="D578" s="175" t="s">
        <v>259</v>
      </c>
      <c r="E578" s="176" t="s">
        <v>714</v>
      </c>
      <c r="F578" s="177" t="s">
        <v>715</v>
      </c>
      <c r="G578" s="177"/>
      <c r="H578" s="177"/>
      <c r="I578" s="177"/>
      <c r="J578" s="178" t="s">
        <v>165</v>
      </c>
      <c r="K578" s="179" t="n">
        <v>1</v>
      </c>
      <c r="L578" s="180"/>
      <c r="M578" s="180"/>
      <c r="N578" s="180" t="n">
        <f aca="false">ROUND($L$578*$K$578,2)</f>
        <v>0</v>
      </c>
      <c r="O578" s="180"/>
      <c r="P578" s="180"/>
      <c r="Q578" s="180"/>
      <c r="R578" s="31"/>
      <c r="T578" s="151"/>
      <c r="U578" s="38" t="s">
        <v>47</v>
      </c>
      <c r="V578" s="152" t="n">
        <v>0</v>
      </c>
      <c r="W578" s="152" t="n">
        <f aca="false">$V$578*$K$578</f>
        <v>0</v>
      </c>
      <c r="X578" s="152" t="n">
        <v>0.169</v>
      </c>
      <c r="Y578" s="152" t="n">
        <f aca="false">$X$578*$K$578</f>
        <v>0.169</v>
      </c>
      <c r="Z578" s="152" t="n">
        <v>0</v>
      </c>
      <c r="AA578" s="153" t="n">
        <f aca="false">$Z$578*$K$578</f>
        <v>0</v>
      </c>
      <c r="AR578" s="12" t="s">
        <v>283</v>
      </c>
      <c r="AT578" s="12" t="s">
        <v>259</v>
      </c>
      <c r="AU578" s="12" t="s">
        <v>98</v>
      </c>
      <c r="AY578" s="12" t="s">
        <v>145</v>
      </c>
      <c r="BE578" s="154" t="n">
        <f aca="false">IF($U$578="základní",$N$578,0)</f>
        <v>0</v>
      </c>
      <c r="BF578" s="154" t="n">
        <f aca="false">IF($U$578="snížená",$N$578,0)</f>
        <v>0</v>
      </c>
      <c r="BG578" s="154" t="n">
        <f aca="false">IF($U$578="zákl. přenesená",$N$578,0)</f>
        <v>0</v>
      </c>
      <c r="BH578" s="154" t="n">
        <f aca="false">IF($U$578="sníž. přenesená",$N$578,0)</f>
        <v>0</v>
      </c>
      <c r="BI578" s="154" t="n">
        <f aca="false">IF($U$578="nulová",$N$578,0)</f>
        <v>0</v>
      </c>
      <c r="BJ578" s="12" t="s">
        <v>21</v>
      </c>
      <c r="BK578" s="154" t="n">
        <f aca="false">ROUND($L$578*$K$578,2)</f>
        <v>0</v>
      </c>
      <c r="BL578" s="12" t="s">
        <v>196</v>
      </c>
    </row>
    <row r="579" s="12" customFormat="true" ht="15.75" hidden="false" customHeight="true" outlineLevel="0" collapsed="false">
      <c r="B579" s="161"/>
      <c r="E579" s="162"/>
      <c r="F579" s="163" t="s">
        <v>21</v>
      </c>
      <c r="G579" s="163"/>
      <c r="H579" s="163"/>
      <c r="I579" s="163"/>
      <c r="K579" s="164" t="n">
        <v>1</v>
      </c>
      <c r="R579" s="165"/>
      <c r="T579" s="166"/>
      <c r="AA579" s="167"/>
      <c r="AT579" s="162" t="s">
        <v>152</v>
      </c>
      <c r="AU579" s="162" t="s">
        <v>98</v>
      </c>
      <c r="AV579" s="162" t="s">
        <v>98</v>
      </c>
      <c r="AW579" s="162" t="s">
        <v>105</v>
      </c>
      <c r="AX579" s="162" t="s">
        <v>21</v>
      </c>
      <c r="AY579" s="162" t="s">
        <v>145</v>
      </c>
    </row>
    <row r="580" s="12" customFormat="true" ht="27" hidden="false" customHeight="true" outlineLevel="0" collapsed="false">
      <c r="B580" s="30"/>
      <c r="C580" s="145" t="s">
        <v>716</v>
      </c>
      <c r="D580" s="145" t="s">
        <v>146</v>
      </c>
      <c r="E580" s="146" t="s">
        <v>717</v>
      </c>
      <c r="F580" s="147" t="s">
        <v>718</v>
      </c>
      <c r="G580" s="147"/>
      <c r="H580" s="147"/>
      <c r="I580" s="147"/>
      <c r="J580" s="148" t="s">
        <v>165</v>
      </c>
      <c r="K580" s="149" t="n">
        <v>2</v>
      </c>
      <c r="L580" s="150"/>
      <c r="M580" s="150"/>
      <c r="N580" s="150" t="n">
        <f aca="false">ROUND($L$580*$K$580,2)</f>
        <v>0</v>
      </c>
      <c r="O580" s="150"/>
      <c r="P580" s="150"/>
      <c r="Q580" s="150"/>
      <c r="R580" s="31"/>
      <c r="T580" s="151"/>
      <c r="U580" s="38" t="s">
        <v>47</v>
      </c>
      <c r="V580" s="152" t="n">
        <v>4.365</v>
      </c>
      <c r="W580" s="152" t="n">
        <f aca="false">$V$580*$K$580</f>
        <v>8.73</v>
      </c>
      <c r="X580" s="152" t="n">
        <v>0.00025</v>
      </c>
      <c r="Y580" s="152" t="n">
        <f aca="false">$X$580*$K$580</f>
        <v>0.0005</v>
      </c>
      <c r="Z580" s="152" t="n">
        <v>0</v>
      </c>
      <c r="AA580" s="153" t="n">
        <f aca="false">$Z$580*$K$580</f>
        <v>0</v>
      </c>
      <c r="AR580" s="12" t="s">
        <v>196</v>
      </c>
      <c r="AT580" s="12" t="s">
        <v>146</v>
      </c>
      <c r="AU580" s="12" t="s">
        <v>98</v>
      </c>
      <c r="AY580" s="12" t="s">
        <v>145</v>
      </c>
      <c r="BE580" s="154" t="n">
        <f aca="false">IF($U$580="základní",$N$580,0)</f>
        <v>0</v>
      </c>
      <c r="BF580" s="154" t="n">
        <f aca="false">IF($U$580="snížená",$N$580,0)</f>
        <v>0</v>
      </c>
      <c r="BG580" s="154" t="n">
        <f aca="false">IF($U$580="zákl. přenesená",$N$580,0)</f>
        <v>0</v>
      </c>
      <c r="BH580" s="154" t="n">
        <f aca="false">IF($U$580="sníž. přenesená",$N$580,0)</f>
        <v>0</v>
      </c>
      <c r="BI580" s="154" t="n">
        <f aca="false">IF($U$580="nulová",$N$580,0)</f>
        <v>0</v>
      </c>
      <c r="BJ580" s="12" t="s">
        <v>21</v>
      </c>
      <c r="BK580" s="154" t="n">
        <f aca="false">ROUND($L$580*$K$580,2)</f>
        <v>0</v>
      </c>
      <c r="BL580" s="12" t="s">
        <v>196</v>
      </c>
    </row>
    <row r="581" s="12" customFormat="true" ht="15.75" hidden="false" customHeight="true" outlineLevel="0" collapsed="false">
      <c r="B581" s="161"/>
      <c r="E581" s="162"/>
      <c r="F581" s="163" t="s">
        <v>98</v>
      </c>
      <c r="G581" s="163"/>
      <c r="H581" s="163"/>
      <c r="I581" s="163"/>
      <c r="K581" s="164" t="n">
        <v>2</v>
      </c>
      <c r="R581" s="165"/>
      <c r="T581" s="166"/>
      <c r="AA581" s="167"/>
      <c r="AT581" s="162" t="s">
        <v>152</v>
      </c>
      <c r="AU581" s="162" t="s">
        <v>98</v>
      </c>
      <c r="AV581" s="162" t="s">
        <v>98</v>
      </c>
      <c r="AW581" s="162" t="s">
        <v>105</v>
      </c>
      <c r="AX581" s="162" t="s">
        <v>21</v>
      </c>
      <c r="AY581" s="162" t="s">
        <v>145</v>
      </c>
    </row>
    <row r="582" s="12" customFormat="true" ht="51" hidden="false" customHeight="true" outlineLevel="0" collapsed="false">
      <c r="B582" s="30"/>
      <c r="C582" s="175" t="s">
        <v>719</v>
      </c>
      <c r="D582" s="175" t="s">
        <v>259</v>
      </c>
      <c r="E582" s="176" t="s">
        <v>720</v>
      </c>
      <c r="F582" s="177" t="s">
        <v>721</v>
      </c>
      <c r="G582" s="177"/>
      <c r="H582" s="177"/>
      <c r="I582" s="177"/>
      <c r="J582" s="178" t="s">
        <v>165</v>
      </c>
      <c r="K582" s="179" t="n">
        <v>2</v>
      </c>
      <c r="L582" s="180"/>
      <c r="M582" s="180"/>
      <c r="N582" s="180" t="n">
        <f aca="false">ROUND($L$582*$K$582,2)</f>
        <v>0</v>
      </c>
      <c r="O582" s="180"/>
      <c r="P582" s="180"/>
      <c r="Q582" s="180"/>
      <c r="R582" s="31"/>
      <c r="T582" s="151"/>
      <c r="U582" s="38" t="s">
        <v>47</v>
      </c>
      <c r="V582" s="152" t="n">
        <v>0</v>
      </c>
      <c r="W582" s="152" t="n">
        <f aca="false">$V$582*$K$582</f>
        <v>0</v>
      </c>
      <c r="X582" s="152" t="n">
        <v>0.0329</v>
      </c>
      <c r="Y582" s="152" t="n">
        <f aca="false">$X$582*$K$582</f>
        <v>0.0658</v>
      </c>
      <c r="Z582" s="152" t="n">
        <v>0</v>
      </c>
      <c r="AA582" s="153" t="n">
        <f aca="false">$Z$582*$K$582</f>
        <v>0</v>
      </c>
      <c r="AR582" s="12" t="s">
        <v>283</v>
      </c>
      <c r="AT582" s="12" t="s">
        <v>259</v>
      </c>
      <c r="AU582" s="12" t="s">
        <v>98</v>
      </c>
      <c r="AY582" s="12" t="s">
        <v>145</v>
      </c>
      <c r="BE582" s="154" t="n">
        <f aca="false">IF($U$582="základní",$N$582,0)</f>
        <v>0</v>
      </c>
      <c r="BF582" s="154" t="n">
        <f aca="false">IF($U$582="snížená",$N$582,0)</f>
        <v>0</v>
      </c>
      <c r="BG582" s="154" t="n">
        <f aca="false">IF($U$582="zákl. přenesená",$N$582,0)</f>
        <v>0</v>
      </c>
      <c r="BH582" s="154" t="n">
        <f aca="false">IF($U$582="sníž. přenesená",$N$582,0)</f>
        <v>0</v>
      </c>
      <c r="BI582" s="154" t="n">
        <f aca="false">IF($U$582="nulová",$N$582,0)</f>
        <v>0</v>
      </c>
      <c r="BJ582" s="12" t="s">
        <v>21</v>
      </c>
      <c r="BK582" s="154" t="n">
        <f aca="false">ROUND($L$582*$K$582,2)</f>
        <v>0</v>
      </c>
      <c r="BL582" s="12" t="s">
        <v>196</v>
      </c>
    </row>
    <row r="583" s="12" customFormat="true" ht="15.75" hidden="false" customHeight="true" outlineLevel="0" collapsed="false">
      <c r="B583" s="161"/>
      <c r="E583" s="162"/>
      <c r="F583" s="163" t="s">
        <v>98</v>
      </c>
      <c r="G583" s="163"/>
      <c r="H583" s="163"/>
      <c r="I583" s="163"/>
      <c r="K583" s="164" t="n">
        <v>2</v>
      </c>
      <c r="R583" s="165"/>
      <c r="T583" s="166"/>
      <c r="AA583" s="167"/>
      <c r="AT583" s="162" t="s">
        <v>152</v>
      </c>
      <c r="AU583" s="162" t="s">
        <v>98</v>
      </c>
      <c r="AV583" s="162" t="s">
        <v>98</v>
      </c>
      <c r="AW583" s="162" t="s">
        <v>105</v>
      </c>
      <c r="AX583" s="162" t="s">
        <v>21</v>
      </c>
      <c r="AY583" s="162" t="s">
        <v>145</v>
      </c>
    </row>
    <row r="584" s="12" customFormat="true" ht="27" hidden="false" customHeight="true" outlineLevel="0" collapsed="false">
      <c r="B584" s="30"/>
      <c r="C584" s="175" t="s">
        <v>722</v>
      </c>
      <c r="D584" s="175" t="s">
        <v>259</v>
      </c>
      <c r="E584" s="176" t="s">
        <v>723</v>
      </c>
      <c r="F584" s="177" t="s">
        <v>724</v>
      </c>
      <c r="G584" s="177"/>
      <c r="H584" s="177"/>
      <c r="I584" s="177"/>
      <c r="J584" s="178" t="s">
        <v>165</v>
      </c>
      <c r="K584" s="179" t="n">
        <v>2</v>
      </c>
      <c r="L584" s="180"/>
      <c r="M584" s="180"/>
      <c r="N584" s="180" t="n">
        <f aca="false">ROUND($L$584*$K$584,2)</f>
        <v>0</v>
      </c>
      <c r="O584" s="180"/>
      <c r="P584" s="180"/>
      <c r="Q584" s="180"/>
      <c r="R584" s="31"/>
      <c r="T584" s="151"/>
      <c r="U584" s="38" t="s">
        <v>47</v>
      </c>
      <c r="V584" s="152" t="n">
        <v>0</v>
      </c>
      <c r="W584" s="152" t="n">
        <f aca="false">$V$584*$K$584</f>
        <v>0</v>
      </c>
      <c r="X584" s="152" t="n">
        <v>0.0055</v>
      </c>
      <c r="Y584" s="152" t="n">
        <f aca="false">$X$584*$K$584</f>
        <v>0.011</v>
      </c>
      <c r="Z584" s="152" t="n">
        <v>0</v>
      </c>
      <c r="AA584" s="153" t="n">
        <f aca="false">$Z$584*$K$584</f>
        <v>0</v>
      </c>
      <c r="AR584" s="12" t="s">
        <v>283</v>
      </c>
      <c r="AT584" s="12" t="s">
        <v>259</v>
      </c>
      <c r="AU584" s="12" t="s">
        <v>98</v>
      </c>
      <c r="AY584" s="12" t="s">
        <v>145</v>
      </c>
      <c r="BE584" s="154" t="n">
        <f aca="false">IF($U$584="základní",$N$584,0)</f>
        <v>0</v>
      </c>
      <c r="BF584" s="154" t="n">
        <f aca="false">IF($U$584="snížená",$N$584,0)</f>
        <v>0</v>
      </c>
      <c r="BG584" s="154" t="n">
        <f aca="false">IF($U$584="zákl. přenesená",$N$584,0)</f>
        <v>0</v>
      </c>
      <c r="BH584" s="154" t="n">
        <f aca="false">IF($U$584="sníž. přenesená",$N$584,0)</f>
        <v>0</v>
      </c>
      <c r="BI584" s="154" t="n">
        <f aca="false">IF($U$584="nulová",$N$584,0)</f>
        <v>0</v>
      </c>
      <c r="BJ584" s="12" t="s">
        <v>21</v>
      </c>
      <c r="BK584" s="154" t="n">
        <f aca="false">ROUND($L$584*$K$584,2)</f>
        <v>0</v>
      </c>
      <c r="BL584" s="12" t="s">
        <v>196</v>
      </c>
    </row>
    <row r="585" s="12" customFormat="true" ht="15.75" hidden="false" customHeight="true" outlineLevel="0" collapsed="false">
      <c r="B585" s="161"/>
      <c r="E585" s="162"/>
      <c r="F585" s="163" t="s">
        <v>98</v>
      </c>
      <c r="G585" s="163"/>
      <c r="H585" s="163"/>
      <c r="I585" s="163"/>
      <c r="K585" s="164" t="n">
        <v>2</v>
      </c>
      <c r="R585" s="165"/>
      <c r="T585" s="166"/>
      <c r="AA585" s="167"/>
      <c r="AT585" s="162" t="s">
        <v>152</v>
      </c>
      <c r="AU585" s="162" t="s">
        <v>98</v>
      </c>
      <c r="AV585" s="162" t="s">
        <v>98</v>
      </c>
      <c r="AW585" s="162" t="s">
        <v>105</v>
      </c>
      <c r="AX585" s="162" t="s">
        <v>21</v>
      </c>
      <c r="AY585" s="162" t="s">
        <v>145</v>
      </c>
    </row>
    <row r="586" s="12" customFormat="true" ht="27" hidden="false" customHeight="true" outlineLevel="0" collapsed="false">
      <c r="B586" s="30"/>
      <c r="C586" s="145" t="s">
        <v>725</v>
      </c>
      <c r="D586" s="145" t="s">
        <v>146</v>
      </c>
      <c r="E586" s="146" t="s">
        <v>726</v>
      </c>
      <c r="F586" s="147" t="s">
        <v>727</v>
      </c>
      <c r="G586" s="147"/>
      <c r="H586" s="147"/>
      <c r="I586" s="147"/>
      <c r="J586" s="148" t="s">
        <v>412</v>
      </c>
      <c r="K586" s="149" t="n">
        <v>0.597</v>
      </c>
      <c r="L586" s="150"/>
      <c r="M586" s="150"/>
      <c r="N586" s="150" t="n">
        <f aca="false">ROUND($L$586*$K$586,2)</f>
        <v>0</v>
      </c>
      <c r="O586" s="150"/>
      <c r="P586" s="150"/>
      <c r="Q586" s="150"/>
      <c r="R586" s="31"/>
      <c r="T586" s="151"/>
      <c r="U586" s="38" t="s">
        <v>47</v>
      </c>
      <c r="V586" s="152" t="n">
        <v>2.421</v>
      </c>
      <c r="W586" s="152" t="n">
        <f aca="false">$V$586*$K$586</f>
        <v>1.445337</v>
      </c>
      <c r="X586" s="152" t="n">
        <v>0</v>
      </c>
      <c r="Y586" s="152" t="n">
        <f aca="false">$X$586*$K$586</f>
        <v>0</v>
      </c>
      <c r="Z586" s="152" t="n">
        <v>0</v>
      </c>
      <c r="AA586" s="153" t="n">
        <f aca="false">$Z$586*$K$586</f>
        <v>0</v>
      </c>
      <c r="AR586" s="12" t="s">
        <v>196</v>
      </c>
      <c r="AT586" s="12" t="s">
        <v>146</v>
      </c>
      <c r="AU586" s="12" t="s">
        <v>98</v>
      </c>
      <c r="AY586" s="12" t="s">
        <v>145</v>
      </c>
      <c r="BE586" s="154" t="n">
        <f aca="false">IF($U$586="základní",$N$586,0)</f>
        <v>0</v>
      </c>
      <c r="BF586" s="154" t="n">
        <f aca="false">IF($U$586="snížená",$N$586,0)</f>
        <v>0</v>
      </c>
      <c r="BG586" s="154" t="n">
        <f aca="false">IF($U$586="zákl. přenesená",$N$586,0)</f>
        <v>0</v>
      </c>
      <c r="BH586" s="154" t="n">
        <f aca="false">IF($U$586="sníž. přenesená",$N$586,0)</f>
        <v>0</v>
      </c>
      <c r="BI586" s="154" t="n">
        <f aca="false">IF($U$586="nulová",$N$586,0)</f>
        <v>0</v>
      </c>
      <c r="BJ586" s="12" t="s">
        <v>21</v>
      </c>
      <c r="BK586" s="154" t="n">
        <f aca="false">ROUND($L$586*$K$586,2)</f>
        <v>0</v>
      </c>
      <c r="BL586" s="12" t="s">
        <v>196</v>
      </c>
    </row>
    <row r="587" s="133" customFormat="true" ht="30.75" hidden="false" customHeight="true" outlineLevel="0" collapsed="false">
      <c r="B587" s="134"/>
      <c r="D587" s="143" t="s">
        <v>124</v>
      </c>
      <c r="N587" s="144" t="n">
        <f aca="false">$BK$587</f>
        <v>0</v>
      </c>
      <c r="O587" s="144"/>
      <c r="P587" s="144"/>
      <c r="Q587" s="144"/>
      <c r="R587" s="137"/>
      <c r="T587" s="138"/>
      <c r="W587" s="139" t="n">
        <f aca="false">SUM($W$588:$W$600)</f>
        <v>0.144288</v>
      </c>
      <c r="Y587" s="139" t="n">
        <f aca="false">SUM($Y$588:$Y$600)</f>
        <v>0.048</v>
      </c>
      <c r="AA587" s="140" t="n">
        <f aca="false">SUM($AA$588:$AA$600)</f>
        <v>0</v>
      </c>
      <c r="AR587" s="141" t="s">
        <v>98</v>
      </c>
      <c r="AT587" s="141" t="s">
        <v>81</v>
      </c>
      <c r="AU587" s="141" t="s">
        <v>21</v>
      </c>
      <c r="AY587" s="141" t="s">
        <v>145</v>
      </c>
      <c r="BK587" s="142" t="n">
        <f aca="false">SUM($BK$588:$BK$600)</f>
        <v>0</v>
      </c>
    </row>
    <row r="588" s="12" customFormat="true" ht="15.75" hidden="false" customHeight="true" outlineLevel="0" collapsed="false">
      <c r="B588" s="30"/>
      <c r="C588" s="145" t="s">
        <v>728</v>
      </c>
      <c r="D588" s="145" t="s">
        <v>146</v>
      </c>
      <c r="E588" s="146" t="s">
        <v>729</v>
      </c>
      <c r="F588" s="147" t="s">
        <v>730</v>
      </c>
      <c r="G588" s="147"/>
      <c r="H588" s="147"/>
      <c r="I588" s="147"/>
      <c r="J588" s="148" t="s">
        <v>165</v>
      </c>
      <c r="K588" s="149" t="n">
        <v>9</v>
      </c>
      <c r="L588" s="150"/>
      <c r="M588" s="150"/>
      <c r="N588" s="150" t="n">
        <f aca="false">ROUND($L$588*$K$588,2)</f>
        <v>0</v>
      </c>
      <c r="O588" s="150"/>
      <c r="P588" s="150"/>
      <c r="Q588" s="150"/>
      <c r="R588" s="31"/>
      <c r="T588" s="151"/>
      <c r="U588" s="38" t="s">
        <v>47</v>
      </c>
      <c r="V588" s="152" t="n">
        <v>0</v>
      </c>
      <c r="W588" s="152" t="n">
        <f aca="false">$V$588*$K$588</f>
        <v>0</v>
      </c>
      <c r="X588" s="152" t="n">
        <v>0</v>
      </c>
      <c r="Y588" s="152" t="n">
        <f aca="false">$X$588*$K$588</f>
        <v>0</v>
      </c>
      <c r="Z588" s="152" t="n">
        <v>0</v>
      </c>
      <c r="AA588" s="153" t="n">
        <f aca="false">$Z$588*$K$588</f>
        <v>0</v>
      </c>
      <c r="AR588" s="12" t="s">
        <v>196</v>
      </c>
      <c r="AT588" s="12" t="s">
        <v>146</v>
      </c>
      <c r="AU588" s="12" t="s">
        <v>98</v>
      </c>
      <c r="AY588" s="12" t="s">
        <v>145</v>
      </c>
      <c r="BE588" s="154" t="n">
        <f aca="false">IF($U$588="základní",$N$588,0)</f>
        <v>0</v>
      </c>
      <c r="BF588" s="154" t="n">
        <f aca="false">IF($U$588="snížená",$N$588,0)</f>
        <v>0</v>
      </c>
      <c r="BG588" s="154" t="n">
        <f aca="false">IF($U$588="zákl. přenesená",$N$588,0)</f>
        <v>0</v>
      </c>
      <c r="BH588" s="154" t="n">
        <f aca="false">IF($U$588="sníž. přenesená",$N$588,0)</f>
        <v>0</v>
      </c>
      <c r="BI588" s="154" t="n">
        <f aca="false">IF($U$588="nulová",$N$588,0)</f>
        <v>0</v>
      </c>
      <c r="BJ588" s="12" t="s">
        <v>21</v>
      </c>
      <c r="BK588" s="154" t="n">
        <f aca="false">ROUND($L$588*$K$588,2)</f>
        <v>0</v>
      </c>
      <c r="BL588" s="12" t="s">
        <v>196</v>
      </c>
    </row>
    <row r="589" s="12" customFormat="true" ht="15.75" hidden="false" customHeight="true" outlineLevel="0" collapsed="false">
      <c r="B589" s="161"/>
      <c r="E589" s="162"/>
      <c r="F589" s="163" t="s">
        <v>731</v>
      </c>
      <c r="G589" s="163"/>
      <c r="H589" s="163"/>
      <c r="I589" s="163"/>
      <c r="K589" s="164" t="n">
        <v>9</v>
      </c>
      <c r="R589" s="165"/>
      <c r="T589" s="166"/>
      <c r="AA589" s="167"/>
      <c r="AT589" s="162" t="s">
        <v>152</v>
      </c>
      <c r="AU589" s="162" t="s">
        <v>98</v>
      </c>
      <c r="AV589" s="162" t="s">
        <v>98</v>
      </c>
      <c r="AW589" s="162" t="s">
        <v>105</v>
      </c>
      <c r="AX589" s="162" t="s">
        <v>21</v>
      </c>
      <c r="AY589" s="162" t="s">
        <v>145</v>
      </c>
    </row>
    <row r="590" s="12" customFormat="true" ht="27" hidden="false" customHeight="true" outlineLevel="0" collapsed="false">
      <c r="B590" s="30"/>
      <c r="C590" s="145" t="s">
        <v>732</v>
      </c>
      <c r="D590" s="145" t="s">
        <v>146</v>
      </c>
      <c r="E590" s="146" t="s">
        <v>733</v>
      </c>
      <c r="F590" s="147" t="s">
        <v>734</v>
      </c>
      <c r="G590" s="147"/>
      <c r="H590" s="147"/>
      <c r="I590" s="147"/>
      <c r="J590" s="148" t="s">
        <v>165</v>
      </c>
      <c r="K590" s="149" t="n">
        <v>1</v>
      </c>
      <c r="L590" s="150"/>
      <c r="M590" s="150"/>
      <c r="N590" s="150" t="n">
        <f aca="false">ROUND($L$590*$K$590,2)</f>
        <v>0</v>
      </c>
      <c r="O590" s="150"/>
      <c r="P590" s="150"/>
      <c r="Q590" s="150"/>
      <c r="R590" s="31"/>
      <c r="T590" s="151"/>
      <c r="U590" s="38" t="s">
        <v>47</v>
      </c>
      <c r="V590" s="152" t="n">
        <v>0</v>
      </c>
      <c r="W590" s="152" t="n">
        <f aca="false">$V$590*$K$590</f>
        <v>0</v>
      </c>
      <c r="X590" s="152" t="n">
        <v>0</v>
      </c>
      <c r="Y590" s="152" t="n">
        <f aca="false">$X$590*$K$590</f>
        <v>0</v>
      </c>
      <c r="Z590" s="152" t="n">
        <v>0</v>
      </c>
      <c r="AA590" s="153" t="n">
        <f aca="false">$Z$590*$K$590</f>
        <v>0</v>
      </c>
      <c r="AR590" s="12" t="s">
        <v>196</v>
      </c>
      <c r="AT590" s="12" t="s">
        <v>146</v>
      </c>
      <c r="AU590" s="12" t="s">
        <v>98</v>
      </c>
      <c r="AY590" s="12" t="s">
        <v>145</v>
      </c>
      <c r="BE590" s="154" t="n">
        <f aca="false">IF($U$590="základní",$N$590,0)</f>
        <v>0</v>
      </c>
      <c r="BF590" s="154" t="n">
        <f aca="false">IF($U$590="snížená",$N$590,0)</f>
        <v>0</v>
      </c>
      <c r="BG590" s="154" t="n">
        <f aca="false">IF($U$590="zákl. přenesená",$N$590,0)</f>
        <v>0</v>
      </c>
      <c r="BH590" s="154" t="n">
        <f aca="false">IF($U$590="sníž. přenesená",$N$590,0)</f>
        <v>0</v>
      </c>
      <c r="BI590" s="154" t="n">
        <f aca="false">IF($U$590="nulová",$N$590,0)</f>
        <v>0</v>
      </c>
      <c r="BJ590" s="12" t="s">
        <v>21</v>
      </c>
      <c r="BK590" s="154" t="n">
        <f aca="false">ROUND($L$590*$K$590,2)</f>
        <v>0</v>
      </c>
      <c r="BL590" s="12" t="s">
        <v>196</v>
      </c>
    </row>
    <row r="591" s="12" customFormat="true" ht="15.75" hidden="false" customHeight="true" outlineLevel="0" collapsed="false">
      <c r="B591" s="161"/>
      <c r="E591" s="162"/>
      <c r="F591" s="163" t="s">
        <v>21</v>
      </c>
      <c r="G591" s="163"/>
      <c r="H591" s="163"/>
      <c r="I591" s="163"/>
      <c r="K591" s="164" t="n">
        <v>1</v>
      </c>
      <c r="R591" s="165"/>
      <c r="T591" s="166"/>
      <c r="AA591" s="167"/>
      <c r="AT591" s="162" t="s">
        <v>152</v>
      </c>
      <c r="AU591" s="162" t="s">
        <v>98</v>
      </c>
      <c r="AV591" s="162" t="s">
        <v>98</v>
      </c>
      <c r="AW591" s="162" t="s">
        <v>105</v>
      </c>
      <c r="AX591" s="162" t="s">
        <v>21</v>
      </c>
      <c r="AY591" s="162" t="s">
        <v>145</v>
      </c>
    </row>
    <row r="592" s="12" customFormat="true" ht="27" hidden="false" customHeight="true" outlineLevel="0" collapsed="false">
      <c r="B592" s="30"/>
      <c r="C592" s="145" t="s">
        <v>735</v>
      </c>
      <c r="D592" s="145" t="s">
        <v>146</v>
      </c>
      <c r="E592" s="146" t="s">
        <v>736</v>
      </c>
      <c r="F592" s="147" t="s">
        <v>737</v>
      </c>
      <c r="G592" s="147"/>
      <c r="H592" s="147"/>
      <c r="I592" s="147"/>
      <c r="J592" s="148" t="s">
        <v>165</v>
      </c>
      <c r="K592" s="149" t="n">
        <v>1</v>
      </c>
      <c r="L592" s="150"/>
      <c r="M592" s="150"/>
      <c r="N592" s="150" t="n">
        <f aca="false">ROUND($L$592*$K$592,2)</f>
        <v>0</v>
      </c>
      <c r="O592" s="150"/>
      <c r="P592" s="150"/>
      <c r="Q592" s="150"/>
      <c r="R592" s="31"/>
      <c r="T592" s="151"/>
      <c r="U592" s="38" t="s">
        <v>47</v>
      </c>
      <c r="V592" s="152" t="n">
        <v>0</v>
      </c>
      <c r="W592" s="152" t="n">
        <f aca="false">$V$592*$K$592</f>
        <v>0</v>
      </c>
      <c r="X592" s="152" t="n">
        <v>0</v>
      </c>
      <c r="Y592" s="152" t="n">
        <f aca="false">$X$592*$K$592</f>
        <v>0</v>
      </c>
      <c r="Z592" s="152" t="n">
        <v>0</v>
      </c>
      <c r="AA592" s="153" t="n">
        <f aca="false">$Z$592*$K$592</f>
        <v>0</v>
      </c>
      <c r="AR592" s="12" t="s">
        <v>196</v>
      </c>
      <c r="AT592" s="12" t="s">
        <v>146</v>
      </c>
      <c r="AU592" s="12" t="s">
        <v>98</v>
      </c>
      <c r="AY592" s="12" t="s">
        <v>145</v>
      </c>
      <c r="BE592" s="154" t="n">
        <f aca="false">IF($U$592="základní",$N$592,0)</f>
        <v>0</v>
      </c>
      <c r="BF592" s="154" t="n">
        <f aca="false">IF($U$592="snížená",$N$592,0)</f>
        <v>0</v>
      </c>
      <c r="BG592" s="154" t="n">
        <f aca="false">IF($U$592="zákl. přenesená",$N$592,0)</f>
        <v>0</v>
      </c>
      <c r="BH592" s="154" t="n">
        <f aca="false">IF($U$592="sníž. přenesená",$N$592,0)</f>
        <v>0</v>
      </c>
      <c r="BI592" s="154" t="n">
        <f aca="false">IF($U$592="nulová",$N$592,0)</f>
        <v>0</v>
      </c>
      <c r="BJ592" s="12" t="s">
        <v>21</v>
      </c>
      <c r="BK592" s="154" t="n">
        <f aca="false">ROUND($L$592*$K$592,2)</f>
        <v>0</v>
      </c>
      <c r="BL592" s="12" t="s">
        <v>196</v>
      </c>
    </row>
    <row r="593" s="12" customFormat="true" ht="15.75" hidden="false" customHeight="true" outlineLevel="0" collapsed="false">
      <c r="B593" s="161"/>
      <c r="E593" s="162"/>
      <c r="F593" s="163" t="s">
        <v>21</v>
      </c>
      <c r="G593" s="163"/>
      <c r="H593" s="163"/>
      <c r="I593" s="163"/>
      <c r="K593" s="164" t="n">
        <v>1</v>
      </c>
      <c r="R593" s="165"/>
      <c r="T593" s="166"/>
      <c r="AA593" s="167"/>
      <c r="AT593" s="162" t="s">
        <v>152</v>
      </c>
      <c r="AU593" s="162" t="s">
        <v>98</v>
      </c>
      <c r="AV593" s="162" t="s">
        <v>98</v>
      </c>
      <c r="AW593" s="162" t="s">
        <v>105</v>
      </c>
      <c r="AX593" s="162" t="s">
        <v>21</v>
      </c>
      <c r="AY593" s="162" t="s">
        <v>145</v>
      </c>
    </row>
    <row r="594" s="12" customFormat="true" ht="15.75" hidden="false" customHeight="true" outlineLevel="0" collapsed="false">
      <c r="B594" s="30"/>
      <c r="C594" s="145" t="s">
        <v>738</v>
      </c>
      <c r="D594" s="145" t="s">
        <v>146</v>
      </c>
      <c r="E594" s="146" t="s">
        <v>739</v>
      </c>
      <c r="F594" s="147" t="s">
        <v>740</v>
      </c>
      <c r="G594" s="147"/>
      <c r="H594" s="147"/>
      <c r="I594" s="147"/>
      <c r="J594" s="148" t="s">
        <v>165</v>
      </c>
      <c r="K594" s="149" t="n">
        <v>1</v>
      </c>
      <c r="L594" s="150"/>
      <c r="M594" s="150"/>
      <c r="N594" s="150" t="n">
        <f aca="false">ROUND($L$594*$K$594,2)</f>
        <v>0</v>
      </c>
      <c r="O594" s="150"/>
      <c r="P594" s="150"/>
      <c r="Q594" s="150"/>
      <c r="R594" s="31"/>
      <c r="T594" s="151"/>
      <c r="U594" s="38" t="s">
        <v>47</v>
      </c>
      <c r="V594" s="152" t="n">
        <v>0</v>
      </c>
      <c r="W594" s="152" t="n">
        <f aca="false">$V$594*$K$594</f>
        <v>0</v>
      </c>
      <c r="X594" s="152" t="n">
        <v>0</v>
      </c>
      <c r="Y594" s="152" t="n">
        <f aca="false">$X$594*$K$594</f>
        <v>0</v>
      </c>
      <c r="Z594" s="152" t="n">
        <v>0</v>
      </c>
      <c r="AA594" s="153" t="n">
        <f aca="false">$Z$594*$K$594</f>
        <v>0</v>
      </c>
      <c r="AR594" s="12" t="s">
        <v>196</v>
      </c>
      <c r="AT594" s="12" t="s">
        <v>146</v>
      </c>
      <c r="AU594" s="12" t="s">
        <v>98</v>
      </c>
      <c r="AY594" s="12" t="s">
        <v>145</v>
      </c>
      <c r="BE594" s="154" t="n">
        <f aca="false">IF($U$594="základní",$N$594,0)</f>
        <v>0</v>
      </c>
      <c r="BF594" s="154" t="n">
        <f aca="false">IF($U$594="snížená",$N$594,0)</f>
        <v>0</v>
      </c>
      <c r="BG594" s="154" t="n">
        <f aca="false">IF($U$594="zákl. přenesená",$N$594,0)</f>
        <v>0</v>
      </c>
      <c r="BH594" s="154" t="n">
        <f aca="false">IF($U$594="sníž. přenesená",$N$594,0)</f>
        <v>0</v>
      </c>
      <c r="BI594" s="154" t="n">
        <f aca="false">IF($U$594="nulová",$N$594,0)</f>
        <v>0</v>
      </c>
      <c r="BJ594" s="12" t="s">
        <v>21</v>
      </c>
      <c r="BK594" s="154" t="n">
        <f aca="false">ROUND($L$594*$K$594,2)</f>
        <v>0</v>
      </c>
      <c r="BL594" s="12" t="s">
        <v>196</v>
      </c>
    </row>
    <row r="595" s="12" customFormat="true" ht="15.75" hidden="false" customHeight="true" outlineLevel="0" collapsed="false">
      <c r="B595" s="161"/>
      <c r="E595" s="162"/>
      <c r="F595" s="163" t="s">
        <v>21</v>
      </c>
      <c r="G595" s="163"/>
      <c r="H595" s="163"/>
      <c r="I595" s="163"/>
      <c r="K595" s="164" t="n">
        <v>1</v>
      </c>
      <c r="R595" s="165"/>
      <c r="T595" s="166"/>
      <c r="AA595" s="167"/>
      <c r="AT595" s="162" t="s">
        <v>152</v>
      </c>
      <c r="AU595" s="162" t="s">
        <v>98</v>
      </c>
      <c r="AV595" s="162" t="s">
        <v>98</v>
      </c>
      <c r="AW595" s="162" t="s">
        <v>105</v>
      </c>
      <c r="AX595" s="162" t="s">
        <v>21</v>
      </c>
      <c r="AY595" s="162" t="s">
        <v>145</v>
      </c>
    </row>
    <row r="596" s="12" customFormat="true" ht="27" hidden="false" customHeight="true" outlineLevel="0" collapsed="false">
      <c r="B596" s="30"/>
      <c r="C596" s="175" t="s">
        <v>741</v>
      </c>
      <c r="D596" s="175" t="s">
        <v>259</v>
      </c>
      <c r="E596" s="176" t="s">
        <v>742</v>
      </c>
      <c r="F596" s="177" t="s">
        <v>743</v>
      </c>
      <c r="G596" s="177"/>
      <c r="H596" s="177"/>
      <c r="I596" s="177"/>
      <c r="J596" s="178" t="s">
        <v>204</v>
      </c>
      <c r="K596" s="179" t="n">
        <v>2.8</v>
      </c>
      <c r="L596" s="180"/>
      <c r="M596" s="180"/>
      <c r="N596" s="180" t="n">
        <f aca="false">ROUND($L$596*$K$596,2)</f>
        <v>0</v>
      </c>
      <c r="O596" s="180"/>
      <c r="P596" s="180"/>
      <c r="Q596" s="180"/>
      <c r="R596" s="31"/>
      <c r="T596" s="151"/>
      <c r="U596" s="38" t="s">
        <v>47</v>
      </c>
      <c r="V596" s="152" t="n">
        <v>0</v>
      </c>
      <c r="W596" s="152" t="n">
        <f aca="false">$V$596*$K$596</f>
        <v>0</v>
      </c>
      <c r="X596" s="152" t="n">
        <v>0.01</v>
      </c>
      <c r="Y596" s="152" t="n">
        <f aca="false">$X$596*$K$596</f>
        <v>0.028</v>
      </c>
      <c r="Z596" s="152" t="n">
        <v>0</v>
      </c>
      <c r="AA596" s="153" t="n">
        <f aca="false">$Z$596*$K$596</f>
        <v>0</v>
      </c>
      <c r="AR596" s="12" t="s">
        <v>283</v>
      </c>
      <c r="AT596" s="12" t="s">
        <v>259</v>
      </c>
      <c r="AU596" s="12" t="s">
        <v>98</v>
      </c>
      <c r="AY596" s="12" t="s">
        <v>145</v>
      </c>
      <c r="BE596" s="154" t="n">
        <f aca="false">IF($U$596="základní",$N$596,0)</f>
        <v>0</v>
      </c>
      <c r="BF596" s="154" t="n">
        <f aca="false">IF($U$596="snížená",$N$596,0)</f>
        <v>0</v>
      </c>
      <c r="BG596" s="154" t="n">
        <f aca="false">IF($U$596="zákl. přenesená",$N$596,0)</f>
        <v>0</v>
      </c>
      <c r="BH596" s="154" t="n">
        <f aca="false">IF($U$596="sníž. přenesená",$N$596,0)</f>
        <v>0</v>
      </c>
      <c r="BI596" s="154" t="n">
        <f aca="false">IF($U$596="nulová",$N$596,0)</f>
        <v>0</v>
      </c>
      <c r="BJ596" s="12" t="s">
        <v>21</v>
      </c>
      <c r="BK596" s="154" t="n">
        <f aca="false">ROUND($L$596*$K$596,2)</f>
        <v>0</v>
      </c>
      <c r="BL596" s="12" t="s">
        <v>196</v>
      </c>
    </row>
    <row r="597" s="12" customFormat="true" ht="15.75" hidden="false" customHeight="true" outlineLevel="0" collapsed="false">
      <c r="B597" s="161"/>
      <c r="E597" s="162"/>
      <c r="F597" s="163" t="s">
        <v>744</v>
      </c>
      <c r="G597" s="163"/>
      <c r="H597" s="163"/>
      <c r="I597" s="163"/>
      <c r="K597" s="164" t="n">
        <v>2.8</v>
      </c>
      <c r="R597" s="165"/>
      <c r="T597" s="166"/>
      <c r="AA597" s="167"/>
      <c r="AT597" s="162" t="s">
        <v>152</v>
      </c>
      <c r="AU597" s="162" t="s">
        <v>98</v>
      </c>
      <c r="AV597" s="162" t="s">
        <v>98</v>
      </c>
      <c r="AW597" s="162" t="s">
        <v>105</v>
      </c>
      <c r="AX597" s="162" t="s">
        <v>21</v>
      </c>
      <c r="AY597" s="162" t="s">
        <v>145</v>
      </c>
    </row>
    <row r="598" s="12" customFormat="true" ht="15.75" hidden="false" customHeight="true" outlineLevel="0" collapsed="false">
      <c r="B598" s="30"/>
      <c r="C598" s="145" t="s">
        <v>745</v>
      </c>
      <c r="D598" s="145" t="s">
        <v>146</v>
      </c>
      <c r="E598" s="146" t="s">
        <v>746</v>
      </c>
      <c r="F598" s="147" t="s">
        <v>747</v>
      </c>
      <c r="G598" s="147"/>
      <c r="H598" s="147"/>
      <c r="I598" s="147"/>
      <c r="J598" s="148" t="s">
        <v>165</v>
      </c>
      <c r="K598" s="149" t="n">
        <v>1</v>
      </c>
      <c r="L598" s="150"/>
      <c r="M598" s="150"/>
      <c r="N598" s="150" t="n">
        <f aca="false">ROUND($L$598*$K$598,2)</f>
        <v>0</v>
      </c>
      <c r="O598" s="150"/>
      <c r="P598" s="150"/>
      <c r="Q598" s="150"/>
      <c r="R598" s="31"/>
      <c r="T598" s="151"/>
      <c r="U598" s="38" t="s">
        <v>47</v>
      </c>
      <c r="V598" s="152" t="n">
        <v>0</v>
      </c>
      <c r="W598" s="152" t="n">
        <f aca="false">$V$598*$K$598</f>
        <v>0</v>
      </c>
      <c r="X598" s="152" t="n">
        <v>0.02</v>
      </c>
      <c r="Y598" s="152" t="n">
        <f aca="false">$X$598*$K$598</f>
        <v>0.02</v>
      </c>
      <c r="Z598" s="152" t="n">
        <v>0</v>
      </c>
      <c r="AA598" s="153" t="n">
        <f aca="false">$Z$598*$K$598</f>
        <v>0</v>
      </c>
      <c r="AR598" s="12" t="s">
        <v>196</v>
      </c>
      <c r="AT598" s="12" t="s">
        <v>146</v>
      </c>
      <c r="AU598" s="12" t="s">
        <v>98</v>
      </c>
      <c r="AY598" s="12" t="s">
        <v>145</v>
      </c>
      <c r="BE598" s="154" t="n">
        <f aca="false">IF($U$598="základní",$N$598,0)</f>
        <v>0</v>
      </c>
      <c r="BF598" s="154" t="n">
        <f aca="false">IF($U$598="snížená",$N$598,0)</f>
        <v>0</v>
      </c>
      <c r="BG598" s="154" t="n">
        <f aca="false">IF($U$598="zákl. přenesená",$N$598,0)</f>
        <v>0</v>
      </c>
      <c r="BH598" s="154" t="n">
        <f aca="false">IF($U$598="sníž. přenesená",$N$598,0)</f>
        <v>0</v>
      </c>
      <c r="BI598" s="154" t="n">
        <f aca="false">IF($U$598="nulová",$N$598,0)</f>
        <v>0</v>
      </c>
      <c r="BJ598" s="12" t="s">
        <v>21</v>
      </c>
      <c r="BK598" s="154" t="n">
        <f aca="false">ROUND($L$598*$K$598,2)</f>
        <v>0</v>
      </c>
      <c r="BL598" s="12" t="s">
        <v>196</v>
      </c>
    </row>
    <row r="599" s="12" customFormat="true" ht="39" hidden="false" customHeight="true" outlineLevel="0" collapsed="false">
      <c r="B599" s="30"/>
      <c r="C599" s="145" t="s">
        <v>748</v>
      </c>
      <c r="D599" s="145" t="s">
        <v>146</v>
      </c>
      <c r="E599" s="146" t="s">
        <v>749</v>
      </c>
      <c r="F599" s="147" t="s">
        <v>750</v>
      </c>
      <c r="G599" s="147"/>
      <c r="H599" s="147"/>
      <c r="I599" s="147"/>
      <c r="J599" s="148" t="s">
        <v>165</v>
      </c>
      <c r="K599" s="149" t="n">
        <v>1</v>
      </c>
      <c r="L599" s="150"/>
      <c r="M599" s="150"/>
      <c r="N599" s="150" t="n">
        <f aca="false">ROUND($L$599*$K$599,2)</f>
        <v>0</v>
      </c>
      <c r="O599" s="150"/>
      <c r="P599" s="150"/>
      <c r="Q599" s="150"/>
      <c r="R599" s="31"/>
      <c r="T599" s="151"/>
      <c r="U599" s="38" t="s">
        <v>47</v>
      </c>
      <c r="V599" s="152" t="n">
        <v>0</v>
      </c>
      <c r="W599" s="152" t="n">
        <f aca="false">$V$599*$K$599</f>
        <v>0</v>
      </c>
      <c r="X599" s="152" t="n">
        <v>0</v>
      </c>
      <c r="Y599" s="152" t="n">
        <f aca="false">$X$599*$K$599</f>
        <v>0</v>
      </c>
      <c r="Z599" s="152" t="n">
        <v>0</v>
      </c>
      <c r="AA599" s="153" t="n">
        <f aca="false">$Z$599*$K$599</f>
        <v>0</v>
      </c>
      <c r="AR599" s="12" t="s">
        <v>196</v>
      </c>
      <c r="AT599" s="12" t="s">
        <v>146</v>
      </c>
      <c r="AU599" s="12" t="s">
        <v>98</v>
      </c>
      <c r="AY599" s="12" t="s">
        <v>145</v>
      </c>
      <c r="BE599" s="154" t="n">
        <f aca="false">IF($U$599="základní",$N$599,0)</f>
        <v>0</v>
      </c>
      <c r="BF599" s="154" t="n">
        <f aca="false">IF($U$599="snížená",$N$599,0)</f>
        <v>0</v>
      </c>
      <c r="BG599" s="154" t="n">
        <f aca="false">IF($U$599="zákl. přenesená",$N$599,0)</f>
        <v>0</v>
      </c>
      <c r="BH599" s="154" t="n">
        <f aca="false">IF($U$599="sníž. přenesená",$N$599,0)</f>
        <v>0</v>
      </c>
      <c r="BI599" s="154" t="n">
        <f aca="false">IF($U$599="nulová",$N$599,0)</f>
        <v>0</v>
      </c>
      <c r="BJ599" s="12" t="s">
        <v>21</v>
      </c>
      <c r="BK599" s="154" t="n">
        <f aca="false">ROUND($L$599*$K$599,2)</f>
        <v>0</v>
      </c>
      <c r="BL599" s="12" t="s">
        <v>196</v>
      </c>
    </row>
    <row r="600" s="12" customFormat="true" ht="27" hidden="false" customHeight="true" outlineLevel="0" collapsed="false">
      <c r="B600" s="30"/>
      <c r="C600" s="145" t="s">
        <v>751</v>
      </c>
      <c r="D600" s="145" t="s">
        <v>146</v>
      </c>
      <c r="E600" s="146" t="s">
        <v>752</v>
      </c>
      <c r="F600" s="147" t="s">
        <v>753</v>
      </c>
      <c r="G600" s="147"/>
      <c r="H600" s="147"/>
      <c r="I600" s="147"/>
      <c r="J600" s="148" t="s">
        <v>412</v>
      </c>
      <c r="K600" s="149" t="n">
        <v>0.048</v>
      </c>
      <c r="L600" s="150"/>
      <c r="M600" s="150"/>
      <c r="N600" s="150" t="n">
        <f aca="false">ROUND($L$600*$K$600,2)</f>
        <v>0</v>
      </c>
      <c r="O600" s="150"/>
      <c r="P600" s="150"/>
      <c r="Q600" s="150"/>
      <c r="R600" s="31"/>
      <c r="T600" s="151"/>
      <c r="U600" s="38" t="s">
        <v>47</v>
      </c>
      <c r="V600" s="152" t="n">
        <v>3.006</v>
      </c>
      <c r="W600" s="152" t="n">
        <f aca="false">$V$600*$K$600</f>
        <v>0.144288</v>
      </c>
      <c r="X600" s="152" t="n">
        <v>0</v>
      </c>
      <c r="Y600" s="152" t="n">
        <f aca="false">$X$600*$K$600</f>
        <v>0</v>
      </c>
      <c r="Z600" s="152" t="n">
        <v>0</v>
      </c>
      <c r="AA600" s="153" t="n">
        <f aca="false">$Z$600*$K$600</f>
        <v>0</v>
      </c>
      <c r="AR600" s="12" t="s">
        <v>196</v>
      </c>
      <c r="AT600" s="12" t="s">
        <v>146</v>
      </c>
      <c r="AU600" s="12" t="s">
        <v>98</v>
      </c>
      <c r="AY600" s="12" t="s">
        <v>145</v>
      </c>
      <c r="BE600" s="154" t="n">
        <f aca="false">IF($U$600="základní",$N$600,0)</f>
        <v>0</v>
      </c>
      <c r="BF600" s="154" t="n">
        <f aca="false">IF($U$600="snížená",$N$600,0)</f>
        <v>0</v>
      </c>
      <c r="BG600" s="154" t="n">
        <f aca="false">IF($U$600="zákl. přenesená",$N$600,0)</f>
        <v>0</v>
      </c>
      <c r="BH600" s="154" t="n">
        <f aca="false">IF($U$600="sníž. přenesená",$N$600,0)</f>
        <v>0</v>
      </c>
      <c r="BI600" s="154" t="n">
        <f aca="false">IF($U$600="nulová",$N$600,0)</f>
        <v>0</v>
      </c>
      <c r="BJ600" s="12" t="s">
        <v>21</v>
      </c>
      <c r="BK600" s="154" t="n">
        <f aca="false">ROUND($L$600*$K$600,2)</f>
        <v>0</v>
      </c>
      <c r="BL600" s="12" t="s">
        <v>196</v>
      </c>
    </row>
    <row r="601" s="133" customFormat="true" ht="30.75" hidden="false" customHeight="true" outlineLevel="0" collapsed="false">
      <c r="B601" s="134"/>
      <c r="D601" s="143" t="s">
        <v>125</v>
      </c>
      <c r="N601" s="144" t="n">
        <f aca="false">$BK$601</f>
        <v>0</v>
      </c>
      <c r="O601" s="144"/>
      <c r="P601" s="144"/>
      <c r="Q601" s="144"/>
      <c r="R601" s="137"/>
      <c r="T601" s="138"/>
      <c r="W601" s="139" t="n">
        <f aca="false">SUM($W$602:$W$613)</f>
        <v>17.1176</v>
      </c>
      <c r="Y601" s="139" t="n">
        <f aca="false">SUM($Y$602:$Y$613)</f>
        <v>0.0111662</v>
      </c>
      <c r="AA601" s="140" t="n">
        <f aca="false">SUM($AA$602:$AA$613)</f>
        <v>0</v>
      </c>
      <c r="AR601" s="141" t="s">
        <v>98</v>
      </c>
      <c r="AT601" s="141" t="s">
        <v>81</v>
      </c>
      <c r="AU601" s="141" t="s">
        <v>21</v>
      </c>
      <c r="AY601" s="141" t="s">
        <v>145</v>
      </c>
      <c r="BK601" s="142" t="n">
        <f aca="false">SUM($BK$602:$BK$613)</f>
        <v>0</v>
      </c>
    </row>
    <row r="602" s="12" customFormat="true" ht="27" hidden="false" customHeight="true" outlineLevel="0" collapsed="false">
      <c r="B602" s="30"/>
      <c r="C602" s="145" t="s">
        <v>754</v>
      </c>
      <c r="D602" s="145" t="s">
        <v>146</v>
      </c>
      <c r="E602" s="146" t="s">
        <v>755</v>
      </c>
      <c r="F602" s="147" t="s">
        <v>756</v>
      </c>
      <c r="G602" s="147"/>
      <c r="H602" s="147"/>
      <c r="I602" s="147"/>
      <c r="J602" s="148" t="s">
        <v>159</v>
      </c>
      <c r="K602" s="149" t="n">
        <v>3</v>
      </c>
      <c r="L602" s="150"/>
      <c r="M602" s="150"/>
      <c r="N602" s="150" t="n">
        <f aca="false">ROUND($L$602*$K$602,2)</f>
        <v>0</v>
      </c>
      <c r="O602" s="150"/>
      <c r="P602" s="150"/>
      <c r="Q602" s="150"/>
      <c r="R602" s="31"/>
      <c r="T602" s="151"/>
      <c r="U602" s="38" t="s">
        <v>47</v>
      </c>
      <c r="V602" s="152" t="n">
        <v>0.143</v>
      </c>
      <c r="W602" s="152" t="n">
        <f aca="false">$V$602*$K$602</f>
        <v>0.429</v>
      </c>
      <c r="X602" s="152" t="n">
        <v>0</v>
      </c>
      <c r="Y602" s="152" t="n">
        <f aca="false">$X$602*$K$602</f>
        <v>0</v>
      </c>
      <c r="Z602" s="152" t="n">
        <v>0</v>
      </c>
      <c r="AA602" s="153" t="n">
        <f aca="false">$Z$602*$K$602</f>
        <v>0</v>
      </c>
      <c r="AR602" s="12" t="s">
        <v>196</v>
      </c>
      <c r="AT602" s="12" t="s">
        <v>146</v>
      </c>
      <c r="AU602" s="12" t="s">
        <v>98</v>
      </c>
      <c r="AY602" s="12" t="s">
        <v>145</v>
      </c>
      <c r="BE602" s="154" t="n">
        <f aca="false">IF($U$602="základní",$N$602,0)</f>
        <v>0</v>
      </c>
      <c r="BF602" s="154" t="n">
        <f aca="false">IF($U$602="snížená",$N$602,0)</f>
        <v>0</v>
      </c>
      <c r="BG602" s="154" t="n">
        <f aca="false">IF($U$602="zákl. přenesená",$N$602,0)</f>
        <v>0</v>
      </c>
      <c r="BH602" s="154" t="n">
        <f aca="false">IF($U$602="sníž. přenesená",$N$602,0)</f>
        <v>0</v>
      </c>
      <c r="BI602" s="154" t="n">
        <f aca="false">IF($U$602="nulová",$N$602,0)</f>
        <v>0</v>
      </c>
      <c r="BJ602" s="12" t="s">
        <v>21</v>
      </c>
      <c r="BK602" s="154" t="n">
        <f aca="false">ROUND($L$602*$K$602,2)</f>
        <v>0</v>
      </c>
      <c r="BL602" s="12" t="s">
        <v>196</v>
      </c>
    </row>
    <row r="603" s="12" customFormat="true" ht="15.75" hidden="false" customHeight="true" outlineLevel="0" collapsed="false">
      <c r="B603" s="155"/>
      <c r="E603" s="156"/>
      <c r="F603" s="157" t="s">
        <v>757</v>
      </c>
      <c r="G603" s="157"/>
      <c r="H603" s="157"/>
      <c r="I603" s="157"/>
      <c r="K603" s="156"/>
      <c r="R603" s="158"/>
      <c r="T603" s="159"/>
      <c r="AA603" s="160"/>
      <c r="AT603" s="156" t="s">
        <v>152</v>
      </c>
      <c r="AU603" s="156" t="s">
        <v>98</v>
      </c>
      <c r="AV603" s="156" t="s">
        <v>21</v>
      </c>
      <c r="AW603" s="156" t="s">
        <v>105</v>
      </c>
      <c r="AX603" s="156" t="s">
        <v>82</v>
      </c>
      <c r="AY603" s="156" t="s">
        <v>145</v>
      </c>
    </row>
    <row r="604" s="12" customFormat="true" ht="15.75" hidden="false" customHeight="true" outlineLevel="0" collapsed="false">
      <c r="B604" s="161"/>
      <c r="E604" s="162"/>
      <c r="F604" s="163" t="s">
        <v>758</v>
      </c>
      <c r="G604" s="163"/>
      <c r="H604" s="163"/>
      <c r="I604" s="163"/>
      <c r="K604" s="164" t="n">
        <v>3</v>
      </c>
      <c r="R604" s="165"/>
      <c r="T604" s="166"/>
      <c r="AA604" s="167"/>
      <c r="AT604" s="162" t="s">
        <v>152</v>
      </c>
      <c r="AU604" s="162" t="s">
        <v>98</v>
      </c>
      <c r="AV604" s="162" t="s">
        <v>98</v>
      </c>
      <c r="AW604" s="162" t="s">
        <v>105</v>
      </c>
      <c r="AX604" s="162" t="s">
        <v>82</v>
      </c>
      <c r="AY604" s="162" t="s">
        <v>145</v>
      </c>
    </row>
    <row r="605" s="12" customFormat="true" ht="15.75" hidden="false" customHeight="true" outlineLevel="0" collapsed="false">
      <c r="B605" s="168"/>
      <c r="E605" s="169"/>
      <c r="F605" s="170" t="s">
        <v>156</v>
      </c>
      <c r="G605" s="170"/>
      <c r="H605" s="170"/>
      <c r="I605" s="170"/>
      <c r="K605" s="171" t="n">
        <v>3</v>
      </c>
      <c r="R605" s="172"/>
      <c r="T605" s="173"/>
      <c r="AA605" s="174"/>
      <c r="AT605" s="169" t="s">
        <v>152</v>
      </c>
      <c r="AU605" s="169" t="s">
        <v>98</v>
      </c>
      <c r="AV605" s="169" t="s">
        <v>150</v>
      </c>
      <c r="AW605" s="169" t="s">
        <v>105</v>
      </c>
      <c r="AX605" s="169" t="s">
        <v>21</v>
      </c>
      <c r="AY605" s="169" t="s">
        <v>145</v>
      </c>
    </row>
    <row r="606" s="12" customFormat="true" ht="27" hidden="false" customHeight="true" outlineLevel="0" collapsed="false">
      <c r="B606" s="30"/>
      <c r="C606" s="145" t="s">
        <v>759</v>
      </c>
      <c r="D606" s="145" t="s">
        <v>146</v>
      </c>
      <c r="E606" s="146" t="s">
        <v>760</v>
      </c>
      <c r="F606" s="147" t="s">
        <v>761</v>
      </c>
      <c r="G606" s="147"/>
      <c r="H606" s="147"/>
      <c r="I606" s="147"/>
      <c r="J606" s="148" t="s">
        <v>159</v>
      </c>
      <c r="K606" s="149" t="n">
        <v>3</v>
      </c>
      <c r="L606" s="150"/>
      <c r="M606" s="150"/>
      <c r="N606" s="150" t="n">
        <f aca="false">ROUND($L$606*$K$606,2)</f>
        <v>0</v>
      </c>
      <c r="O606" s="150"/>
      <c r="P606" s="150"/>
      <c r="Q606" s="150"/>
      <c r="R606" s="31"/>
      <c r="T606" s="151"/>
      <c r="U606" s="38" t="s">
        <v>47</v>
      </c>
      <c r="V606" s="152" t="n">
        <v>0.139</v>
      </c>
      <c r="W606" s="152" t="n">
        <f aca="false">$V$606*$K$606</f>
        <v>0.417</v>
      </c>
      <c r="X606" s="152" t="n">
        <v>0.00036</v>
      </c>
      <c r="Y606" s="152" t="n">
        <f aca="false">$X$606*$K$606</f>
        <v>0.00108</v>
      </c>
      <c r="Z606" s="152" t="n">
        <v>0</v>
      </c>
      <c r="AA606" s="153" t="n">
        <f aca="false">$Z$606*$K$606</f>
        <v>0</v>
      </c>
      <c r="AR606" s="12" t="s">
        <v>196</v>
      </c>
      <c r="AT606" s="12" t="s">
        <v>146</v>
      </c>
      <c r="AU606" s="12" t="s">
        <v>98</v>
      </c>
      <c r="AY606" s="12" t="s">
        <v>145</v>
      </c>
      <c r="BE606" s="154" t="n">
        <f aca="false">IF($U$606="základní",$N$606,0)</f>
        <v>0</v>
      </c>
      <c r="BF606" s="154" t="n">
        <f aca="false">IF($U$606="snížená",$N$606,0)</f>
        <v>0</v>
      </c>
      <c r="BG606" s="154" t="n">
        <f aca="false">IF($U$606="zákl. přenesená",$N$606,0)</f>
        <v>0</v>
      </c>
      <c r="BH606" s="154" t="n">
        <f aca="false">IF($U$606="sníž. přenesená",$N$606,0)</f>
        <v>0</v>
      </c>
      <c r="BI606" s="154" t="n">
        <f aca="false">IF($U$606="nulová",$N$606,0)</f>
        <v>0</v>
      </c>
      <c r="BJ606" s="12" t="s">
        <v>21</v>
      </c>
      <c r="BK606" s="154" t="n">
        <f aca="false">ROUND($L$606*$K$606,2)</f>
        <v>0</v>
      </c>
      <c r="BL606" s="12" t="s">
        <v>196</v>
      </c>
    </row>
    <row r="607" s="12" customFormat="true" ht="15.75" hidden="false" customHeight="true" outlineLevel="0" collapsed="false">
      <c r="B607" s="161"/>
      <c r="E607" s="162"/>
      <c r="F607" s="163" t="s">
        <v>758</v>
      </c>
      <c r="G607" s="163"/>
      <c r="H607" s="163"/>
      <c r="I607" s="163"/>
      <c r="K607" s="164" t="n">
        <v>3</v>
      </c>
      <c r="R607" s="165"/>
      <c r="T607" s="166"/>
      <c r="AA607" s="167"/>
      <c r="AT607" s="162" t="s">
        <v>152</v>
      </c>
      <c r="AU607" s="162" t="s">
        <v>98</v>
      </c>
      <c r="AV607" s="162" t="s">
        <v>98</v>
      </c>
      <c r="AW607" s="162" t="s">
        <v>105</v>
      </c>
      <c r="AX607" s="162" t="s">
        <v>21</v>
      </c>
      <c r="AY607" s="162" t="s">
        <v>145</v>
      </c>
    </row>
    <row r="608" s="12" customFormat="true" ht="27" hidden="false" customHeight="true" outlineLevel="0" collapsed="false">
      <c r="B608" s="30"/>
      <c r="C608" s="145" t="s">
        <v>762</v>
      </c>
      <c r="D608" s="145" t="s">
        <v>146</v>
      </c>
      <c r="E608" s="146" t="s">
        <v>763</v>
      </c>
      <c r="F608" s="147" t="s">
        <v>764</v>
      </c>
      <c r="G608" s="147"/>
      <c r="H608" s="147"/>
      <c r="I608" s="147"/>
      <c r="J608" s="148" t="s">
        <v>159</v>
      </c>
      <c r="K608" s="149" t="n">
        <v>1</v>
      </c>
      <c r="L608" s="150"/>
      <c r="M608" s="150"/>
      <c r="N608" s="150" t="n">
        <f aca="false">ROUND($L$608*$K$608,2)</f>
        <v>0</v>
      </c>
      <c r="O608" s="150"/>
      <c r="P608" s="150"/>
      <c r="Q608" s="150"/>
      <c r="R608" s="31"/>
      <c r="T608" s="151"/>
      <c r="U608" s="38" t="s">
        <v>47</v>
      </c>
      <c r="V608" s="152" t="n">
        <v>0.381</v>
      </c>
      <c r="W608" s="152" t="n">
        <f aca="false">$V$608*$K$608</f>
        <v>0.381</v>
      </c>
      <c r="X608" s="152" t="n">
        <v>0.00024</v>
      </c>
      <c r="Y608" s="152" t="n">
        <f aca="false">$X$608*$K$608</f>
        <v>0.00024</v>
      </c>
      <c r="Z608" s="152" t="n">
        <v>0</v>
      </c>
      <c r="AA608" s="153" t="n">
        <f aca="false">$Z$608*$K$608</f>
        <v>0</v>
      </c>
      <c r="AR608" s="12" t="s">
        <v>196</v>
      </c>
      <c r="AT608" s="12" t="s">
        <v>146</v>
      </c>
      <c r="AU608" s="12" t="s">
        <v>98</v>
      </c>
      <c r="AY608" s="12" t="s">
        <v>145</v>
      </c>
      <c r="BE608" s="154" t="n">
        <f aca="false">IF($U$608="základní",$N$608,0)</f>
        <v>0</v>
      </c>
      <c r="BF608" s="154" t="n">
        <f aca="false">IF($U$608="snížená",$N$608,0)</f>
        <v>0</v>
      </c>
      <c r="BG608" s="154" t="n">
        <f aca="false">IF($U$608="zákl. přenesená",$N$608,0)</f>
        <v>0</v>
      </c>
      <c r="BH608" s="154" t="n">
        <f aca="false">IF($U$608="sníž. přenesená",$N$608,0)</f>
        <v>0</v>
      </c>
      <c r="BI608" s="154" t="n">
        <f aca="false">IF($U$608="nulová",$N$608,0)</f>
        <v>0</v>
      </c>
      <c r="BJ608" s="12" t="s">
        <v>21</v>
      </c>
      <c r="BK608" s="154" t="n">
        <f aca="false">ROUND($L$608*$K$608,2)</f>
        <v>0</v>
      </c>
      <c r="BL608" s="12" t="s">
        <v>196</v>
      </c>
    </row>
    <row r="609" s="12" customFormat="true" ht="15.75" hidden="false" customHeight="true" outlineLevel="0" collapsed="false">
      <c r="B609" s="161"/>
      <c r="E609" s="162"/>
      <c r="F609" s="163" t="s">
        <v>21</v>
      </c>
      <c r="G609" s="163"/>
      <c r="H609" s="163"/>
      <c r="I609" s="163"/>
      <c r="K609" s="164" t="n">
        <v>1</v>
      </c>
      <c r="R609" s="165"/>
      <c r="T609" s="166"/>
      <c r="AA609" s="167"/>
      <c r="AT609" s="162" t="s">
        <v>152</v>
      </c>
      <c r="AU609" s="162" t="s">
        <v>98</v>
      </c>
      <c r="AV609" s="162" t="s">
        <v>98</v>
      </c>
      <c r="AW609" s="162" t="s">
        <v>105</v>
      </c>
      <c r="AX609" s="162" t="s">
        <v>21</v>
      </c>
      <c r="AY609" s="162" t="s">
        <v>145</v>
      </c>
    </row>
    <row r="610" s="12" customFormat="true" ht="27" hidden="false" customHeight="true" outlineLevel="0" collapsed="false">
      <c r="B610" s="30"/>
      <c r="C610" s="145" t="s">
        <v>765</v>
      </c>
      <c r="D610" s="145" t="s">
        <v>146</v>
      </c>
      <c r="E610" s="146" t="s">
        <v>766</v>
      </c>
      <c r="F610" s="147" t="s">
        <v>767</v>
      </c>
      <c r="G610" s="147"/>
      <c r="H610" s="147"/>
      <c r="I610" s="147"/>
      <c r="J610" s="148" t="s">
        <v>159</v>
      </c>
      <c r="K610" s="149" t="n">
        <v>20.46</v>
      </c>
      <c r="L610" s="150"/>
      <c r="M610" s="150"/>
      <c r="N610" s="150" t="n">
        <f aca="false">ROUND($L$610*$K$610,2)</f>
        <v>0</v>
      </c>
      <c r="O610" s="150"/>
      <c r="P610" s="150"/>
      <c r="Q610" s="150"/>
      <c r="R610" s="31"/>
      <c r="T610" s="151"/>
      <c r="U610" s="38" t="s">
        <v>47</v>
      </c>
      <c r="V610" s="152" t="n">
        <v>0.419</v>
      </c>
      <c r="W610" s="152" t="n">
        <f aca="false">$V$610*$K$610</f>
        <v>8.57274</v>
      </c>
      <c r="X610" s="152" t="n">
        <v>0.00024</v>
      </c>
      <c r="Y610" s="152" t="n">
        <f aca="false">$X$610*$K$610</f>
        <v>0.0049104</v>
      </c>
      <c r="Z610" s="152" t="n">
        <v>0</v>
      </c>
      <c r="AA610" s="153" t="n">
        <f aca="false">$Z$610*$K$610</f>
        <v>0</v>
      </c>
      <c r="AR610" s="12" t="s">
        <v>196</v>
      </c>
      <c r="AT610" s="12" t="s">
        <v>146</v>
      </c>
      <c r="AU610" s="12" t="s">
        <v>98</v>
      </c>
      <c r="AY610" s="12" t="s">
        <v>145</v>
      </c>
      <c r="BE610" s="154" t="n">
        <f aca="false">IF($U$610="základní",$N$610,0)</f>
        <v>0</v>
      </c>
      <c r="BF610" s="154" t="n">
        <f aca="false">IF($U$610="snížená",$N$610,0)</f>
        <v>0</v>
      </c>
      <c r="BG610" s="154" t="n">
        <f aca="false">IF($U$610="zákl. přenesená",$N$610,0)</f>
        <v>0</v>
      </c>
      <c r="BH610" s="154" t="n">
        <f aca="false">IF($U$610="sníž. přenesená",$N$610,0)</f>
        <v>0</v>
      </c>
      <c r="BI610" s="154" t="n">
        <f aca="false">IF($U$610="nulová",$N$610,0)</f>
        <v>0</v>
      </c>
      <c r="BJ610" s="12" t="s">
        <v>21</v>
      </c>
      <c r="BK610" s="154" t="n">
        <f aca="false">ROUND($L$610*$K$610,2)</f>
        <v>0</v>
      </c>
      <c r="BL610" s="12" t="s">
        <v>196</v>
      </c>
    </row>
    <row r="611" s="12" customFormat="true" ht="15.75" hidden="false" customHeight="true" outlineLevel="0" collapsed="false">
      <c r="B611" s="161"/>
      <c r="E611" s="162"/>
      <c r="F611" s="163" t="s">
        <v>768</v>
      </c>
      <c r="G611" s="163"/>
      <c r="H611" s="163"/>
      <c r="I611" s="163"/>
      <c r="K611" s="164" t="n">
        <v>20.46</v>
      </c>
      <c r="R611" s="165"/>
      <c r="T611" s="166"/>
      <c r="AA611" s="167"/>
      <c r="AT611" s="162" t="s">
        <v>152</v>
      </c>
      <c r="AU611" s="162" t="s">
        <v>98</v>
      </c>
      <c r="AV611" s="162" t="s">
        <v>98</v>
      </c>
      <c r="AW611" s="162" t="s">
        <v>105</v>
      </c>
      <c r="AX611" s="162" t="s">
        <v>21</v>
      </c>
      <c r="AY611" s="162" t="s">
        <v>145</v>
      </c>
    </row>
    <row r="612" s="12" customFormat="true" ht="27" hidden="false" customHeight="true" outlineLevel="0" collapsed="false">
      <c r="B612" s="30"/>
      <c r="C612" s="145" t="s">
        <v>769</v>
      </c>
      <c r="D612" s="145" t="s">
        <v>146</v>
      </c>
      <c r="E612" s="146" t="s">
        <v>770</v>
      </c>
      <c r="F612" s="147" t="s">
        <v>771</v>
      </c>
      <c r="G612" s="147"/>
      <c r="H612" s="147"/>
      <c r="I612" s="147"/>
      <c r="J612" s="148" t="s">
        <v>159</v>
      </c>
      <c r="K612" s="149" t="n">
        <v>21.46</v>
      </c>
      <c r="L612" s="150"/>
      <c r="M612" s="150"/>
      <c r="N612" s="150" t="n">
        <f aca="false">ROUND($L$612*$K$612,2)</f>
        <v>0</v>
      </c>
      <c r="O612" s="150"/>
      <c r="P612" s="150"/>
      <c r="Q612" s="150"/>
      <c r="R612" s="31"/>
      <c r="T612" s="151"/>
      <c r="U612" s="38" t="s">
        <v>47</v>
      </c>
      <c r="V612" s="152" t="n">
        <v>0.341</v>
      </c>
      <c r="W612" s="152" t="n">
        <f aca="false">$V$612*$K$612</f>
        <v>7.31786</v>
      </c>
      <c r="X612" s="152" t="n">
        <v>0.00023</v>
      </c>
      <c r="Y612" s="152" t="n">
        <f aca="false">$X$612*$K$612</f>
        <v>0.0049358</v>
      </c>
      <c r="Z612" s="152" t="n">
        <v>0</v>
      </c>
      <c r="AA612" s="153" t="n">
        <f aca="false">$Z$612*$K$612</f>
        <v>0</v>
      </c>
      <c r="AR612" s="12" t="s">
        <v>196</v>
      </c>
      <c r="AT612" s="12" t="s">
        <v>146</v>
      </c>
      <c r="AU612" s="12" t="s">
        <v>98</v>
      </c>
      <c r="AY612" s="12" t="s">
        <v>145</v>
      </c>
      <c r="BE612" s="154" t="n">
        <f aca="false">IF($U$612="základní",$N$612,0)</f>
        <v>0</v>
      </c>
      <c r="BF612" s="154" t="n">
        <f aca="false">IF($U$612="snížená",$N$612,0)</f>
        <v>0</v>
      </c>
      <c r="BG612" s="154" t="n">
        <f aca="false">IF($U$612="zákl. přenesená",$N$612,0)</f>
        <v>0</v>
      </c>
      <c r="BH612" s="154" t="n">
        <f aca="false">IF($U$612="sníž. přenesená",$N$612,0)</f>
        <v>0</v>
      </c>
      <c r="BI612" s="154" t="n">
        <f aca="false">IF($U$612="nulová",$N$612,0)</f>
        <v>0</v>
      </c>
      <c r="BJ612" s="12" t="s">
        <v>21</v>
      </c>
      <c r="BK612" s="154" t="n">
        <f aca="false">ROUND($L$612*$K$612,2)</f>
        <v>0</v>
      </c>
      <c r="BL612" s="12" t="s">
        <v>196</v>
      </c>
    </row>
    <row r="613" s="12" customFormat="true" ht="15.75" hidden="false" customHeight="true" outlineLevel="0" collapsed="false">
      <c r="B613" s="161"/>
      <c r="E613" s="162"/>
      <c r="F613" s="163" t="s">
        <v>772</v>
      </c>
      <c r="G613" s="163"/>
      <c r="H613" s="163"/>
      <c r="I613" s="163"/>
      <c r="K613" s="164" t="n">
        <v>21.46</v>
      </c>
      <c r="R613" s="165"/>
      <c r="T613" s="166"/>
      <c r="AA613" s="167"/>
      <c r="AT613" s="162" t="s">
        <v>152</v>
      </c>
      <c r="AU613" s="162" t="s">
        <v>98</v>
      </c>
      <c r="AV613" s="162" t="s">
        <v>98</v>
      </c>
      <c r="AW613" s="162" t="s">
        <v>105</v>
      </c>
      <c r="AX613" s="162" t="s">
        <v>21</v>
      </c>
      <c r="AY613" s="162" t="s">
        <v>145</v>
      </c>
    </row>
    <row r="614" s="133" customFormat="true" ht="30.75" hidden="false" customHeight="true" outlineLevel="0" collapsed="false">
      <c r="B614" s="134"/>
      <c r="D614" s="143" t="s">
        <v>126</v>
      </c>
      <c r="N614" s="144" t="n">
        <f aca="false">$BK$614</f>
        <v>0</v>
      </c>
      <c r="O614" s="144"/>
      <c r="P614" s="144"/>
      <c r="Q614" s="144"/>
      <c r="R614" s="137"/>
      <c r="T614" s="138"/>
      <c r="W614" s="139" t="n">
        <f aca="false">SUM($W$615:$W$625)</f>
        <v>12.639241</v>
      </c>
      <c r="Y614" s="139" t="n">
        <f aca="false">SUM($Y$615:$Y$625)</f>
        <v>0.03629089</v>
      </c>
      <c r="AA614" s="140" t="n">
        <f aca="false">SUM($AA$615:$AA$625)</f>
        <v>0</v>
      </c>
      <c r="AR614" s="141" t="s">
        <v>98</v>
      </c>
      <c r="AT614" s="141" t="s">
        <v>81</v>
      </c>
      <c r="AU614" s="141" t="s">
        <v>21</v>
      </c>
      <c r="AY614" s="141" t="s">
        <v>145</v>
      </c>
      <c r="BK614" s="142" t="n">
        <f aca="false">SUM($BK$615:$BK$625)</f>
        <v>0</v>
      </c>
    </row>
    <row r="615" s="12" customFormat="true" ht="39" hidden="false" customHeight="true" outlineLevel="0" collapsed="false">
      <c r="B615" s="30"/>
      <c r="C615" s="145" t="s">
        <v>773</v>
      </c>
      <c r="D615" s="145" t="s">
        <v>146</v>
      </c>
      <c r="E615" s="146" t="s">
        <v>774</v>
      </c>
      <c r="F615" s="147" t="s">
        <v>775</v>
      </c>
      <c r="G615" s="147"/>
      <c r="H615" s="147"/>
      <c r="I615" s="147"/>
      <c r="J615" s="148" t="s">
        <v>159</v>
      </c>
      <c r="K615" s="149" t="n">
        <v>106.578</v>
      </c>
      <c r="L615" s="150"/>
      <c r="M615" s="150"/>
      <c r="N615" s="150" t="n">
        <f aca="false">ROUND($L$615*$K$615,2)</f>
        <v>0</v>
      </c>
      <c r="O615" s="150"/>
      <c r="P615" s="150"/>
      <c r="Q615" s="150"/>
      <c r="R615" s="31"/>
      <c r="T615" s="151"/>
      <c r="U615" s="38" t="s">
        <v>47</v>
      </c>
      <c r="V615" s="152" t="n">
        <v>0.101</v>
      </c>
      <c r="W615" s="152" t="n">
        <f aca="false">$V$615*$K$615</f>
        <v>10.764378</v>
      </c>
      <c r="X615" s="152" t="n">
        <v>0.00029</v>
      </c>
      <c r="Y615" s="152" t="n">
        <f aca="false">$X$615*$K$615</f>
        <v>0.03090762</v>
      </c>
      <c r="Z615" s="152" t="n">
        <v>0</v>
      </c>
      <c r="AA615" s="153" t="n">
        <f aca="false">$Z$615*$K$615</f>
        <v>0</v>
      </c>
      <c r="AR615" s="12" t="s">
        <v>196</v>
      </c>
      <c r="AT615" s="12" t="s">
        <v>146</v>
      </c>
      <c r="AU615" s="12" t="s">
        <v>98</v>
      </c>
      <c r="AY615" s="12" t="s">
        <v>145</v>
      </c>
      <c r="BE615" s="154" t="n">
        <f aca="false">IF($U$615="základní",$N$615,0)</f>
        <v>0</v>
      </c>
      <c r="BF615" s="154" t="n">
        <f aca="false">IF($U$615="snížená",$N$615,0)</f>
        <v>0</v>
      </c>
      <c r="BG615" s="154" t="n">
        <f aca="false">IF($U$615="zákl. přenesená",$N$615,0)</f>
        <v>0</v>
      </c>
      <c r="BH615" s="154" t="n">
        <f aca="false">IF($U$615="sníž. přenesená",$N$615,0)</f>
        <v>0</v>
      </c>
      <c r="BI615" s="154" t="n">
        <f aca="false">IF($U$615="nulová",$N$615,0)</f>
        <v>0</v>
      </c>
      <c r="BJ615" s="12" t="s">
        <v>21</v>
      </c>
      <c r="BK615" s="154" t="n">
        <f aca="false">ROUND($L$615*$K$615,2)</f>
        <v>0</v>
      </c>
      <c r="BL615" s="12" t="s">
        <v>196</v>
      </c>
    </row>
    <row r="616" s="12" customFormat="true" ht="15.75" hidden="false" customHeight="true" outlineLevel="0" collapsed="false">
      <c r="B616" s="155"/>
      <c r="E616" s="156"/>
      <c r="F616" s="157" t="s">
        <v>172</v>
      </c>
      <c r="G616" s="157"/>
      <c r="H616" s="157"/>
      <c r="I616" s="157"/>
      <c r="K616" s="156"/>
      <c r="R616" s="158"/>
      <c r="T616" s="159"/>
      <c r="AA616" s="160"/>
      <c r="AT616" s="156" t="s">
        <v>152</v>
      </c>
      <c r="AU616" s="156" t="s">
        <v>98</v>
      </c>
      <c r="AV616" s="156" t="s">
        <v>21</v>
      </c>
      <c r="AW616" s="156" t="s">
        <v>105</v>
      </c>
      <c r="AX616" s="156" t="s">
        <v>82</v>
      </c>
      <c r="AY616" s="156" t="s">
        <v>145</v>
      </c>
    </row>
    <row r="617" s="12" customFormat="true" ht="15.75" hidden="false" customHeight="true" outlineLevel="0" collapsed="false">
      <c r="B617" s="161"/>
      <c r="E617" s="162"/>
      <c r="F617" s="163" t="s">
        <v>173</v>
      </c>
      <c r="G617" s="163"/>
      <c r="H617" s="163"/>
      <c r="I617" s="163"/>
      <c r="K617" s="164" t="n">
        <v>77.503</v>
      </c>
      <c r="R617" s="165"/>
      <c r="T617" s="166"/>
      <c r="AA617" s="167"/>
      <c r="AT617" s="162" t="s">
        <v>152</v>
      </c>
      <c r="AU617" s="162" t="s">
        <v>98</v>
      </c>
      <c r="AV617" s="162" t="s">
        <v>98</v>
      </c>
      <c r="AW617" s="162" t="s">
        <v>105</v>
      </c>
      <c r="AX617" s="162" t="s">
        <v>82</v>
      </c>
      <c r="AY617" s="162" t="s">
        <v>145</v>
      </c>
    </row>
    <row r="618" s="12" customFormat="true" ht="15.75" hidden="false" customHeight="true" outlineLevel="0" collapsed="false">
      <c r="B618" s="155"/>
      <c r="E618" s="156"/>
      <c r="F618" s="157" t="s">
        <v>174</v>
      </c>
      <c r="G618" s="157"/>
      <c r="H618" s="157"/>
      <c r="I618" s="157"/>
      <c r="K618" s="156"/>
      <c r="R618" s="158"/>
      <c r="T618" s="159"/>
      <c r="AA618" s="160"/>
      <c r="AT618" s="156" t="s">
        <v>152</v>
      </c>
      <c r="AU618" s="156" t="s">
        <v>98</v>
      </c>
      <c r="AV618" s="156" t="s">
        <v>21</v>
      </c>
      <c r="AW618" s="156" t="s">
        <v>105</v>
      </c>
      <c r="AX618" s="156" t="s">
        <v>82</v>
      </c>
      <c r="AY618" s="156" t="s">
        <v>145</v>
      </c>
    </row>
    <row r="619" s="12" customFormat="true" ht="15.75" hidden="false" customHeight="true" outlineLevel="0" collapsed="false">
      <c r="B619" s="161"/>
      <c r="E619" s="162"/>
      <c r="F619" s="163" t="s">
        <v>175</v>
      </c>
      <c r="G619" s="163"/>
      <c r="H619" s="163"/>
      <c r="I619" s="163"/>
      <c r="K619" s="164" t="n">
        <v>28.5</v>
      </c>
      <c r="R619" s="165"/>
      <c r="T619" s="166"/>
      <c r="AA619" s="167"/>
      <c r="AT619" s="162" t="s">
        <v>152</v>
      </c>
      <c r="AU619" s="162" t="s">
        <v>98</v>
      </c>
      <c r="AV619" s="162" t="s">
        <v>98</v>
      </c>
      <c r="AW619" s="162" t="s">
        <v>105</v>
      </c>
      <c r="AX619" s="162" t="s">
        <v>82</v>
      </c>
      <c r="AY619" s="162" t="s">
        <v>145</v>
      </c>
    </row>
    <row r="620" s="12" customFormat="true" ht="15.75" hidden="false" customHeight="true" outlineLevel="0" collapsed="false">
      <c r="B620" s="155"/>
      <c r="E620" s="156"/>
      <c r="F620" s="157" t="s">
        <v>199</v>
      </c>
      <c r="G620" s="157"/>
      <c r="H620" s="157"/>
      <c r="I620" s="157"/>
      <c r="K620" s="156"/>
      <c r="R620" s="158"/>
      <c r="T620" s="159"/>
      <c r="AA620" s="160"/>
      <c r="AT620" s="156" t="s">
        <v>152</v>
      </c>
      <c r="AU620" s="156" t="s">
        <v>98</v>
      </c>
      <c r="AV620" s="156" t="s">
        <v>21</v>
      </c>
      <c r="AW620" s="156" t="s">
        <v>105</v>
      </c>
      <c r="AX620" s="156" t="s">
        <v>82</v>
      </c>
      <c r="AY620" s="156" t="s">
        <v>145</v>
      </c>
    </row>
    <row r="621" s="12" customFormat="true" ht="15.75" hidden="false" customHeight="true" outlineLevel="0" collapsed="false">
      <c r="B621" s="161"/>
      <c r="E621" s="162"/>
      <c r="F621" s="163" t="s">
        <v>200</v>
      </c>
      <c r="G621" s="163"/>
      <c r="H621" s="163"/>
      <c r="I621" s="163"/>
      <c r="K621" s="164" t="n">
        <v>0.575</v>
      </c>
      <c r="R621" s="165"/>
      <c r="T621" s="166"/>
      <c r="AA621" s="167"/>
      <c r="AT621" s="162" t="s">
        <v>152</v>
      </c>
      <c r="AU621" s="162" t="s">
        <v>98</v>
      </c>
      <c r="AV621" s="162" t="s">
        <v>98</v>
      </c>
      <c r="AW621" s="162" t="s">
        <v>105</v>
      </c>
      <c r="AX621" s="162" t="s">
        <v>82</v>
      </c>
      <c r="AY621" s="162" t="s">
        <v>145</v>
      </c>
    </row>
    <row r="622" s="12" customFormat="true" ht="15.75" hidden="false" customHeight="true" outlineLevel="0" collapsed="false">
      <c r="B622" s="168"/>
      <c r="E622" s="169"/>
      <c r="F622" s="170" t="s">
        <v>156</v>
      </c>
      <c r="G622" s="170"/>
      <c r="H622" s="170"/>
      <c r="I622" s="170"/>
      <c r="K622" s="171" t="n">
        <v>106.578</v>
      </c>
      <c r="R622" s="172"/>
      <c r="T622" s="173"/>
      <c r="AA622" s="174"/>
      <c r="AT622" s="169" t="s">
        <v>152</v>
      </c>
      <c r="AU622" s="169" t="s">
        <v>98</v>
      </c>
      <c r="AV622" s="169" t="s">
        <v>150</v>
      </c>
      <c r="AW622" s="169" t="s">
        <v>105</v>
      </c>
      <c r="AX622" s="169" t="s">
        <v>21</v>
      </c>
      <c r="AY622" s="169" t="s">
        <v>145</v>
      </c>
    </row>
    <row r="623" s="12" customFormat="true" ht="39" hidden="false" customHeight="true" outlineLevel="0" collapsed="false">
      <c r="B623" s="30"/>
      <c r="C623" s="145" t="s">
        <v>776</v>
      </c>
      <c r="D623" s="145" t="s">
        <v>146</v>
      </c>
      <c r="E623" s="146" t="s">
        <v>774</v>
      </c>
      <c r="F623" s="147" t="s">
        <v>775</v>
      </c>
      <c r="G623" s="147"/>
      <c r="H623" s="147"/>
      <c r="I623" s="147"/>
      <c r="J623" s="148" t="s">
        <v>159</v>
      </c>
      <c r="K623" s="149" t="n">
        <v>18.563</v>
      </c>
      <c r="L623" s="150"/>
      <c r="M623" s="150"/>
      <c r="N623" s="150" t="n">
        <f aca="false">ROUND($L$623*$K$623,2)</f>
        <v>0</v>
      </c>
      <c r="O623" s="150"/>
      <c r="P623" s="150"/>
      <c r="Q623" s="150"/>
      <c r="R623" s="31"/>
      <c r="T623" s="151"/>
      <c r="U623" s="38" t="s">
        <v>47</v>
      </c>
      <c r="V623" s="152" t="n">
        <v>0.101</v>
      </c>
      <c r="W623" s="152" t="n">
        <f aca="false">$V$623*$K$623</f>
        <v>1.874863</v>
      </c>
      <c r="X623" s="152" t="n">
        <v>0.00029</v>
      </c>
      <c r="Y623" s="152" t="n">
        <f aca="false">$X$623*$K$623</f>
        <v>0.00538327</v>
      </c>
      <c r="Z623" s="152" t="n">
        <v>0</v>
      </c>
      <c r="AA623" s="153" t="n">
        <f aca="false">$Z$623*$K$623</f>
        <v>0</v>
      </c>
      <c r="AR623" s="12" t="s">
        <v>196</v>
      </c>
      <c r="AT623" s="12" t="s">
        <v>146</v>
      </c>
      <c r="AU623" s="12" t="s">
        <v>98</v>
      </c>
      <c r="AY623" s="12" t="s">
        <v>145</v>
      </c>
      <c r="BE623" s="154" t="n">
        <f aca="false">IF($U$623="základní",$N$623,0)</f>
        <v>0</v>
      </c>
      <c r="BF623" s="154" t="n">
        <f aca="false">IF($U$623="snížená",$N$623,0)</f>
        <v>0</v>
      </c>
      <c r="BG623" s="154" t="n">
        <f aca="false">IF($U$623="zákl. přenesená",$N$623,0)</f>
        <v>0</v>
      </c>
      <c r="BH623" s="154" t="n">
        <f aca="false">IF($U$623="sníž. přenesená",$N$623,0)</f>
        <v>0</v>
      </c>
      <c r="BI623" s="154" t="n">
        <f aca="false">IF($U$623="nulová",$N$623,0)</f>
        <v>0</v>
      </c>
      <c r="BJ623" s="12" t="s">
        <v>21</v>
      </c>
      <c r="BK623" s="154" t="n">
        <f aca="false">ROUND($L$623*$K$623,2)</f>
        <v>0</v>
      </c>
      <c r="BL623" s="12" t="s">
        <v>196</v>
      </c>
    </row>
    <row r="624" s="12" customFormat="true" ht="15.75" hidden="false" customHeight="true" outlineLevel="0" collapsed="false">
      <c r="B624" s="155"/>
      <c r="E624" s="156"/>
      <c r="F624" s="157" t="s">
        <v>177</v>
      </c>
      <c r="G624" s="157"/>
      <c r="H624" s="157"/>
      <c r="I624" s="157"/>
      <c r="K624" s="156"/>
      <c r="R624" s="158"/>
      <c r="T624" s="159"/>
      <c r="AA624" s="160"/>
      <c r="AT624" s="156" t="s">
        <v>152</v>
      </c>
      <c r="AU624" s="156" t="s">
        <v>98</v>
      </c>
      <c r="AV624" s="156" t="s">
        <v>21</v>
      </c>
      <c r="AW624" s="156" t="s">
        <v>105</v>
      </c>
      <c r="AX624" s="156" t="s">
        <v>82</v>
      </c>
      <c r="AY624" s="156" t="s">
        <v>145</v>
      </c>
    </row>
    <row r="625" s="12" customFormat="true" ht="15.75" hidden="false" customHeight="true" outlineLevel="0" collapsed="false">
      <c r="B625" s="161"/>
      <c r="E625" s="162"/>
      <c r="F625" s="163" t="s">
        <v>178</v>
      </c>
      <c r="G625" s="163"/>
      <c r="H625" s="163"/>
      <c r="I625" s="163"/>
      <c r="K625" s="164" t="n">
        <v>18.563</v>
      </c>
      <c r="R625" s="165"/>
      <c r="T625" s="166"/>
      <c r="AA625" s="167"/>
      <c r="AT625" s="162" t="s">
        <v>152</v>
      </c>
      <c r="AU625" s="162" t="s">
        <v>98</v>
      </c>
      <c r="AV625" s="162" t="s">
        <v>98</v>
      </c>
      <c r="AW625" s="162" t="s">
        <v>105</v>
      </c>
      <c r="AX625" s="162" t="s">
        <v>21</v>
      </c>
      <c r="AY625" s="162" t="s">
        <v>145</v>
      </c>
    </row>
    <row r="626" s="133" customFormat="true" ht="30.75" hidden="false" customHeight="true" outlineLevel="0" collapsed="false">
      <c r="B626" s="134"/>
      <c r="D626" s="143" t="s">
        <v>127</v>
      </c>
      <c r="N626" s="144" t="n">
        <f aca="false">$BK$626</f>
        <v>0</v>
      </c>
      <c r="O626" s="144"/>
      <c r="P626" s="144"/>
      <c r="Q626" s="144"/>
      <c r="R626" s="137"/>
      <c r="T626" s="138"/>
      <c r="W626" s="139" t="n">
        <f aca="false">SUM($W$627:$W$628)</f>
        <v>1.086</v>
      </c>
      <c r="Y626" s="139" t="n">
        <f aca="false">SUM($Y$627:$Y$628)</f>
        <v>0.00324</v>
      </c>
      <c r="AA626" s="140" t="n">
        <f aca="false">SUM($AA$627:$AA$628)</f>
        <v>0</v>
      </c>
      <c r="AR626" s="141" t="s">
        <v>98</v>
      </c>
      <c r="AT626" s="141" t="s">
        <v>81</v>
      </c>
      <c r="AU626" s="141" t="s">
        <v>21</v>
      </c>
      <c r="AY626" s="141" t="s">
        <v>145</v>
      </c>
      <c r="BK626" s="142" t="n">
        <f aca="false">SUM($BK$627:$BK$628)</f>
        <v>0</v>
      </c>
    </row>
    <row r="627" s="12" customFormat="true" ht="27" hidden="false" customHeight="true" outlineLevel="0" collapsed="false">
      <c r="B627" s="30"/>
      <c r="C627" s="145" t="s">
        <v>777</v>
      </c>
      <c r="D627" s="145" t="s">
        <v>146</v>
      </c>
      <c r="E627" s="146" t="s">
        <v>778</v>
      </c>
      <c r="F627" s="147" t="s">
        <v>779</v>
      </c>
      <c r="G627" s="147"/>
      <c r="H627" s="147"/>
      <c r="I627" s="147"/>
      <c r="J627" s="148" t="s">
        <v>165</v>
      </c>
      <c r="K627" s="149" t="n">
        <v>2</v>
      </c>
      <c r="L627" s="150"/>
      <c r="M627" s="150"/>
      <c r="N627" s="150" t="n">
        <f aca="false">ROUND($L$627*$K$627,2)</f>
        <v>0</v>
      </c>
      <c r="O627" s="150"/>
      <c r="P627" s="150"/>
      <c r="Q627" s="150"/>
      <c r="R627" s="31"/>
      <c r="T627" s="151"/>
      <c r="U627" s="38" t="s">
        <v>47</v>
      </c>
      <c r="V627" s="152" t="n">
        <v>0.543</v>
      </c>
      <c r="W627" s="152" t="n">
        <f aca="false">$V$627*$K$627</f>
        <v>1.086</v>
      </c>
      <c r="X627" s="152" t="n">
        <v>0.00162</v>
      </c>
      <c r="Y627" s="152" t="n">
        <f aca="false">$X$627*$K$627</f>
        <v>0.00324</v>
      </c>
      <c r="Z627" s="152" t="n">
        <v>0</v>
      </c>
      <c r="AA627" s="153" t="n">
        <f aca="false">$Z$627*$K$627</f>
        <v>0</v>
      </c>
      <c r="AR627" s="12" t="s">
        <v>196</v>
      </c>
      <c r="AT627" s="12" t="s">
        <v>146</v>
      </c>
      <c r="AU627" s="12" t="s">
        <v>98</v>
      </c>
      <c r="AY627" s="12" t="s">
        <v>145</v>
      </c>
      <c r="BE627" s="154" t="n">
        <f aca="false">IF($U$627="základní",$N$627,0)</f>
        <v>0</v>
      </c>
      <c r="BF627" s="154" t="n">
        <f aca="false">IF($U$627="snížená",$N$627,0)</f>
        <v>0</v>
      </c>
      <c r="BG627" s="154" t="n">
        <f aca="false">IF($U$627="zákl. přenesená",$N$627,0)</f>
        <v>0</v>
      </c>
      <c r="BH627" s="154" t="n">
        <f aca="false">IF($U$627="sníž. přenesená",$N$627,0)</f>
        <v>0</v>
      </c>
      <c r="BI627" s="154" t="n">
        <f aca="false">IF($U$627="nulová",$N$627,0)</f>
        <v>0</v>
      </c>
      <c r="BJ627" s="12" t="s">
        <v>21</v>
      </c>
      <c r="BK627" s="154" t="n">
        <f aca="false">ROUND($L$627*$K$627,2)</f>
        <v>0</v>
      </c>
      <c r="BL627" s="12" t="s">
        <v>196</v>
      </c>
    </row>
    <row r="628" s="12" customFormat="true" ht="15.75" hidden="false" customHeight="true" outlineLevel="0" collapsed="false">
      <c r="B628" s="161"/>
      <c r="E628" s="162"/>
      <c r="F628" s="163" t="s">
        <v>98</v>
      </c>
      <c r="G628" s="163"/>
      <c r="H628" s="163"/>
      <c r="I628" s="163"/>
      <c r="K628" s="164" t="n">
        <v>2</v>
      </c>
      <c r="R628" s="165"/>
      <c r="T628" s="166"/>
      <c r="AA628" s="167"/>
      <c r="AT628" s="162" t="s">
        <v>152</v>
      </c>
      <c r="AU628" s="162" t="s">
        <v>98</v>
      </c>
      <c r="AV628" s="162" t="s">
        <v>98</v>
      </c>
      <c r="AW628" s="162" t="s">
        <v>105</v>
      </c>
      <c r="AX628" s="162" t="s">
        <v>21</v>
      </c>
      <c r="AY628" s="162" t="s">
        <v>145</v>
      </c>
    </row>
    <row r="629" s="133" customFormat="true" ht="37.5" hidden="false" customHeight="true" outlineLevel="0" collapsed="false">
      <c r="B629" s="134"/>
      <c r="D629" s="135" t="s">
        <v>128</v>
      </c>
      <c r="N629" s="136" t="n">
        <f aca="false">$BK$629</f>
        <v>0</v>
      </c>
      <c r="O629" s="136"/>
      <c r="P629" s="136"/>
      <c r="Q629" s="136"/>
      <c r="R629" s="137"/>
      <c r="T629" s="138"/>
      <c r="W629" s="139" t="n">
        <f aca="false">$W$630</f>
        <v>0</v>
      </c>
      <c r="Y629" s="139" t="n">
        <f aca="false">$Y$630</f>
        <v>0</v>
      </c>
      <c r="AA629" s="140" t="n">
        <f aca="false">$AA$630</f>
        <v>0</v>
      </c>
      <c r="AR629" s="141" t="s">
        <v>150</v>
      </c>
      <c r="AT629" s="141" t="s">
        <v>81</v>
      </c>
      <c r="AU629" s="141" t="s">
        <v>82</v>
      </c>
      <c r="AY629" s="141" t="s">
        <v>145</v>
      </c>
      <c r="BK629" s="142" t="n">
        <f aca="false">$BK$630</f>
        <v>0</v>
      </c>
    </row>
    <row r="630" s="12" customFormat="true" ht="27" hidden="false" customHeight="true" outlineLevel="0" collapsed="false">
      <c r="B630" s="30"/>
      <c r="C630" s="145" t="s">
        <v>780</v>
      </c>
      <c r="D630" s="145" t="s">
        <v>146</v>
      </c>
      <c r="E630" s="146" t="s">
        <v>781</v>
      </c>
      <c r="F630" s="147" t="s">
        <v>782</v>
      </c>
      <c r="G630" s="147"/>
      <c r="H630" s="147"/>
      <c r="I630" s="147"/>
      <c r="J630" s="148" t="s">
        <v>783</v>
      </c>
      <c r="K630" s="149" t="n">
        <v>200</v>
      </c>
      <c r="L630" s="150"/>
      <c r="M630" s="150"/>
      <c r="N630" s="150" t="n">
        <f aca="false">ROUND($L$630*$K$630,2)</f>
        <v>0</v>
      </c>
      <c r="O630" s="150"/>
      <c r="P630" s="150"/>
      <c r="Q630" s="150"/>
      <c r="R630" s="31"/>
      <c r="T630" s="151"/>
      <c r="U630" s="38" t="s">
        <v>47</v>
      </c>
      <c r="V630" s="152" t="n">
        <v>0</v>
      </c>
      <c r="W630" s="152" t="n">
        <f aca="false">$V$630*$K$630</f>
        <v>0</v>
      </c>
      <c r="X630" s="152" t="n">
        <v>0</v>
      </c>
      <c r="Y630" s="152" t="n">
        <f aca="false">$X$630*$K$630</f>
        <v>0</v>
      </c>
      <c r="Z630" s="152" t="n">
        <v>0</v>
      </c>
      <c r="AA630" s="153" t="n">
        <f aca="false">$Z$630*$K$630</f>
        <v>0</v>
      </c>
      <c r="AR630" s="12" t="s">
        <v>784</v>
      </c>
      <c r="AT630" s="12" t="s">
        <v>146</v>
      </c>
      <c r="AU630" s="12" t="s">
        <v>21</v>
      </c>
      <c r="AY630" s="12" t="s">
        <v>145</v>
      </c>
      <c r="BE630" s="154" t="n">
        <f aca="false">IF($U$630="základní",$N$630,0)</f>
        <v>0</v>
      </c>
      <c r="BF630" s="154" t="n">
        <f aca="false">IF($U$630="snížená",$N$630,0)</f>
        <v>0</v>
      </c>
      <c r="BG630" s="154" t="n">
        <f aca="false">IF($U$630="zákl. přenesená",$N$630,0)</f>
        <v>0</v>
      </c>
      <c r="BH630" s="154" t="n">
        <f aca="false">IF($U$630="sníž. přenesená",$N$630,0)</f>
        <v>0</v>
      </c>
      <c r="BI630" s="154" t="n">
        <f aca="false">IF($U$630="nulová",$N$630,0)</f>
        <v>0</v>
      </c>
      <c r="BJ630" s="12" t="s">
        <v>21</v>
      </c>
      <c r="BK630" s="154" t="n">
        <f aca="false">ROUND($L$630*$K$630,2)</f>
        <v>0</v>
      </c>
      <c r="BL630" s="12" t="s">
        <v>784</v>
      </c>
    </row>
    <row r="631" s="133" customFormat="true" ht="37.5" hidden="false" customHeight="true" outlineLevel="0" collapsed="false">
      <c r="B631" s="134"/>
      <c r="D631" s="135" t="s">
        <v>129</v>
      </c>
      <c r="N631" s="136" t="n">
        <f aca="false">$BK$631</f>
        <v>0</v>
      </c>
      <c r="O631" s="136"/>
      <c r="P631" s="136"/>
      <c r="Q631" s="136"/>
      <c r="R631" s="137"/>
      <c r="T631" s="138"/>
      <c r="W631" s="139" t="n">
        <f aca="false">SUM($W$632:$W$649)</f>
        <v>0</v>
      </c>
      <c r="Y631" s="139" t="n">
        <f aca="false">SUM($Y$632:$Y$649)</f>
        <v>0</v>
      </c>
      <c r="AA631" s="140" t="n">
        <f aca="false">SUM($AA$632:$AA$649)</f>
        <v>0</v>
      </c>
      <c r="AR631" s="141" t="s">
        <v>169</v>
      </c>
      <c r="AT631" s="141" t="s">
        <v>81</v>
      </c>
      <c r="AU631" s="141" t="s">
        <v>82</v>
      </c>
      <c r="AY631" s="141" t="s">
        <v>145</v>
      </c>
      <c r="BK631" s="142" t="n">
        <f aca="false">SUM($BK$632:$BK$649)</f>
        <v>0</v>
      </c>
    </row>
    <row r="632" s="12" customFormat="true" ht="15.75" hidden="false" customHeight="true" outlineLevel="0" collapsed="false">
      <c r="B632" s="30"/>
      <c r="C632" s="145" t="s">
        <v>785</v>
      </c>
      <c r="D632" s="145" t="s">
        <v>146</v>
      </c>
      <c r="E632" s="146" t="s">
        <v>786</v>
      </c>
      <c r="F632" s="147" t="s">
        <v>787</v>
      </c>
      <c r="G632" s="147"/>
      <c r="H632" s="147"/>
      <c r="I632" s="147"/>
      <c r="J632" s="148" t="s">
        <v>788</v>
      </c>
      <c r="K632" s="149" t="n">
        <v>1</v>
      </c>
      <c r="L632" s="150"/>
      <c r="M632" s="150"/>
      <c r="N632" s="150" t="n">
        <f aca="false">ROUND($L$632*$K$632,2)</f>
        <v>0</v>
      </c>
      <c r="O632" s="150"/>
      <c r="P632" s="150"/>
      <c r="Q632" s="150"/>
      <c r="R632" s="31"/>
      <c r="T632" s="151"/>
      <c r="U632" s="38" t="s">
        <v>47</v>
      </c>
      <c r="V632" s="152" t="n">
        <v>0</v>
      </c>
      <c r="W632" s="152" t="n">
        <f aca="false">$V$632*$K$632</f>
        <v>0</v>
      </c>
      <c r="X632" s="152" t="n">
        <v>0</v>
      </c>
      <c r="Y632" s="152" t="n">
        <f aca="false">$X$632*$K$632</f>
        <v>0</v>
      </c>
      <c r="Z632" s="152" t="n">
        <v>0</v>
      </c>
      <c r="AA632" s="153" t="n">
        <f aca="false">$Z$632*$K$632</f>
        <v>0</v>
      </c>
      <c r="AR632" s="12" t="s">
        <v>789</v>
      </c>
      <c r="AT632" s="12" t="s">
        <v>146</v>
      </c>
      <c r="AU632" s="12" t="s">
        <v>21</v>
      </c>
      <c r="AY632" s="12" t="s">
        <v>145</v>
      </c>
      <c r="BE632" s="154" t="n">
        <f aca="false">IF($U$632="základní",$N$632,0)</f>
        <v>0</v>
      </c>
      <c r="BF632" s="154" t="n">
        <f aca="false">IF($U$632="snížená",$N$632,0)</f>
        <v>0</v>
      </c>
      <c r="BG632" s="154" t="n">
        <f aca="false">IF($U$632="zákl. přenesená",$N$632,0)</f>
        <v>0</v>
      </c>
      <c r="BH632" s="154" t="n">
        <f aca="false">IF($U$632="sníž. přenesená",$N$632,0)</f>
        <v>0</v>
      </c>
      <c r="BI632" s="154" t="n">
        <f aca="false">IF($U$632="nulová",$N$632,0)</f>
        <v>0</v>
      </c>
      <c r="BJ632" s="12" t="s">
        <v>21</v>
      </c>
      <c r="BK632" s="154" t="n">
        <f aca="false">ROUND($L$632*$K$632,2)</f>
        <v>0</v>
      </c>
      <c r="BL632" s="12" t="s">
        <v>789</v>
      </c>
    </row>
    <row r="633" s="12" customFormat="true" ht="125.25" hidden="false" customHeight="true" outlineLevel="0" collapsed="false">
      <c r="B633" s="30"/>
      <c r="F633" s="181" t="s">
        <v>790</v>
      </c>
      <c r="G633" s="181"/>
      <c r="H633" s="181"/>
      <c r="I633" s="181"/>
      <c r="R633" s="31"/>
      <c r="T633" s="182"/>
      <c r="AA633" s="72"/>
      <c r="AT633" s="12" t="s">
        <v>470</v>
      </c>
      <c r="AU633" s="12" t="s">
        <v>21</v>
      </c>
    </row>
    <row r="634" s="12" customFormat="true" ht="27" hidden="false" customHeight="true" outlineLevel="0" collapsed="false">
      <c r="B634" s="30"/>
      <c r="C634" s="145" t="s">
        <v>791</v>
      </c>
      <c r="D634" s="145" t="s">
        <v>146</v>
      </c>
      <c r="E634" s="146" t="s">
        <v>792</v>
      </c>
      <c r="F634" s="147" t="s">
        <v>793</v>
      </c>
      <c r="G634" s="147"/>
      <c r="H634" s="147"/>
      <c r="I634" s="147"/>
      <c r="J634" s="148" t="s">
        <v>788</v>
      </c>
      <c r="K634" s="149" t="n">
        <v>1</v>
      </c>
      <c r="L634" s="150"/>
      <c r="M634" s="150"/>
      <c r="N634" s="150" t="n">
        <f aca="false">ROUND($L$634*$K$634,2)</f>
        <v>0</v>
      </c>
      <c r="O634" s="150"/>
      <c r="P634" s="150"/>
      <c r="Q634" s="150"/>
      <c r="R634" s="31"/>
      <c r="T634" s="151"/>
      <c r="U634" s="38" t="s">
        <v>47</v>
      </c>
      <c r="V634" s="152" t="n">
        <v>0</v>
      </c>
      <c r="W634" s="152" t="n">
        <f aca="false">$V$634*$K$634</f>
        <v>0</v>
      </c>
      <c r="X634" s="152" t="n">
        <v>0</v>
      </c>
      <c r="Y634" s="152" t="n">
        <f aca="false">$X$634*$K$634</f>
        <v>0</v>
      </c>
      <c r="Z634" s="152" t="n">
        <v>0</v>
      </c>
      <c r="AA634" s="153" t="n">
        <f aca="false">$Z$634*$K$634</f>
        <v>0</v>
      </c>
      <c r="AR634" s="12" t="s">
        <v>789</v>
      </c>
      <c r="AT634" s="12" t="s">
        <v>146</v>
      </c>
      <c r="AU634" s="12" t="s">
        <v>21</v>
      </c>
      <c r="AY634" s="12" t="s">
        <v>145</v>
      </c>
      <c r="BE634" s="154" t="n">
        <f aca="false">IF($U$634="základní",$N$634,0)</f>
        <v>0</v>
      </c>
      <c r="BF634" s="154" t="n">
        <f aca="false">IF($U$634="snížená",$N$634,0)</f>
        <v>0</v>
      </c>
      <c r="BG634" s="154" t="n">
        <f aca="false">IF($U$634="zákl. přenesená",$N$634,0)</f>
        <v>0</v>
      </c>
      <c r="BH634" s="154" t="n">
        <f aca="false">IF($U$634="sníž. přenesená",$N$634,0)</f>
        <v>0</v>
      </c>
      <c r="BI634" s="154" t="n">
        <f aca="false">IF($U$634="nulová",$N$634,0)</f>
        <v>0</v>
      </c>
      <c r="BJ634" s="12" t="s">
        <v>21</v>
      </c>
      <c r="BK634" s="154" t="n">
        <f aca="false">ROUND($L$634*$K$634,2)</f>
        <v>0</v>
      </c>
      <c r="BL634" s="12" t="s">
        <v>789</v>
      </c>
    </row>
    <row r="635" s="12" customFormat="true" ht="98.25" hidden="false" customHeight="true" outlineLevel="0" collapsed="false">
      <c r="B635" s="30"/>
      <c r="F635" s="181" t="s">
        <v>794</v>
      </c>
      <c r="G635" s="181"/>
      <c r="H635" s="181"/>
      <c r="I635" s="181"/>
      <c r="R635" s="31"/>
      <c r="T635" s="182"/>
      <c r="AA635" s="72"/>
      <c r="AT635" s="12" t="s">
        <v>470</v>
      </c>
      <c r="AU635" s="12" t="s">
        <v>21</v>
      </c>
    </row>
    <row r="636" s="12" customFormat="true" ht="27" hidden="false" customHeight="true" outlineLevel="0" collapsed="false">
      <c r="B636" s="30"/>
      <c r="C636" s="145" t="s">
        <v>795</v>
      </c>
      <c r="D636" s="145" t="s">
        <v>146</v>
      </c>
      <c r="E636" s="146" t="s">
        <v>796</v>
      </c>
      <c r="F636" s="147" t="s">
        <v>797</v>
      </c>
      <c r="G636" s="147"/>
      <c r="H636" s="147"/>
      <c r="I636" s="147"/>
      <c r="J636" s="148" t="s">
        <v>788</v>
      </c>
      <c r="K636" s="149" t="n">
        <v>1</v>
      </c>
      <c r="L636" s="150"/>
      <c r="M636" s="150"/>
      <c r="N636" s="150" t="n">
        <f aca="false">ROUND($L$636*$K$636,2)</f>
        <v>0</v>
      </c>
      <c r="O636" s="150"/>
      <c r="P636" s="150"/>
      <c r="Q636" s="150"/>
      <c r="R636" s="31"/>
      <c r="T636" s="151"/>
      <c r="U636" s="38" t="s">
        <v>47</v>
      </c>
      <c r="V636" s="152" t="n">
        <v>0</v>
      </c>
      <c r="W636" s="152" t="n">
        <f aca="false">$V$636*$K$636</f>
        <v>0</v>
      </c>
      <c r="X636" s="152" t="n">
        <v>0</v>
      </c>
      <c r="Y636" s="152" t="n">
        <f aca="false">$X$636*$K$636</f>
        <v>0</v>
      </c>
      <c r="Z636" s="152" t="n">
        <v>0</v>
      </c>
      <c r="AA636" s="153" t="n">
        <f aca="false">$Z$636*$K$636</f>
        <v>0</v>
      </c>
      <c r="AR636" s="12" t="s">
        <v>789</v>
      </c>
      <c r="AT636" s="12" t="s">
        <v>146</v>
      </c>
      <c r="AU636" s="12" t="s">
        <v>21</v>
      </c>
      <c r="AY636" s="12" t="s">
        <v>145</v>
      </c>
      <c r="BE636" s="154" t="n">
        <f aca="false">IF($U$636="základní",$N$636,0)</f>
        <v>0</v>
      </c>
      <c r="BF636" s="154" t="n">
        <f aca="false">IF($U$636="snížená",$N$636,0)</f>
        <v>0</v>
      </c>
      <c r="BG636" s="154" t="n">
        <f aca="false">IF($U$636="zákl. přenesená",$N$636,0)</f>
        <v>0</v>
      </c>
      <c r="BH636" s="154" t="n">
        <f aca="false">IF($U$636="sníž. přenesená",$N$636,0)</f>
        <v>0</v>
      </c>
      <c r="BI636" s="154" t="n">
        <f aca="false">IF($U$636="nulová",$N$636,0)</f>
        <v>0</v>
      </c>
      <c r="BJ636" s="12" t="s">
        <v>21</v>
      </c>
      <c r="BK636" s="154" t="n">
        <f aca="false">ROUND($L$636*$K$636,2)</f>
        <v>0</v>
      </c>
      <c r="BL636" s="12" t="s">
        <v>789</v>
      </c>
    </row>
    <row r="637" s="12" customFormat="true" ht="30.75" hidden="false" customHeight="true" outlineLevel="0" collapsed="false">
      <c r="B637" s="30"/>
      <c r="F637" s="181" t="s">
        <v>798</v>
      </c>
      <c r="G637" s="181"/>
      <c r="H637" s="181"/>
      <c r="I637" s="181"/>
      <c r="R637" s="31"/>
      <c r="T637" s="182"/>
      <c r="AA637" s="72"/>
      <c r="AT637" s="12" t="s">
        <v>470</v>
      </c>
      <c r="AU637" s="12" t="s">
        <v>21</v>
      </c>
    </row>
    <row r="638" s="12" customFormat="true" ht="15.75" hidden="false" customHeight="true" outlineLevel="0" collapsed="false">
      <c r="B638" s="30"/>
      <c r="C638" s="145" t="s">
        <v>799</v>
      </c>
      <c r="D638" s="145" t="s">
        <v>146</v>
      </c>
      <c r="E638" s="146" t="s">
        <v>800</v>
      </c>
      <c r="F638" s="147" t="s">
        <v>801</v>
      </c>
      <c r="G638" s="147"/>
      <c r="H638" s="147"/>
      <c r="I638" s="147"/>
      <c r="J638" s="148" t="s">
        <v>788</v>
      </c>
      <c r="K638" s="149" t="n">
        <v>1</v>
      </c>
      <c r="L638" s="150"/>
      <c r="M638" s="150"/>
      <c r="N638" s="150" t="n">
        <f aca="false">ROUND($L$638*$K$638,2)</f>
        <v>0</v>
      </c>
      <c r="O638" s="150"/>
      <c r="P638" s="150"/>
      <c r="Q638" s="150"/>
      <c r="R638" s="31"/>
      <c r="T638" s="151"/>
      <c r="U638" s="38" t="s">
        <v>47</v>
      </c>
      <c r="V638" s="152" t="n">
        <v>0</v>
      </c>
      <c r="W638" s="152" t="n">
        <f aca="false">$V$638*$K$638</f>
        <v>0</v>
      </c>
      <c r="X638" s="152" t="n">
        <v>0</v>
      </c>
      <c r="Y638" s="152" t="n">
        <f aca="false">$X$638*$K$638</f>
        <v>0</v>
      </c>
      <c r="Z638" s="152" t="n">
        <v>0</v>
      </c>
      <c r="AA638" s="153" t="n">
        <f aca="false">$Z$638*$K$638</f>
        <v>0</v>
      </c>
      <c r="AR638" s="12" t="s">
        <v>789</v>
      </c>
      <c r="AT638" s="12" t="s">
        <v>146</v>
      </c>
      <c r="AU638" s="12" t="s">
        <v>21</v>
      </c>
      <c r="AY638" s="12" t="s">
        <v>145</v>
      </c>
      <c r="BE638" s="154" t="n">
        <f aca="false">IF($U$638="základní",$N$638,0)</f>
        <v>0</v>
      </c>
      <c r="BF638" s="154" t="n">
        <f aca="false">IF($U$638="snížená",$N$638,0)</f>
        <v>0</v>
      </c>
      <c r="BG638" s="154" t="n">
        <f aca="false">IF($U$638="zákl. přenesená",$N$638,0)</f>
        <v>0</v>
      </c>
      <c r="BH638" s="154" t="n">
        <f aca="false">IF($U$638="sníž. přenesená",$N$638,0)</f>
        <v>0</v>
      </c>
      <c r="BI638" s="154" t="n">
        <f aca="false">IF($U$638="nulová",$N$638,0)</f>
        <v>0</v>
      </c>
      <c r="BJ638" s="12" t="s">
        <v>21</v>
      </c>
      <c r="BK638" s="154" t="n">
        <f aca="false">ROUND($L$638*$K$638,2)</f>
        <v>0</v>
      </c>
      <c r="BL638" s="12" t="s">
        <v>789</v>
      </c>
    </row>
    <row r="639" s="12" customFormat="true" ht="138.75" hidden="false" customHeight="true" outlineLevel="0" collapsed="false">
      <c r="B639" s="30"/>
      <c r="F639" s="181" t="s">
        <v>802</v>
      </c>
      <c r="G639" s="181"/>
      <c r="H639" s="181"/>
      <c r="I639" s="181"/>
      <c r="R639" s="31"/>
      <c r="T639" s="182"/>
      <c r="AA639" s="72"/>
      <c r="AT639" s="12" t="s">
        <v>470</v>
      </c>
      <c r="AU639" s="12" t="s">
        <v>21</v>
      </c>
    </row>
    <row r="640" s="12" customFormat="true" ht="27" hidden="false" customHeight="true" outlineLevel="0" collapsed="false">
      <c r="B640" s="30"/>
      <c r="C640" s="145" t="s">
        <v>803</v>
      </c>
      <c r="D640" s="145" t="s">
        <v>146</v>
      </c>
      <c r="E640" s="146" t="s">
        <v>804</v>
      </c>
      <c r="F640" s="147" t="s">
        <v>805</v>
      </c>
      <c r="G640" s="147"/>
      <c r="H640" s="147"/>
      <c r="I640" s="147"/>
      <c r="J640" s="148" t="s">
        <v>788</v>
      </c>
      <c r="K640" s="149" t="n">
        <v>1</v>
      </c>
      <c r="L640" s="150"/>
      <c r="M640" s="150"/>
      <c r="N640" s="150" t="n">
        <f aca="false">ROUND($L$640*$K$640,2)</f>
        <v>0</v>
      </c>
      <c r="O640" s="150"/>
      <c r="P640" s="150"/>
      <c r="Q640" s="150"/>
      <c r="R640" s="31"/>
      <c r="T640" s="151"/>
      <c r="U640" s="38" t="s">
        <v>47</v>
      </c>
      <c r="V640" s="152" t="n">
        <v>0</v>
      </c>
      <c r="W640" s="152" t="n">
        <f aca="false">$V$640*$K$640</f>
        <v>0</v>
      </c>
      <c r="X640" s="152" t="n">
        <v>0</v>
      </c>
      <c r="Y640" s="152" t="n">
        <f aca="false">$X$640*$K$640</f>
        <v>0</v>
      </c>
      <c r="Z640" s="152" t="n">
        <v>0</v>
      </c>
      <c r="AA640" s="153" t="n">
        <f aca="false">$Z$640*$K$640</f>
        <v>0</v>
      </c>
      <c r="AR640" s="12" t="s">
        <v>789</v>
      </c>
      <c r="AT640" s="12" t="s">
        <v>146</v>
      </c>
      <c r="AU640" s="12" t="s">
        <v>21</v>
      </c>
      <c r="AY640" s="12" t="s">
        <v>145</v>
      </c>
      <c r="BE640" s="154" t="n">
        <f aca="false">IF($U$640="základní",$N$640,0)</f>
        <v>0</v>
      </c>
      <c r="BF640" s="154" t="n">
        <f aca="false">IF($U$640="snížená",$N$640,0)</f>
        <v>0</v>
      </c>
      <c r="BG640" s="154" t="n">
        <f aca="false">IF($U$640="zákl. přenesená",$N$640,0)</f>
        <v>0</v>
      </c>
      <c r="BH640" s="154" t="n">
        <f aca="false">IF($U$640="sníž. přenesená",$N$640,0)</f>
        <v>0</v>
      </c>
      <c r="BI640" s="154" t="n">
        <f aca="false">IF($U$640="nulová",$N$640,0)</f>
        <v>0</v>
      </c>
      <c r="BJ640" s="12" t="s">
        <v>21</v>
      </c>
      <c r="BK640" s="154" t="n">
        <f aca="false">ROUND($L$640*$K$640,2)</f>
        <v>0</v>
      </c>
      <c r="BL640" s="12" t="s">
        <v>789</v>
      </c>
    </row>
    <row r="641" s="12" customFormat="true" ht="233.25" hidden="false" customHeight="true" outlineLevel="0" collapsed="false">
      <c r="B641" s="30"/>
      <c r="F641" s="181" t="s">
        <v>806</v>
      </c>
      <c r="G641" s="181"/>
      <c r="H641" s="181"/>
      <c r="I641" s="181"/>
      <c r="R641" s="31"/>
      <c r="T641" s="182"/>
      <c r="AA641" s="72"/>
      <c r="AT641" s="12" t="s">
        <v>470</v>
      </c>
      <c r="AU641" s="12" t="s">
        <v>21</v>
      </c>
    </row>
    <row r="642" s="12" customFormat="true" ht="15.75" hidden="false" customHeight="true" outlineLevel="0" collapsed="false">
      <c r="B642" s="30"/>
      <c r="C642" s="145" t="s">
        <v>807</v>
      </c>
      <c r="D642" s="145" t="s">
        <v>146</v>
      </c>
      <c r="E642" s="146" t="s">
        <v>808</v>
      </c>
      <c r="F642" s="147" t="s">
        <v>809</v>
      </c>
      <c r="G642" s="147"/>
      <c r="H642" s="147"/>
      <c r="I642" s="147"/>
      <c r="J642" s="148" t="s">
        <v>788</v>
      </c>
      <c r="K642" s="149" t="n">
        <v>1</v>
      </c>
      <c r="L642" s="150"/>
      <c r="M642" s="150"/>
      <c r="N642" s="150" t="n">
        <f aca="false">ROUND($L$642*$K$642,2)</f>
        <v>0</v>
      </c>
      <c r="O642" s="150"/>
      <c r="P642" s="150"/>
      <c r="Q642" s="150"/>
      <c r="R642" s="31"/>
      <c r="T642" s="151"/>
      <c r="U642" s="38" t="s">
        <v>47</v>
      </c>
      <c r="V642" s="152" t="n">
        <v>0</v>
      </c>
      <c r="W642" s="152" t="n">
        <f aca="false">$V$642*$K$642</f>
        <v>0</v>
      </c>
      <c r="X642" s="152" t="n">
        <v>0</v>
      </c>
      <c r="Y642" s="152" t="n">
        <f aca="false">$X$642*$K$642</f>
        <v>0</v>
      </c>
      <c r="Z642" s="152" t="n">
        <v>0</v>
      </c>
      <c r="AA642" s="153" t="n">
        <f aca="false">$Z$642*$K$642</f>
        <v>0</v>
      </c>
      <c r="AR642" s="12" t="s">
        <v>789</v>
      </c>
      <c r="AT642" s="12" t="s">
        <v>146</v>
      </c>
      <c r="AU642" s="12" t="s">
        <v>21</v>
      </c>
      <c r="AY642" s="12" t="s">
        <v>145</v>
      </c>
      <c r="BE642" s="154" t="n">
        <f aca="false">IF($U$642="základní",$N$642,0)</f>
        <v>0</v>
      </c>
      <c r="BF642" s="154" t="n">
        <f aca="false">IF($U$642="snížená",$N$642,0)</f>
        <v>0</v>
      </c>
      <c r="BG642" s="154" t="n">
        <f aca="false">IF($U$642="zákl. přenesená",$N$642,0)</f>
        <v>0</v>
      </c>
      <c r="BH642" s="154" t="n">
        <f aca="false">IF($U$642="sníž. přenesená",$N$642,0)</f>
        <v>0</v>
      </c>
      <c r="BI642" s="154" t="n">
        <f aca="false">IF($U$642="nulová",$N$642,0)</f>
        <v>0</v>
      </c>
      <c r="BJ642" s="12" t="s">
        <v>21</v>
      </c>
      <c r="BK642" s="154" t="n">
        <f aca="false">ROUND($L$642*$K$642,2)</f>
        <v>0</v>
      </c>
      <c r="BL642" s="12" t="s">
        <v>789</v>
      </c>
    </row>
    <row r="643" s="12" customFormat="true" ht="98.25" hidden="false" customHeight="true" outlineLevel="0" collapsed="false">
      <c r="B643" s="30"/>
      <c r="F643" s="181" t="s">
        <v>810</v>
      </c>
      <c r="G643" s="181"/>
      <c r="H643" s="181"/>
      <c r="I643" s="181"/>
      <c r="R643" s="31"/>
      <c r="T643" s="182"/>
      <c r="AA643" s="72"/>
      <c r="AT643" s="12" t="s">
        <v>470</v>
      </c>
      <c r="AU643" s="12" t="s">
        <v>21</v>
      </c>
    </row>
    <row r="644" s="12" customFormat="true" ht="15.75" hidden="false" customHeight="true" outlineLevel="0" collapsed="false">
      <c r="B644" s="30"/>
      <c r="C644" s="145" t="s">
        <v>811</v>
      </c>
      <c r="D644" s="145" t="s">
        <v>146</v>
      </c>
      <c r="E644" s="146" t="s">
        <v>812</v>
      </c>
      <c r="F644" s="147" t="s">
        <v>813</v>
      </c>
      <c r="G644" s="147"/>
      <c r="H644" s="147"/>
      <c r="I644" s="147"/>
      <c r="J644" s="148" t="s">
        <v>788</v>
      </c>
      <c r="K644" s="149" t="n">
        <v>1</v>
      </c>
      <c r="L644" s="150"/>
      <c r="M644" s="150"/>
      <c r="N644" s="150" t="n">
        <f aca="false">ROUND($L$644*$K$644,2)</f>
        <v>0</v>
      </c>
      <c r="O644" s="150"/>
      <c r="P644" s="150"/>
      <c r="Q644" s="150"/>
      <c r="R644" s="31"/>
      <c r="T644" s="151"/>
      <c r="U644" s="38" t="s">
        <v>47</v>
      </c>
      <c r="V644" s="152" t="n">
        <v>0</v>
      </c>
      <c r="W644" s="152" t="n">
        <f aca="false">$V$644*$K$644</f>
        <v>0</v>
      </c>
      <c r="X644" s="152" t="n">
        <v>0</v>
      </c>
      <c r="Y644" s="152" t="n">
        <f aca="false">$X$644*$K$644</f>
        <v>0</v>
      </c>
      <c r="Z644" s="152" t="n">
        <v>0</v>
      </c>
      <c r="AA644" s="153" t="n">
        <f aca="false">$Z$644*$K$644</f>
        <v>0</v>
      </c>
      <c r="AR644" s="12" t="s">
        <v>789</v>
      </c>
      <c r="AT644" s="12" t="s">
        <v>146</v>
      </c>
      <c r="AU644" s="12" t="s">
        <v>21</v>
      </c>
      <c r="AY644" s="12" t="s">
        <v>145</v>
      </c>
      <c r="BE644" s="154" t="n">
        <f aca="false">IF($U$644="základní",$N$644,0)</f>
        <v>0</v>
      </c>
      <c r="BF644" s="154" t="n">
        <f aca="false">IF($U$644="snížená",$N$644,0)</f>
        <v>0</v>
      </c>
      <c r="BG644" s="154" t="n">
        <f aca="false">IF($U$644="zákl. přenesená",$N$644,0)</f>
        <v>0</v>
      </c>
      <c r="BH644" s="154" t="n">
        <f aca="false">IF($U$644="sníž. přenesená",$N$644,0)</f>
        <v>0</v>
      </c>
      <c r="BI644" s="154" t="n">
        <f aca="false">IF($U$644="nulová",$N$644,0)</f>
        <v>0</v>
      </c>
      <c r="BJ644" s="12" t="s">
        <v>21</v>
      </c>
      <c r="BK644" s="154" t="n">
        <f aca="false">ROUND($L$644*$K$644,2)</f>
        <v>0</v>
      </c>
      <c r="BL644" s="12" t="s">
        <v>789</v>
      </c>
    </row>
    <row r="645" s="12" customFormat="true" ht="98.25" hidden="false" customHeight="true" outlineLevel="0" collapsed="false">
      <c r="B645" s="30"/>
      <c r="F645" s="181" t="s">
        <v>814</v>
      </c>
      <c r="G645" s="181"/>
      <c r="H645" s="181"/>
      <c r="I645" s="181"/>
      <c r="R645" s="31"/>
      <c r="T645" s="182"/>
      <c r="AA645" s="72"/>
      <c r="AT645" s="12" t="s">
        <v>470</v>
      </c>
      <c r="AU645" s="12" t="s">
        <v>21</v>
      </c>
    </row>
    <row r="646" s="12" customFormat="true" ht="15.75" hidden="false" customHeight="true" outlineLevel="0" collapsed="false">
      <c r="B646" s="30"/>
      <c r="C646" s="145" t="s">
        <v>815</v>
      </c>
      <c r="D646" s="145" t="s">
        <v>146</v>
      </c>
      <c r="E646" s="146" t="s">
        <v>816</v>
      </c>
      <c r="F646" s="147" t="s">
        <v>817</v>
      </c>
      <c r="G646" s="147"/>
      <c r="H646" s="147"/>
      <c r="I646" s="147"/>
      <c r="J646" s="148" t="s">
        <v>788</v>
      </c>
      <c r="K646" s="149" t="n">
        <v>1</v>
      </c>
      <c r="L646" s="150"/>
      <c r="M646" s="150"/>
      <c r="N646" s="150" t="n">
        <f aca="false">ROUND($L$646*$K$646,2)</f>
        <v>0</v>
      </c>
      <c r="O646" s="150"/>
      <c r="P646" s="150"/>
      <c r="Q646" s="150"/>
      <c r="R646" s="31"/>
      <c r="T646" s="151"/>
      <c r="U646" s="38" t="s">
        <v>47</v>
      </c>
      <c r="V646" s="152" t="n">
        <v>0</v>
      </c>
      <c r="W646" s="152" t="n">
        <f aca="false">$V$646*$K$646</f>
        <v>0</v>
      </c>
      <c r="X646" s="152" t="n">
        <v>0</v>
      </c>
      <c r="Y646" s="152" t="n">
        <f aca="false">$X$646*$K$646</f>
        <v>0</v>
      </c>
      <c r="Z646" s="152" t="n">
        <v>0</v>
      </c>
      <c r="AA646" s="153" t="n">
        <f aca="false">$Z$646*$K$646</f>
        <v>0</v>
      </c>
      <c r="AR646" s="12" t="s">
        <v>789</v>
      </c>
      <c r="AT646" s="12" t="s">
        <v>146</v>
      </c>
      <c r="AU646" s="12" t="s">
        <v>21</v>
      </c>
      <c r="AY646" s="12" t="s">
        <v>145</v>
      </c>
      <c r="BE646" s="154" t="n">
        <f aca="false">IF($U$646="základní",$N$646,0)</f>
        <v>0</v>
      </c>
      <c r="BF646" s="154" t="n">
        <f aca="false">IF($U$646="snížená",$N$646,0)</f>
        <v>0</v>
      </c>
      <c r="BG646" s="154" t="n">
        <f aca="false">IF($U$646="zákl. přenesená",$N$646,0)</f>
        <v>0</v>
      </c>
      <c r="BH646" s="154" t="n">
        <f aca="false">IF($U$646="sníž. přenesená",$N$646,0)</f>
        <v>0</v>
      </c>
      <c r="BI646" s="154" t="n">
        <f aca="false">IF($U$646="nulová",$N$646,0)</f>
        <v>0</v>
      </c>
      <c r="BJ646" s="12" t="s">
        <v>21</v>
      </c>
      <c r="BK646" s="154" t="n">
        <f aca="false">ROUND($L$646*$K$646,2)</f>
        <v>0</v>
      </c>
      <c r="BL646" s="12" t="s">
        <v>789</v>
      </c>
    </row>
    <row r="647" s="12" customFormat="true" ht="44.25" hidden="false" customHeight="true" outlineLevel="0" collapsed="false">
      <c r="B647" s="30"/>
      <c r="F647" s="181" t="s">
        <v>818</v>
      </c>
      <c r="G647" s="181"/>
      <c r="H647" s="181"/>
      <c r="I647" s="181"/>
      <c r="R647" s="31"/>
      <c r="T647" s="182"/>
      <c r="AA647" s="72"/>
      <c r="AT647" s="12" t="s">
        <v>470</v>
      </c>
      <c r="AU647" s="12" t="s">
        <v>21</v>
      </c>
    </row>
    <row r="648" s="12" customFormat="true" ht="15.75" hidden="false" customHeight="true" outlineLevel="0" collapsed="false">
      <c r="B648" s="30"/>
      <c r="C648" s="145" t="s">
        <v>819</v>
      </c>
      <c r="D648" s="145" t="s">
        <v>146</v>
      </c>
      <c r="E648" s="146" t="s">
        <v>820</v>
      </c>
      <c r="F648" s="147" t="s">
        <v>821</v>
      </c>
      <c r="G648" s="147"/>
      <c r="H648" s="147"/>
      <c r="I648" s="147"/>
      <c r="J648" s="148" t="s">
        <v>788</v>
      </c>
      <c r="K648" s="149" t="n">
        <v>1</v>
      </c>
      <c r="L648" s="150"/>
      <c r="M648" s="150"/>
      <c r="N648" s="150" t="n">
        <f aca="false">ROUND($L$648*$K$648,2)</f>
        <v>0</v>
      </c>
      <c r="O648" s="150"/>
      <c r="P648" s="150"/>
      <c r="Q648" s="150"/>
      <c r="R648" s="31"/>
      <c r="T648" s="151"/>
      <c r="U648" s="38" t="s">
        <v>47</v>
      </c>
      <c r="V648" s="152" t="n">
        <v>0</v>
      </c>
      <c r="W648" s="152" t="n">
        <f aca="false">$V$648*$K$648</f>
        <v>0</v>
      </c>
      <c r="X648" s="152" t="n">
        <v>0</v>
      </c>
      <c r="Y648" s="152" t="n">
        <f aca="false">$X$648*$K$648</f>
        <v>0</v>
      </c>
      <c r="Z648" s="152" t="n">
        <v>0</v>
      </c>
      <c r="AA648" s="153" t="n">
        <f aca="false">$Z$648*$K$648</f>
        <v>0</v>
      </c>
      <c r="AR648" s="12" t="s">
        <v>789</v>
      </c>
      <c r="AT648" s="12" t="s">
        <v>146</v>
      </c>
      <c r="AU648" s="12" t="s">
        <v>21</v>
      </c>
      <c r="AY648" s="12" t="s">
        <v>145</v>
      </c>
      <c r="BE648" s="154" t="n">
        <f aca="false">IF($U$648="základní",$N$648,0)</f>
        <v>0</v>
      </c>
      <c r="BF648" s="154" t="n">
        <f aca="false">IF($U$648="snížená",$N$648,0)</f>
        <v>0</v>
      </c>
      <c r="BG648" s="154" t="n">
        <f aca="false">IF($U$648="zákl. přenesená",$N$648,0)</f>
        <v>0</v>
      </c>
      <c r="BH648" s="154" t="n">
        <f aca="false">IF($U$648="sníž. přenesená",$N$648,0)</f>
        <v>0</v>
      </c>
      <c r="BI648" s="154" t="n">
        <f aca="false">IF($U$648="nulová",$N$648,0)</f>
        <v>0</v>
      </c>
      <c r="BJ648" s="12" t="s">
        <v>21</v>
      </c>
      <c r="BK648" s="154" t="n">
        <f aca="false">ROUND($L$648*$K$648,2)</f>
        <v>0</v>
      </c>
      <c r="BL648" s="12" t="s">
        <v>789</v>
      </c>
    </row>
    <row r="649" s="12" customFormat="true" ht="165.75" hidden="false" customHeight="true" outlineLevel="0" collapsed="false">
      <c r="B649" s="30"/>
      <c r="F649" s="181" t="s">
        <v>822</v>
      </c>
      <c r="G649" s="181"/>
      <c r="H649" s="181"/>
      <c r="I649" s="181"/>
      <c r="R649" s="31"/>
      <c r="T649" s="183"/>
      <c r="U649" s="53"/>
      <c r="V649" s="53"/>
      <c r="W649" s="53"/>
      <c r="X649" s="53"/>
      <c r="Y649" s="53"/>
      <c r="Z649" s="53"/>
      <c r="AA649" s="55"/>
      <c r="AT649" s="12" t="s">
        <v>470</v>
      </c>
      <c r="AU649" s="12" t="s">
        <v>21</v>
      </c>
    </row>
    <row r="650" s="12" customFormat="true" ht="7.5" hidden="false" customHeight="true" outlineLevel="0" collapsed="false">
      <c r="B650" s="56"/>
      <c r="C650" s="57"/>
      <c r="D650" s="57"/>
      <c r="E650" s="57"/>
      <c r="F650" s="57"/>
      <c r="G650" s="57"/>
      <c r="H650" s="57"/>
      <c r="I650" s="57"/>
      <c r="J650" s="57"/>
      <c r="K650" s="57"/>
      <c r="L650" s="57"/>
      <c r="M650" s="57"/>
      <c r="N650" s="57"/>
      <c r="O650" s="57"/>
      <c r="P650" s="57"/>
      <c r="Q650" s="57"/>
      <c r="R650" s="58"/>
      <c r="AT650" s="1"/>
    </row>
  </sheetData>
  <mergeCells count="960">
    <mergeCell ref="H1:K1"/>
    <mergeCell ref="C2:Q2"/>
    <mergeCell ref="S2:AC2"/>
    <mergeCell ref="C4:Q4"/>
    <mergeCell ref="F6:P6"/>
    <mergeCell ref="O8:P8"/>
    <mergeCell ref="O10:P10"/>
    <mergeCell ref="O11:P11"/>
    <mergeCell ref="O13:P13"/>
    <mergeCell ref="O14:P14"/>
    <mergeCell ref="O16:P16"/>
    <mergeCell ref="O17:P17"/>
    <mergeCell ref="O19:P19"/>
    <mergeCell ref="O20:P20"/>
    <mergeCell ref="M23:P23"/>
    <mergeCell ref="M25:P25"/>
    <mergeCell ref="H27:J27"/>
    <mergeCell ref="M27:P27"/>
    <mergeCell ref="H28:J28"/>
    <mergeCell ref="M28:P28"/>
    <mergeCell ref="H29:J29"/>
    <mergeCell ref="M29:P29"/>
    <mergeCell ref="H30:J30"/>
    <mergeCell ref="M30:P30"/>
    <mergeCell ref="H31:J31"/>
    <mergeCell ref="M31:P31"/>
    <mergeCell ref="L33:P33"/>
    <mergeCell ref="C75:Q75"/>
    <mergeCell ref="F77:P77"/>
    <mergeCell ref="M79:P79"/>
    <mergeCell ref="M81:Q81"/>
    <mergeCell ref="M82:Q82"/>
    <mergeCell ref="C84:G84"/>
    <mergeCell ref="N84:Q84"/>
    <mergeCell ref="N86:Q86"/>
    <mergeCell ref="N87:Q87"/>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7:Q107"/>
    <mergeCell ref="N108:Q108"/>
    <mergeCell ref="N109:Q109"/>
    <mergeCell ref="N110:Q110"/>
    <mergeCell ref="C117:Q117"/>
    <mergeCell ref="F119:P119"/>
    <mergeCell ref="M121:P121"/>
    <mergeCell ref="M123:Q123"/>
    <mergeCell ref="M124:Q124"/>
    <mergeCell ref="F126:I126"/>
    <mergeCell ref="L126:M126"/>
    <mergeCell ref="N126:Q126"/>
    <mergeCell ref="N127:Q127"/>
    <mergeCell ref="N128:Q128"/>
    <mergeCell ref="N129:Q129"/>
    <mergeCell ref="F130:I130"/>
    <mergeCell ref="L130:M130"/>
    <mergeCell ref="N130:Q130"/>
    <mergeCell ref="F131:I131"/>
    <mergeCell ref="F132:I132"/>
    <mergeCell ref="F133:I133"/>
    <mergeCell ref="F134:I134"/>
    <mergeCell ref="F135:I135"/>
    <mergeCell ref="F136:I136"/>
    <mergeCell ref="L136:M136"/>
    <mergeCell ref="N136:Q136"/>
    <mergeCell ref="F137:I137"/>
    <mergeCell ref="F138:I138"/>
    <mergeCell ref="F139:I139"/>
    <mergeCell ref="L139:M139"/>
    <mergeCell ref="N139:Q139"/>
    <mergeCell ref="F140:I140"/>
    <mergeCell ref="N141:Q141"/>
    <mergeCell ref="F142:I142"/>
    <mergeCell ref="L142:M142"/>
    <mergeCell ref="N142:Q142"/>
    <mergeCell ref="F143:I143"/>
    <mergeCell ref="F144:I144"/>
    <mergeCell ref="L144:M144"/>
    <mergeCell ref="N144:Q144"/>
    <mergeCell ref="F145:I145"/>
    <mergeCell ref="F146:I146"/>
    <mergeCell ref="F147:I147"/>
    <mergeCell ref="F148:I148"/>
    <mergeCell ref="F149:I149"/>
    <mergeCell ref="F150:I150"/>
    <mergeCell ref="L150:M150"/>
    <mergeCell ref="N150:Q150"/>
    <mergeCell ref="F151:I151"/>
    <mergeCell ref="F152:I152"/>
    <mergeCell ref="F153:I153"/>
    <mergeCell ref="L153:M153"/>
    <mergeCell ref="N153:Q153"/>
    <mergeCell ref="F154:I154"/>
    <mergeCell ref="F155:I155"/>
    <mergeCell ref="F156:I156"/>
    <mergeCell ref="F157:I157"/>
    <mergeCell ref="F158:I158"/>
    <mergeCell ref="F159:I159"/>
    <mergeCell ref="L159:M159"/>
    <mergeCell ref="N159:Q159"/>
    <mergeCell ref="F160:I160"/>
    <mergeCell ref="F161:I161"/>
    <mergeCell ref="F162:I162"/>
    <mergeCell ref="L162:M162"/>
    <mergeCell ref="N162:Q162"/>
    <mergeCell ref="F163:I163"/>
    <mergeCell ref="F164:I164"/>
    <mergeCell ref="F165:I165"/>
    <mergeCell ref="F166:I166"/>
    <mergeCell ref="F167:I167"/>
    <mergeCell ref="F168:I168"/>
    <mergeCell ref="L168:M168"/>
    <mergeCell ref="N168:Q168"/>
    <mergeCell ref="F169:I169"/>
    <mergeCell ref="F170:I170"/>
    <mergeCell ref="F171:I171"/>
    <mergeCell ref="L171:M171"/>
    <mergeCell ref="N171:Q171"/>
    <mergeCell ref="F172:I172"/>
    <mergeCell ref="F173:I173"/>
    <mergeCell ref="F174:I174"/>
    <mergeCell ref="F175:I175"/>
    <mergeCell ref="F176:I176"/>
    <mergeCell ref="F177:I177"/>
    <mergeCell ref="L177:M177"/>
    <mergeCell ref="N177:Q177"/>
    <mergeCell ref="F178:I178"/>
    <mergeCell ref="F179:I179"/>
    <mergeCell ref="F180:I180"/>
    <mergeCell ref="L180:M180"/>
    <mergeCell ref="N180:Q180"/>
    <mergeCell ref="F181:I181"/>
    <mergeCell ref="F182:I182"/>
    <mergeCell ref="F183:I183"/>
    <mergeCell ref="F184:I184"/>
    <mergeCell ref="F185:I185"/>
    <mergeCell ref="F186:I186"/>
    <mergeCell ref="L186:M186"/>
    <mergeCell ref="N186:Q186"/>
    <mergeCell ref="F187:I187"/>
    <mergeCell ref="F188:I188"/>
    <mergeCell ref="F189:I189"/>
    <mergeCell ref="L189:M189"/>
    <mergeCell ref="N189:Q189"/>
    <mergeCell ref="F190:I190"/>
    <mergeCell ref="F191:I191"/>
    <mergeCell ref="L191:M191"/>
    <mergeCell ref="N191:Q191"/>
    <mergeCell ref="F192:I192"/>
    <mergeCell ref="F193:I193"/>
    <mergeCell ref="F194:I194"/>
    <mergeCell ref="L194:M194"/>
    <mergeCell ref="N194:Q194"/>
    <mergeCell ref="F195:I195"/>
    <mergeCell ref="F196:I196"/>
    <mergeCell ref="L196:M196"/>
    <mergeCell ref="N196:Q196"/>
    <mergeCell ref="F197:I197"/>
    <mergeCell ref="F198:I198"/>
    <mergeCell ref="F199:I199"/>
    <mergeCell ref="F200:I200"/>
    <mergeCell ref="L200:M200"/>
    <mergeCell ref="N200:Q200"/>
    <mergeCell ref="F201:I201"/>
    <mergeCell ref="F202:I202"/>
    <mergeCell ref="F203:I203"/>
    <mergeCell ref="F204:I204"/>
    <mergeCell ref="L204:M204"/>
    <mergeCell ref="N204:Q204"/>
    <mergeCell ref="F205:I205"/>
    <mergeCell ref="F206:I206"/>
    <mergeCell ref="F207:I207"/>
    <mergeCell ref="F208:I208"/>
    <mergeCell ref="L208:M208"/>
    <mergeCell ref="N208:Q208"/>
    <mergeCell ref="F209:I209"/>
    <mergeCell ref="F210:I210"/>
    <mergeCell ref="F211:I211"/>
    <mergeCell ref="F212:I212"/>
    <mergeCell ref="L212:M212"/>
    <mergeCell ref="N212:Q212"/>
    <mergeCell ref="F213:I213"/>
    <mergeCell ref="F214:I214"/>
    <mergeCell ref="F215:I215"/>
    <mergeCell ref="F216:I216"/>
    <mergeCell ref="F217:I217"/>
    <mergeCell ref="F218:I218"/>
    <mergeCell ref="F219:I219"/>
    <mergeCell ref="L219:M219"/>
    <mergeCell ref="N219:Q219"/>
    <mergeCell ref="F220:I220"/>
    <mergeCell ref="F221:I221"/>
    <mergeCell ref="F222:I222"/>
    <mergeCell ref="F223:I223"/>
    <mergeCell ref="F224:I224"/>
    <mergeCell ref="F225:I225"/>
    <mergeCell ref="F226:I226"/>
    <mergeCell ref="F227:I227"/>
    <mergeCell ref="L227:M227"/>
    <mergeCell ref="N227:Q227"/>
    <mergeCell ref="F228:I228"/>
    <mergeCell ref="F229:I229"/>
    <mergeCell ref="F230:I230"/>
    <mergeCell ref="F231:I231"/>
    <mergeCell ref="F232:I232"/>
    <mergeCell ref="F233:I233"/>
    <mergeCell ref="F234:I234"/>
    <mergeCell ref="F235:I235"/>
    <mergeCell ref="L235:M235"/>
    <mergeCell ref="N235:Q235"/>
    <mergeCell ref="F236:I236"/>
    <mergeCell ref="F237:I237"/>
    <mergeCell ref="F238:I238"/>
    <mergeCell ref="F239:I239"/>
    <mergeCell ref="F240:I240"/>
    <mergeCell ref="F241:I241"/>
    <mergeCell ref="F242:I242"/>
    <mergeCell ref="F243:I243"/>
    <mergeCell ref="F244:I244"/>
    <mergeCell ref="F245:I245"/>
    <mergeCell ref="F246:I246"/>
    <mergeCell ref="F247:I247"/>
    <mergeCell ref="F248:I248"/>
    <mergeCell ref="F249:I249"/>
    <mergeCell ref="F250:I250"/>
    <mergeCell ref="F251:I251"/>
    <mergeCell ref="L251:M251"/>
    <mergeCell ref="N251:Q251"/>
    <mergeCell ref="F252:I252"/>
    <mergeCell ref="L252:M252"/>
    <mergeCell ref="N252:Q252"/>
    <mergeCell ref="F253:I253"/>
    <mergeCell ref="F254:I254"/>
    <mergeCell ref="F255:I255"/>
    <mergeCell ref="F256:I256"/>
    <mergeCell ref="F257:I257"/>
    <mergeCell ref="F258:I258"/>
    <mergeCell ref="L258:M258"/>
    <mergeCell ref="N258:Q258"/>
    <mergeCell ref="F259:I259"/>
    <mergeCell ref="L259:M259"/>
    <mergeCell ref="N259:Q259"/>
    <mergeCell ref="F260:I260"/>
    <mergeCell ref="F261:I261"/>
    <mergeCell ref="L261:M261"/>
    <mergeCell ref="N261:Q261"/>
    <mergeCell ref="F262:I262"/>
    <mergeCell ref="F263:I263"/>
    <mergeCell ref="F264:I264"/>
    <mergeCell ref="L264:M264"/>
    <mergeCell ref="N264:Q264"/>
    <mergeCell ref="F265:I265"/>
    <mergeCell ref="L265:M265"/>
    <mergeCell ref="N265:Q265"/>
    <mergeCell ref="F266:I266"/>
    <mergeCell ref="L266:M266"/>
    <mergeCell ref="N266:Q266"/>
    <mergeCell ref="F267:I267"/>
    <mergeCell ref="F268:I268"/>
    <mergeCell ref="F269:I269"/>
    <mergeCell ref="F270:I270"/>
    <mergeCell ref="F271:I271"/>
    <mergeCell ref="L271:M271"/>
    <mergeCell ref="N271:Q271"/>
    <mergeCell ref="F272:I272"/>
    <mergeCell ref="F273:I273"/>
    <mergeCell ref="L273:M273"/>
    <mergeCell ref="N273:Q273"/>
    <mergeCell ref="F274:I274"/>
    <mergeCell ref="F275:I275"/>
    <mergeCell ref="F276:I276"/>
    <mergeCell ref="F277:I277"/>
    <mergeCell ref="F278:I278"/>
    <mergeCell ref="L278:M278"/>
    <mergeCell ref="N278:Q278"/>
    <mergeCell ref="F279:I279"/>
    <mergeCell ref="F280:I280"/>
    <mergeCell ref="L280:M280"/>
    <mergeCell ref="N280:Q280"/>
    <mergeCell ref="F281:I281"/>
    <mergeCell ref="F282:I282"/>
    <mergeCell ref="F283:I283"/>
    <mergeCell ref="F284:I284"/>
    <mergeCell ref="F285:I285"/>
    <mergeCell ref="F286:I286"/>
    <mergeCell ref="F287:I287"/>
    <mergeCell ref="L287:M287"/>
    <mergeCell ref="N287:Q287"/>
    <mergeCell ref="F288:I288"/>
    <mergeCell ref="F289:I289"/>
    <mergeCell ref="F290:I290"/>
    <mergeCell ref="F291:I291"/>
    <mergeCell ref="F292:I292"/>
    <mergeCell ref="F293:I293"/>
    <mergeCell ref="F294:I294"/>
    <mergeCell ref="F295:I295"/>
    <mergeCell ref="F296:I296"/>
    <mergeCell ref="F297:I297"/>
    <mergeCell ref="L297:M297"/>
    <mergeCell ref="N297:Q297"/>
    <mergeCell ref="F298:I298"/>
    <mergeCell ref="F299:I299"/>
    <mergeCell ref="F300:I300"/>
    <mergeCell ref="F301:I301"/>
    <mergeCell ref="F302:I302"/>
    <mergeCell ref="F303:I303"/>
    <mergeCell ref="F304:I304"/>
    <mergeCell ref="L304:M304"/>
    <mergeCell ref="N304:Q304"/>
    <mergeCell ref="F305:I305"/>
    <mergeCell ref="F306:I306"/>
    <mergeCell ref="F307:I307"/>
    <mergeCell ref="L307:M307"/>
    <mergeCell ref="N307:Q307"/>
    <mergeCell ref="N308:Q308"/>
    <mergeCell ref="F309:I309"/>
    <mergeCell ref="L309:M309"/>
    <mergeCell ref="N309:Q309"/>
    <mergeCell ref="F310:I310"/>
    <mergeCell ref="F311:I311"/>
    <mergeCell ref="L311:M311"/>
    <mergeCell ref="N311:Q311"/>
    <mergeCell ref="F312:I312"/>
    <mergeCell ref="F313:I313"/>
    <mergeCell ref="L313:M313"/>
    <mergeCell ref="N313:Q313"/>
    <mergeCell ref="F314:I314"/>
    <mergeCell ref="F315:I315"/>
    <mergeCell ref="L315:M315"/>
    <mergeCell ref="N315:Q315"/>
    <mergeCell ref="F316:I316"/>
    <mergeCell ref="F317:I317"/>
    <mergeCell ref="L317:M317"/>
    <mergeCell ref="N317:Q317"/>
    <mergeCell ref="F318:I318"/>
    <mergeCell ref="L318:M318"/>
    <mergeCell ref="N318:Q318"/>
    <mergeCell ref="F319:I319"/>
    <mergeCell ref="F320:I320"/>
    <mergeCell ref="L320:M320"/>
    <mergeCell ref="N320:Q320"/>
    <mergeCell ref="F321:I321"/>
    <mergeCell ref="F322:I322"/>
    <mergeCell ref="F323:I323"/>
    <mergeCell ref="F324:I324"/>
    <mergeCell ref="F325:I325"/>
    <mergeCell ref="F326:I326"/>
    <mergeCell ref="L326:M326"/>
    <mergeCell ref="N326:Q326"/>
    <mergeCell ref="F327:I327"/>
    <mergeCell ref="F328:I328"/>
    <mergeCell ref="F329:I329"/>
    <mergeCell ref="L329:M329"/>
    <mergeCell ref="N329:Q329"/>
    <mergeCell ref="F330:I330"/>
    <mergeCell ref="F331:I331"/>
    <mergeCell ref="F332:I332"/>
    <mergeCell ref="F333:I333"/>
    <mergeCell ref="F334:I334"/>
    <mergeCell ref="F335:I335"/>
    <mergeCell ref="L335:M335"/>
    <mergeCell ref="N335:Q335"/>
    <mergeCell ref="F336:I336"/>
    <mergeCell ref="F337:I337"/>
    <mergeCell ref="F338:I338"/>
    <mergeCell ref="L338:M338"/>
    <mergeCell ref="N338:Q338"/>
    <mergeCell ref="F339:I339"/>
    <mergeCell ref="F340:I340"/>
    <mergeCell ref="L340:M340"/>
    <mergeCell ref="N340:Q340"/>
    <mergeCell ref="F341:I341"/>
    <mergeCell ref="F342:I342"/>
    <mergeCell ref="L342:M342"/>
    <mergeCell ref="N342:Q342"/>
    <mergeCell ref="F343:I343"/>
    <mergeCell ref="F344:I344"/>
    <mergeCell ref="L344:M344"/>
    <mergeCell ref="N344:Q344"/>
    <mergeCell ref="F345:I345"/>
    <mergeCell ref="F346:I346"/>
    <mergeCell ref="F347:I347"/>
    <mergeCell ref="F348:I348"/>
    <mergeCell ref="L348:M348"/>
    <mergeCell ref="N348:Q348"/>
    <mergeCell ref="F349:I349"/>
    <mergeCell ref="F350:I350"/>
    <mergeCell ref="F351:I351"/>
    <mergeCell ref="L351:M351"/>
    <mergeCell ref="N351:Q351"/>
    <mergeCell ref="F352:I352"/>
    <mergeCell ref="F353:I353"/>
    <mergeCell ref="F354:I354"/>
    <mergeCell ref="F355:I355"/>
    <mergeCell ref="F356:I356"/>
    <mergeCell ref="F357:I357"/>
    <mergeCell ref="L357:M357"/>
    <mergeCell ref="N357:Q357"/>
    <mergeCell ref="F358:I358"/>
    <mergeCell ref="F359:I359"/>
    <mergeCell ref="F360:I360"/>
    <mergeCell ref="L360:M360"/>
    <mergeCell ref="N360:Q360"/>
    <mergeCell ref="F361:I361"/>
    <mergeCell ref="F362:I362"/>
    <mergeCell ref="L362:M362"/>
    <mergeCell ref="N362:Q362"/>
    <mergeCell ref="F363:I363"/>
    <mergeCell ref="F364:I364"/>
    <mergeCell ref="F365:I365"/>
    <mergeCell ref="F366:I366"/>
    <mergeCell ref="F367:I367"/>
    <mergeCell ref="F368:I368"/>
    <mergeCell ref="F369:I369"/>
    <mergeCell ref="L369:M369"/>
    <mergeCell ref="N369:Q369"/>
    <mergeCell ref="F370:I370"/>
    <mergeCell ref="F371:I371"/>
    <mergeCell ref="L371:M371"/>
    <mergeCell ref="N371:Q371"/>
    <mergeCell ref="F372:I372"/>
    <mergeCell ref="F373:I373"/>
    <mergeCell ref="L373:M373"/>
    <mergeCell ref="N373:Q373"/>
    <mergeCell ref="F374:I374"/>
    <mergeCell ref="F375:I375"/>
    <mergeCell ref="L375:M375"/>
    <mergeCell ref="N375:Q375"/>
    <mergeCell ref="F376:I376"/>
    <mergeCell ref="F377:I377"/>
    <mergeCell ref="L377:M377"/>
    <mergeCell ref="N377:Q377"/>
    <mergeCell ref="F378:I378"/>
    <mergeCell ref="N379:Q379"/>
    <mergeCell ref="F380:I380"/>
    <mergeCell ref="L380:M380"/>
    <mergeCell ref="N380:Q380"/>
    <mergeCell ref="F381:I381"/>
    <mergeCell ref="L381:M381"/>
    <mergeCell ref="N381:Q381"/>
    <mergeCell ref="F382:I382"/>
    <mergeCell ref="L382:M382"/>
    <mergeCell ref="N382:Q382"/>
    <mergeCell ref="F383:I383"/>
    <mergeCell ref="L383:M383"/>
    <mergeCell ref="N383:Q383"/>
    <mergeCell ref="F384:I384"/>
    <mergeCell ref="L384:M384"/>
    <mergeCell ref="N384:Q384"/>
    <mergeCell ref="N385:Q385"/>
    <mergeCell ref="N386:Q386"/>
    <mergeCell ref="F387:I387"/>
    <mergeCell ref="L387:M387"/>
    <mergeCell ref="N387:Q387"/>
    <mergeCell ref="F388:I388"/>
    <mergeCell ref="F389:I389"/>
    <mergeCell ref="F390:I390"/>
    <mergeCell ref="L390:M390"/>
    <mergeCell ref="N390:Q390"/>
    <mergeCell ref="F391:I391"/>
    <mergeCell ref="F392:I392"/>
    <mergeCell ref="F393:I393"/>
    <mergeCell ref="F394:I394"/>
    <mergeCell ref="F395:I395"/>
    <mergeCell ref="F396:I396"/>
    <mergeCell ref="L396:M396"/>
    <mergeCell ref="N396:Q396"/>
    <mergeCell ref="F397:I397"/>
    <mergeCell ref="F398:I398"/>
    <mergeCell ref="L398:M398"/>
    <mergeCell ref="N398:Q398"/>
    <mergeCell ref="F399:I399"/>
    <mergeCell ref="F400:I400"/>
    <mergeCell ref="F401:I401"/>
    <mergeCell ref="L401:M401"/>
    <mergeCell ref="N401:Q401"/>
    <mergeCell ref="F402:I402"/>
    <mergeCell ref="L402:M402"/>
    <mergeCell ref="N402:Q402"/>
    <mergeCell ref="F403:I403"/>
    <mergeCell ref="F404:I404"/>
    <mergeCell ref="L404:M404"/>
    <mergeCell ref="N404:Q404"/>
    <mergeCell ref="F405:I405"/>
    <mergeCell ref="F406:I406"/>
    <mergeCell ref="L406:M406"/>
    <mergeCell ref="N406:Q406"/>
    <mergeCell ref="N407:Q407"/>
    <mergeCell ref="F408:I408"/>
    <mergeCell ref="L408:M408"/>
    <mergeCell ref="N408:Q408"/>
    <mergeCell ref="F409:I409"/>
    <mergeCell ref="N410:Q410"/>
    <mergeCell ref="F411:I411"/>
    <mergeCell ref="L411:M411"/>
    <mergeCell ref="N411:Q411"/>
    <mergeCell ref="F412:I412"/>
    <mergeCell ref="F413:I413"/>
    <mergeCell ref="L413:M413"/>
    <mergeCell ref="N413:Q413"/>
    <mergeCell ref="F414:I414"/>
    <mergeCell ref="N415:Q415"/>
    <mergeCell ref="F416:I416"/>
    <mergeCell ref="L416:M416"/>
    <mergeCell ref="N416:Q416"/>
    <mergeCell ref="F417:I417"/>
    <mergeCell ref="F418:I418"/>
    <mergeCell ref="L418:M418"/>
    <mergeCell ref="N418:Q418"/>
    <mergeCell ref="F419:I419"/>
    <mergeCell ref="F420:I420"/>
    <mergeCell ref="L420:M420"/>
    <mergeCell ref="N420:Q420"/>
    <mergeCell ref="F421:I421"/>
    <mergeCell ref="N422:Q422"/>
    <mergeCell ref="F423:I423"/>
    <mergeCell ref="L423:M423"/>
    <mergeCell ref="N423:Q423"/>
    <mergeCell ref="F424:I424"/>
    <mergeCell ref="F425:I425"/>
    <mergeCell ref="L425:M425"/>
    <mergeCell ref="N425:Q425"/>
    <mergeCell ref="F426:I426"/>
    <mergeCell ref="N427:Q427"/>
    <mergeCell ref="F428:I428"/>
    <mergeCell ref="L428:M428"/>
    <mergeCell ref="N428:Q428"/>
    <mergeCell ref="F429:I429"/>
    <mergeCell ref="F430:I430"/>
    <mergeCell ref="L430:M430"/>
    <mergeCell ref="N430:Q430"/>
    <mergeCell ref="F431:I431"/>
    <mergeCell ref="F432:I432"/>
    <mergeCell ref="L432:M432"/>
    <mergeCell ref="N432:Q432"/>
    <mergeCell ref="F433:I433"/>
    <mergeCell ref="F434:I434"/>
    <mergeCell ref="L434:M434"/>
    <mergeCell ref="N434:Q434"/>
    <mergeCell ref="F435:I435"/>
    <mergeCell ref="F436:I436"/>
    <mergeCell ref="L436:M436"/>
    <mergeCell ref="N436:Q436"/>
    <mergeCell ref="F437:I437"/>
    <mergeCell ref="F438:I438"/>
    <mergeCell ref="L438:M438"/>
    <mergeCell ref="N438:Q438"/>
    <mergeCell ref="F439:I439"/>
    <mergeCell ref="F440:I440"/>
    <mergeCell ref="L440:M440"/>
    <mergeCell ref="N440:Q440"/>
    <mergeCell ref="F441:I441"/>
    <mergeCell ref="F442:I442"/>
    <mergeCell ref="L442:M442"/>
    <mergeCell ref="N442:Q442"/>
    <mergeCell ref="F443:I443"/>
    <mergeCell ref="F444:I444"/>
    <mergeCell ref="L444:M444"/>
    <mergeCell ref="N444:Q444"/>
    <mergeCell ref="F445:I445"/>
    <mergeCell ref="F446:I446"/>
    <mergeCell ref="L446:M446"/>
    <mergeCell ref="N446:Q446"/>
    <mergeCell ref="F447:I447"/>
    <mergeCell ref="N448:Q448"/>
    <mergeCell ref="F449:I449"/>
    <mergeCell ref="L449:M449"/>
    <mergeCell ref="N449:Q449"/>
    <mergeCell ref="F450:I450"/>
    <mergeCell ref="F451:I451"/>
    <mergeCell ref="L451:M451"/>
    <mergeCell ref="N451:Q451"/>
    <mergeCell ref="F452:I452"/>
    <mergeCell ref="F453:I453"/>
    <mergeCell ref="L453:M453"/>
    <mergeCell ref="N453:Q453"/>
    <mergeCell ref="F454:I454"/>
    <mergeCell ref="N455:Q455"/>
    <mergeCell ref="F456:I456"/>
    <mergeCell ref="L456:M456"/>
    <mergeCell ref="N456:Q456"/>
    <mergeCell ref="F457:I457"/>
    <mergeCell ref="F458:I458"/>
    <mergeCell ref="L458:M458"/>
    <mergeCell ref="N458:Q458"/>
    <mergeCell ref="F459:I459"/>
    <mergeCell ref="F460:I460"/>
    <mergeCell ref="F461:I461"/>
    <mergeCell ref="F462:I462"/>
    <mergeCell ref="F463:I463"/>
    <mergeCell ref="F464:I464"/>
    <mergeCell ref="L464:M464"/>
    <mergeCell ref="N464:Q464"/>
    <mergeCell ref="F465:I465"/>
    <mergeCell ref="F466:I466"/>
    <mergeCell ref="F467:I467"/>
    <mergeCell ref="L467:M467"/>
    <mergeCell ref="N467:Q467"/>
    <mergeCell ref="F468:I468"/>
    <mergeCell ref="F469:I469"/>
    <mergeCell ref="L469:M469"/>
    <mergeCell ref="N469:Q469"/>
    <mergeCell ref="F470:I470"/>
    <mergeCell ref="F471:I471"/>
    <mergeCell ref="L471:M471"/>
    <mergeCell ref="N471:Q471"/>
    <mergeCell ref="F472:I472"/>
    <mergeCell ref="F473:I473"/>
    <mergeCell ref="L473:M473"/>
    <mergeCell ref="N473:Q473"/>
    <mergeCell ref="F474:I474"/>
    <mergeCell ref="F475:I475"/>
    <mergeCell ref="L475:M475"/>
    <mergeCell ref="N475:Q475"/>
    <mergeCell ref="F476:I476"/>
    <mergeCell ref="F477:I477"/>
    <mergeCell ref="L477:M477"/>
    <mergeCell ref="N477:Q477"/>
    <mergeCell ref="F478:I478"/>
    <mergeCell ref="F479:I479"/>
    <mergeCell ref="L479:M479"/>
    <mergeCell ref="N479:Q479"/>
    <mergeCell ref="F480:I480"/>
    <mergeCell ref="F481:I481"/>
    <mergeCell ref="L481:M481"/>
    <mergeCell ref="N481:Q481"/>
    <mergeCell ref="F482:I482"/>
    <mergeCell ref="F483:I483"/>
    <mergeCell ref="L483:M483"/>
    <mergeCell ref="N483:Q483"/>
    <mergeCell ref="F484:I484"/>
    <mergeCell ref="F485:I485"/>
    <mergeCell ref="L485:M485"/>
    <mergeCell ref="N485:Q485"/>
    <mergeCell ref="N486:Q486"/>
    <mergeCell ref="F487:I487"/>
    <mergeCell ref="L487:M487"/>
    <mergeCell ref="N487:Q487"/>
    <mergeCell ref="F488:I488"/>
    <mergeCell ref="F489:I489"/>
    <mergeCell ref="F490:I490"/>
    <mergeCell ref="L490:M490"/>
    <mergeCell ref="N490:Q490"/>
    <mergeCell ref="F491:I491"/>
    <mergeCell ref="F492:I492"/>
    <mergeCell ref="L492:M492"/>
    <mergeCell ref="N492:Q492"/>
    <mergeCell ref="N493:Q493"/>
    <mergeCell ref="F494:I494"/>
    <mergeCell ref="L494:M494"/>
    <mergeCell ref="N494:Q494"/>
    <mergeCell ref="F495:I495"/>
    <mergeCell ref="F496:I496"/>
    <mergeCell ref="L496:M496"/>
    <mergeCell ref="N496:Q496"/>
    <mergeCell ref="N497:Q497"/>
    <mergeCell ref="F498:I498"/>
    <mergeCell ref="L498:M498"/>
    <mergeCell ref="N498:Q498"/>
    <mergeCell ref="F499:I499"/>
    <mergeCell ref="F500:I500"/>
    <mergeCell ref="L500:M500"/>
    <mergeCell ref="N500:Q500"/>
    <mergeCell ref="F501:I501"/>
    <mergeCell ref="F502:I502"/>
    <mergeCell ref="L502:M502"/>
    <mergeCell ref="N502:Q502"/>
    <mergeCell ref="F503:I503"/>
    <mergeCell ref="F504:I504"/>
    <mergeCell ref="F505:I505"/>
    <mergeCell ref="F506:I506"/>
    <mergeCell ref="F507:I507"/>
    <mergeCell ref="F508:I508"/>
    <mergeCell ref="L508:M508"/>
    <mergeCell ref="N508:Q508"/>
    <mergeCell ref="F509:I509"/>
    <mergeCell ref="F510:I510"/>
    <mergeCell ref="L510:M510"/>
    <mergeCell ref="N510:Q510"/>
    <mergeCell ref="F511:I511"/>
    <mergeCell ref="F512:I512"/>
    <mergeCell ref="L512:M512"/>
    <mergeCell ref="N512:Q512"/>
    <mergeCell ref="F513:I513"/>
    <mergeCell ref="F514:I514"/>
    <mergeCell ref="L514:M514"/>
    <mergeCell ref="N514:Q514"/>
    <mergeCell ref="F515:I515"/>
    <mergeCell ref="F516:I516"/>
    <mergeCell ref="L516:M516"/>
    <mergeCell ref="N516:Q516"/>
    <mergeCell ref="F517:I517"/>
    <mergeCell ref="F518:I518"/>
    <mergeCell ref="L518:M518"/>
    <mergeCell ref="N518:Q518"/>
    <mergeCell ref="F519:I519"/>
    <mergeCell ref="F520:I520"/>
    <mergeCell ref="L520:M520"/>
    <mergeCell ref="N520:Q520"/>
    <mergeCell ref="F521:I521"/>
    <mergeCell ref="F522:I522"/>
    <mergeCell ref="L522:M522"/>
    <mergeCell ref="N522:Q522"/>
    <mergeCell ref="F523:I523"/>
    <mergeCell ref="F524:I524"/>
    <mergeCell ref="L524:M524"/>
    <mergeCell ref="N524:Q524"/>
    <mergeCell ref="F525:I525"/>
    <mergeCell ref="F526:I526"/>
    <mergeCell ref="L526:M526"/>
    <mergeCell ref="N526:Q526"/>
    <mergeCell ref="F527:I527"/>
    <mergeCell ref="F528:I528"/>
    <mergeCell ref="L528:M528"/>
    <mergeCell ref="N528:Q528"/>
    <mergeCell ref="F529:I529"/>
    <mergeCell ref="F530:I530"/>
    <mergeCell ref="L530:M530"/>
    <mergeCell ref="N530:Q530"/>
    <mergeCell ref="F531:I531"/>
    <mergeCell ref="F532:I532"/>
    <mergeCell ref="L532:M532"/>
    <mergeCell ref="N532:Q532"/>
    <mergeCell ref="F533:I533"/>
    <mergeCell ref="F534:I534"/>
    <mergeCell ref="F535:I535"/>
    <mergeCell ref="L535:M535"/>
    <mergeCell ref="N535:Q535"/>
    <mergeCell ref="F536:I536"/>
    <mergeCell ref="F537:I537"/>
    <mergeCell ref="L537:M537"/>
    <mergeCell ref="N537:Q537"/>
    <mergeCell ref="F538:I538"/>
    <mergeCell ref="F539:I539"/>
    <mergeCell ref="F540:I540"/>
    <mergeCell ref="L540:M540"/>
    <mergeCell ref="N540:Q540"/>
    <mergeCell ref="F541:I541"/>
    <mergeCell ref="F542:I542"/>
    <mergeCell ref="L542:M542"/>
    <mergeCell ref="N542:Q542"/>
    <mergeCell ref="F543:I543"/>
    <mergeCell ref="F544:I544"/>
    <mergeCell ref="L544:M544"/>
    <mergeCell ref="N544:Q544"/>
    <mergeCell ref="F545:I545"/>
    <mergeCell ref="F546:I546"/>
    <mergeCell ref="L546:M546"/>
    <mergeCell ref="N546:Q546"/>
    <mergeCell ref="F547:I547"/>
    <mergeCell ref="F548:I548"/>
    <mergeCell ref="L548:M548"/>
    <mergeCell ref="N548:Q548"/>
    <mergeCell ref="F549:I549"/>
    <mergeCell ref="F550:I550"/>
    <mergeCell ref="L550:M550"/>
    <mergeCell ref="N550:Q550"/>
    <mergeCell ref="F551:I551"/>
    <mergeCell ref="F552:I552"/>
    <mergeCell ref="L552:M552"/>
    <mergeCell ref="N552:Q552"/>
    <mergeCell ref="N553:Q553"/>
    <mergeCell ref="F554:I554"/>
    <mergeCell ref="L554:M554"/>
    <mergeCell ref="N554:Q554"/>
    <mergeCell ref="F555:I555"/>
    <mergeCell ref="F556:I556"/>
    <mergeCell ref="L556:M556"/>
    <mergeCell ref="N556:Q556"/>
    <mergeCell ref="F557:I557"/>
    <mergeCell ref="F558:I558"/>
    <mergeCell ref="L558:M558"/>
    <mergeCell ref="N558:Q558"/>
    <mergeCell ref="F559:I559"/>
    <mergeCell ref="F560:I560"/>
    <mergeCell ref="L560:M560"/>
    <mergeCell ref="N560:Q560"/>
    <mergeCell ref="F561:I561"/>
    <mergeCell ref="F562:I562"/>
    <mergeCell ref="L562:M562"/>
    <mergeCell ref="N562:Q562"/>
    <mergeCell ref="F563:I563"/>
    <mergeCell ref="F564:I564"/>
    <mergeCell ref="L564:M564"/>
    <mergeCell ref="N564:Q564"/>
    <mergeCell ref="F565:I565"/>
    <mergeCell ref="F566:I566"/>
    <mergeCell ref="L566:M566"/>
    <mergeCell ref="N566:Q566"/>
    <mergeCell ref="F567:I567"/>
    <mergeCell ref="F568:I568"/>
    <mergeCell ref="L568:M568"/>
    <mergeCell ref="N568:Q568"/>
    <mergeCell ref="F569:I569"/>
    <mergeCell ref="F570:I570"/>
    <mergeCell ref="L570:M570"/>
    <mergeCell ref="N570:Q570"/>
    <mergeCell ref="F571:I571"/>
    <mergeCell ref="F572:I572"/>
    <mergeCell ref="L572:M572"/>
    <mergeCell ref="N572:Q572"/>
    <mergeCell ref="F573:I573"/>
    <mergeCell ref="F574:I574"/>
    <mergeCell ref="L574:M574"/>
    <mergeCell ref="N574:Q574"/>
    <mergeCell ref="F575:I575"/>
    <mergeCell ref="F576:I576"/>
    <mergeCell ref="L576:M576"/>
    <mergeCell ref="N576:Q576"/>
    <mergeCell ref="F577:I577"/>
    <mergeCell ref="F578:I578"/>
    <mergeCell ref="L578:M578"/>
    <mergeCell ref="N578:Q578"/>
    <mergeCell ref="F579:I579"/>
    <mergeCell ref="F580:I580"/>
    <mergeCell ref="L580:M580"/>
    <mergeCell ref="N580:Q580"/>
    <mergeCell ref="F581:I581"/>
    <mergeCell ref="F582:I582"/>
    <mergeCell ref="L582:M582"/>
    <mergeCell ref="N582:Q582"/>
    <mergeCell ref="F583:I583"/>
    <mergeCell ref="F584:I584"/>
    <mergeCell ref="L584:M584"/>
    <mergeCell ref="N584:Q584"/>
    <mergeCell ref="F585:I585"/>
    <mergeCell ref="F586:I586"/>
    <mergeCell ref="L586:M586"/>
    <mergeCell ref="N586:Q586"/>
    <mergeCell ref="N587:Q587"/>
    <mergeCell ref="F588:I588"/>
    <mergeCell ref="L588:M588"/>
    <mergeCell ref="N588:Q588"/>
    <mergeCell ref="F589:I589"/>
    <mergeCell ref="F590:I590"/>
    <mergeCell ref="L590:M590"/>
    <mergeCell ref="N590:Q590"/>
    <mergeCell ref="F591:I591"/>
    <mergeCell ref="F592:I592"/>
    <mergeCell ref="L592:M592"/>
    <mergeCell ref="N592:Q592"/>
    <mergeCell ref="F593:I593"/>
    <mergeCell ref="F594:I594"/>
    <mergeCell ref="L594:M594"/>
    <mergeCell ref="N594:Q594"/>
    <mergeCell ref="F595:I595"/>
    <mergeCell ref="F596:I596"/>
    <mergeCell ref="L596:M596"/>
    <mergeCell ref="N596:Q596"/>
    <mergeCell ref="F597:I597"/>
    <mergeCell ref="F598:I598"/>
    <mergeCell ref="L598:M598"/>
    <mergeCell ref="N598:Q598"/>
    <mergeCell ref="F599:I599"/>
    <mergeCell ref="L599:M599"/>
    <mergeCell ref="N599:Q599"/>
    <mergeCell ref="F600:I600"/>
    <mergeCell ref="L600:M600"/>
    <mergeCell ref="N600:Q600"/>
    <mergeCell ref="N601:Q601"/>
    <mergeCell ref="F602:I602"/>
    <mergeCell ref="L602:M602"/>
    <mergeCell ref="N602:Q602"/>
    <mergeCell ref="F603:I603"/>
    <mergeCell ref="F604:I604"/>
    <mergeCell ref="F605:I605"/>
    <mergeCell ref="F606:I606"/>
    <mergeCell ref="L606:M606"/>
    <mergeCell ref="N606:Q606"/>
    <mergeCell ref="F607:I607"/>
    <mergeCell ref="F608:I608"/>
    <mergeCell ref="L608:M608"/>
    <mergeCell ref="N608:Q608"/>
    <mergeCell ref="F609:I609"/>
    <mergeCell ref="F610:I610"/>
    <mergeCell ref="L610:M610"/>
    <mergeCell ref="N610:Q610"/>
    <mergeCell ref="F611:I611"/>
    <mergeCell ref="F612:I612"/>
    <mergeCell ref="L612:M612"/>
    <mergeCell ref="N612:Q612"/>
    <mergeCell ref="F613:I613"/>
    <mergeCell ref="N614:Q614"/>
    <mergeCell ref="F615:I615"/>
    <mergeCell ref="L615:M615"/>
    <mergeCell ref="N615:Q615"/>
    <mergeCell ref="F616:I616"/>
    <mergeCell ref="F617:I617"/>
    <mergeCell ref="F618:I618"/>
    <mergeCell ref="F619:I619"/>
    <mergeCell ref="F620:I620"/>
    <mergeCell ref="F621:I621"/>
    <mergeCell ref="F622:I622"/>
    <mergeCell ref="F623:I623"/>
    <mergeCell ref="L623:M623"/>
    <mergeCell ref="N623:Q623"/>
    <mergeCell ref="F624:I624"/>
    <mergeCell ref="F625:I625"/>
    <mergeCell ref="N626:Q626"/>
    <mergeCell ref="F627:I627"/>
    <mergeCell ref="L627:M627"/>
    <mergeCell ref="N627:Q627"/>
    <mergeCell ref="F628:I628"/>
    <mergeCell ref="N629:Q629"/>
    <mergeCell ref="F630:I630"/>
    <mergeCell ref="L630:M630"/>
    <mergeCell ref="N630:Q630"/>
    <mergeCell ref="N631:Q631"/>
    <mergeCell ref="F632:I632"/>
    <mergeCell ref="L632:M632"/>
    <mergeCell ref="N632:Q632"/>
    <mergeCell ref="F633:I633"/>
    <mergeCell ref="F634:I634"/>
    <mergeCell ref="L634:M634"/>
    <mergeCell ref="N634:Q634"/>
    <mergeCell ref="F635:I635"/>
    <mergeCell ref="F636:I636"/>
    <mergeCell ref="L636:M636"/>
    <mergeCell ref="N636:Q636"/>
    <mergeCell ref="F637:I637"/>
    <mergeCell ref="F638:I638"/>
    <mergeCell ref="L638:M638"/>
    <mergeCell ref="N638:Q638"/>
    <mergeCell ref="F639:I639"/>
    <mergeCell ref="F640:I640"/>
    <mergeCell ref="L640:M640"/>
    <mergeCell ref="N640:Q640"/>
    <mergeCell ref="F641:I641"/>
    <mergeCell ref="F642:I642"/>
    <mergeCell ref="L642:M642"/>
    <mergeCell ref="N642:Q642"/>
    <mergeCell ref="F643:I643"/>
    <mergeCell ref="F644:I644"/>
    <mergeCell ref="L644:M644"/>
    <mergeCell ref="N644:Q644"/>
    <mergeCell ref="F645:I645"/>
    <mergeCell ref="F646:I646"/>
    <mergeCell ref="L646:M646"/>
    <mergeCell ref="N646:Q646"/>
    <mergeCell ref="F647:I647"/>
    <mergeCell ref="F648:I648"/>
    <mergeCell ref="L648:M648"/>
    <mergeCell ref="N648:Q648"/>
    <mergeCell ref="F649:I649"/>
  </mergeCells>
  <hyperlinks>
    <hyperlink ref="F1" location="C2" display="1) Krycí list rozpočtu"/>
    <hyperlink ref="H1" location="C85" display="2) Rekapitulace rozpočtu"/>
    <hyperlink ref="L1" location="C130"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6T15:41:45Z</dcterms:created>
  <dc:creator>Martin</dc:creator>
  <dc:description/>
  <dc:language>en-US</dc:language>
  <cp:lastModifiedBy>Šárka Fruncová</cp:lastModifiedBy>
  <dcterms:modified xsi:type="dcterms:W3CDTF">2014-10-20T11:38:33Z</dcterms:modified>
  <cp:revision>0</cp:revision>
  <dc:subject/>
  <dc:title/>
</cp:coreProperties>
</file>