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001 - Stavební řešení" sheetId="2" state="visible" r:id="rId3"/>
    <sheet name="002 - Vsakovací objekt" sheetId="3" state="visible" r:id="rId4"/>
    <sheet name="003 - Elektro" sheetId="4" state="visible" r:id="rId5"/>
    <sheet name="004 - Zateplení soklu" sheetId="5" state="visible" r:id="rId6"/>
  </sheets>
  <definedNames>
    <definedName function="false" hidden="false" localSheetId="1" name="_xlnm.Print_Area" vbProcedure="false">'001 - Stavební řešení'!$C$4:$Q$70,'001 - Stavební řešení'!$C$76:$Q$117,'001 - Stavební řešení'!$C$123:$Q$486</definedName>
    <definedName function="false" hidden="false" localSheetId="1" name="_xlnm.Print_Titles" vbProcedure="false">'001 - Stavební řešení'!$133:$133</definedName>
    <definedName function="false" hidden="false" localSheetId="2" name="_xlnm.Print_Area" vbProcedure="false">'002 - Vsakovací objekt'!$C$4:$Q$70,'002 - Vsakovací objekt'!$C$76:$Q$108,'002 - Vsakovací objekt'!$C$114:$Q$168</definedName>
    <definedName function="false" hidden="false" localSheetId="2" name="_xlnm.Print_Titles" vbProcedure="false">'002 - Vsakovací objekt'!$124:$124</definedName>
    <definedName function="false" hidden="false" localSheetId="3" name="_xlnm.Print_Area" vbProcedure="false">'003 - Elektro'!$C$4:$Q$70,'003 - Elektro'!$C$76:$Q$103,'003 - Elektro'!$C$109:$Q$181</definedName>
    <definedName function="false" hidden="false" localSheetId="3" name="_xlnm.Print_Titles" vbProcedure="false">'003 - Elektro'!$119:$119</definedName>
    <definedName function="false" hidden="false" localSheetId="4" name="_xlnm.Print_Area" vbProcedure="false">'004 - Zateplení soklu'!$C$4:$Q$70,'004 - Zateplení soklu'!$C$76:$Q$107,'004 - Zateplení soklu'!$C$113:$Q$184</definedName>
    <definedName function="false" hidden="false" localSheetId="4" name="_xlnm.Print_Titles" vbProcedure="false">'004 - Zateplení soklu'!$123:$123</definedName>
    <definedName function="false" hidden="false" localSheetId="0" name="_xlnm.Print_Area" vbProcedure="false">'Rekapitulace stavby'!$C$4:$AP$70,'Rekapitulace stavby'!$C$76:$AP$99</definedName>
    <definedName function="false" hidden="false" localSheetId="0" name="_xlnm.Print_Titles" vbProcedure="false">'Rekapitulace stavby'!$85:$8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7" uniqueCount="1012">
  <si>
    <t xml:space="preserve">2012</t>
  </si>
  <si>
    <t xml:space="preserve">List obsahuje:</t>
  </si>
  <si>
    <t xml:space="preserve">1) Souhrnný list stavby</t>
  </si>
  <si>
    <t xml:space="preserve">2) Rekapitulace objektů</t>
  </si>
  <si>
    <t xml:space="preserve">2.0</t>
  </si>
  <si>
    <t xml:space="preserve">False</t>
  </si>
  <si>
    <t xml:space="preserve">optimalizováno pro tisk sestav ve formátu A4 - na výšku</t>
  </si>
  <si>
    <t xml:space="preserve">&gt;&gt;  skryté sloupce  &lt;&lt;</t>
  </si>
  <si>
    <t xml:space="preserve">0,01</t>
  </si>
  <si>
    <t xml:space="preserve">21</t>
  </si>
  <si>
    <t xml:space="preserve">15</t>
  </si>
  <si>
    <t xml:space="preserve">SOUHRNNÝ LIST STAVBY</t>
  </si>
  <si>
    <t xml:space="preserve">v ---  níže se nacházejí doplnkové a pomocné údaje k sestavám  --- v</t>
  </si>
  <si>
    <t xml:space="preserve">Návod na vyplnění</t>
  </si>
  <si>
    <t xml:space="preserve">0,001</t>
  </si>
  <si>
    <t xml:space="preserve">Kód:</t>
  </si>
  <si>
    <t xml:space="preserve">041</t>
  </si>
  <si>
    <t xml:space="preserve">Měnit lze pouze buňky se žlutým podbarvením!
1) na prvním listu Rekapitulace stavby vyplňte v sestavě
    a) Souhrnný list
       - údaje o Zhotoviteli
         (přenesou se do ostatních sestav i v jiných listech)
    b) Rekapitulace objektů
       - potřebné Ostatní náklady
2) na vybraných listech vyplňte v sestavě
    a) Krycí list
       - údaje o Zhotoviteli, pokud se liší od údajů o Zhotoviteli na Souhrnném listu
         (údaje se přenesou do ostatních sestav v daném listu)
    b) Rekapitulace rozpočtu
       - potřebné Ostatní náklady
    c) Celkové náklady za stavbu
       - ceny u položek
       - množství, pokud má žluté podbarvení
       - a v případe potřeby poznámku (ta je v skrytém sloupci)</t>
  </si>
  <si>
    <t xml:space="preserve">Stavba:</t>
  </si>
  <si>
    <t xml:space="preserve">Snižování spotřeby energie v budově v majetku MČ Praha-Libuš na adrese K Vrtilce 317</t>
  </si>
  <si>
    <t xml:space="preserve">0,1</t>
  </si>
  <si>
    <t xml:space="preserve">JKSO:</t>
  </si>
  <si>
    <t xml:space="preserve">CC-CZ:</t>
  </si>
  <si>
    <t xml:space="preserve">1</t>
  </si>
  <si>
    <t xml:space="preserve">Místo:</t>
  </si>
  <si>
    <t xml:space="preserve">K Vrtilce 317, 142 00 Praha 4 - Písnice</t>
  </si>
  <si>
    <t xml:space="preserve">Datum:</t>
  </si>
  <si>
    <t xml:space="preserve">08.07.2015</t>
  </si>
  <si>
    <t xml:space="preserve">10</t>
  </si>
  <si>
    <t xml:space="preserve">100</t>
  </si>
  <si>
    <t xml:space="preserve">Objednavatel:</t>
  </si>
  <si>
    <t xml:space="preserve">IČ:</t>
  </si>
  <si>
    <t xml:space="preserve">00231142</t>
  </si>
  <si>
    <t xml:space="preserve">Městská část Praha-Libuš</t>
  </si>
  <si>
    <t xml:space="preserve">DIČ:</t>
  </si>
  <si>
    <t xml:space="preserve">CZ00231142</t>
  </si>
  <si>
    <t xml:space="preserve">Zhotovitel:</t>
  </si>
  <si>
    <t xml:space="preserve">Vyplň údaj</t>
  </si>
  <si>
    <t xml:space="preserve">Projektant:</t>
  </si>
  <si>
    <t xml:space="preserve">03834328</t>
  </si>
  <si>
    <t xml:space="preserve">Miloslav Goll</t>
  </si>
  <si>
    <t xml:space="preserve">True</t>
  </si>
  <si>
    <t xml:space="preserve">Zpracovatel:</t>
  </si>
  <si>
    <t xml:space="preserve">Náklady z rozpočtů</t>
  </si>
  <si>
    <t xml:space="preserve">Rozpočtová rezerva</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Zhotovitel</t>
  </si>
  <si>
    <t xml:space="preserve">REKAPITULACE OBJEKTŮ STAVBY</t>
  </si>
  <si>
    <t xml:space="preserve">Informatívní údaje z listů zakázek</t>
  </si>
  <si>
    <t xml:space="preserve">Kód</t>
  </si>
  <si>
    <t xml:space="preserve">Objekt</t>
  </si>
  <si>
    <t xml:space="preserve">Cena bez DPH [CZK]</t>
  </si>
  <si>
    <t xml:space="preserve">Cena s DPH [CZK]</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1) Náklady z rozpočtů</t>
  </si>
  <si>
    <t xml:space="preserve">D</t>
  </si>
  <si>
    <t xml:space="preserve">0</t>
  </si>
  <si>
    <t xml:space="preserve">###NOIMPORT###</t>
  </si>
  <si>
    <t xml:space="preserve">IMPORT</t>
  </si>
  <si>
    <t xml:space="preserve">{BD268F06-33C7-41E3-B245-997136069380}</t>
  </si>
  <si>
    <t xml:space="preserve">{00000000-0000-0000-0000-000000000000}</t>
  </si>
  <si>
    <t xml:space="preserve">/</t>
  </si>
  <si>
    <t xml:space="preserve">001</t>
  </si>
  <si>
    <t xml:space="preserve">Stavební řešení</t>
  </si>
  <si>
    <t xml:space="preserve">{A36EF506-7647-45DC-B7DB-6C4B49D3EE51}</t>
  </si>
  <si>
    <t xml:space="preserve">002</t>
  </si>
  <si>
    <t xml:space="preserve">Vsakovací objekt</t>
  </si>
  <si>
    <t xml:space="preserve">{B47A84C5-BB79-43C0-8970-4F1134B4BBC5}</t>
  </si>
  <si>
    <t xml:space="preserve">003</t>
  </si>
  <si>
    <t xml:space="preserve">Elektro</t>
  </si>
  <si>
    <t xml:space="preserve">{A1A4BBCA-DDC7-4593-A1DA-AB890A818A83}</t>
  </si>
  <si>
    <t xml:space="preserve">004</t>
  </si>
  <si>
    <t xml:space="preserve">Zateplení soklu</t>
  </si>
  <si>
    <t xml:space="preserve">{A5EF83D5-767F-46C9-BC70-969B2B8FDA56}</t>
  </si>
  <si>
    <t xml:space="preserve">2) Rozpočtová rezerva</t>
  </si>
  <si>
    <t xml:space="preserve">Procent. zadání
[% nákladů rozpočtu]</t>
  </si>
  <si>
    <t xml:space="preserve">Zařazení nákladů</t>
  </si>
  <si>
    <t xml:space="preserve">Ostatní náklady</t>
  </si>
  <si>
    <t xml:space="preserve">stavební čast</t>
  </si>
  <si>
    <t xml:space="preserve">OSTATNENAKLADY</t>
  </si>
  <si>
    <t xml:space="preserve">Vyplň vlastní</t>
  </si>
  <si>
    <t xml:space="preserve">OSTATNENAKLADYVLASTNE</t>
  </si>
  <si>
    <t xml:space="preserve">Celkové náklady za stavbu 1) + 2)</t>
  </si>
  <si>
    <t xml:space="preserve">1) Krycí list rozpočtu</t>
  </si>
  <si>
    <t xml:space="preserve">2) Rekapitulace rozpočtu</t>
  </si>
  <si>
    <t xml:space="preserve">3) Rozpočet</t>
  </si>
  <si>
    <t xml:space="preserve">Zpět na list:</t>
  </si>
  <si>
    <t xml:space="preserve">Rekapitulace stavby</t>
  </si>
  <si>
    <t xml:space="preserve">2</t>
  </si>
  <si>
    <t xml:space="preserve">KRYCÍ LIST ROZPOČTU</t>
  </si>
  <si>
    <t xml:space="preserve">Objekt:</t>
  </si>
  <si>
    <t xml:space="preserve">001 - Stavební řešení</t>
  </si>
  <si>
    <t xml:space="preserve">Náklady z rozpočtu</t>
  </si>
  <si>
    <t xml:space="preserve">REKAPITULACE ROZPOČTU</t>
  </si>
  <si>
    <t xml:space="preserve">Kód - Popis</t>
  </si>
  <si>
    <t xml:space="preserve">Cena celkem [CZK]</t>
  </si>
  <si>
    <t xml:space="preserve">1) Náklady z rozpočtu</t>
  </si>
  <si>
    <t xml:space="preserve">-1</t>
  </si>
  <si>
    <t xml:space="preserve">HSV - Práce a dodávky HSV</t>
  </si>
  <si>
    <t xml:space="preserve">    3 - Svislé a kompletní konstrukce</t>
  </si>
  <si>
    <t xml:space="preserve">    6 - Úpravy povrchů, podlahy a osazování výplní</t>
  </si>
  <si>
    <t xml:space="preserve">    9 - Ostatní konstrukce a práce-bourání</t>
  </si>
  <si>
    <t xml:space="preserve">    997 - Přesun sutě</t>
  </si>
  <si>
    <t xml:space="preserve">    998 - Přesun hmot</t>
  </si>
  <si>
    <t xml:space="preserve">PSV - Práce a dodávky PSV</t>
  </si>
  <si>
    <t xml:space="preserve">    712 - Povlakové krytiny</t>
  </si>
  <si>
    <t xml:space="preserve">    713 - Izolace tepelné</t>
  </si>
  <si>
    <t xml:space="preserve">    721 - Zdravotechnika - vnitřní kanalizace</t>
  </si>
  <si>
    <t xml:space="preserve">    748 - Elektromontáže - osvětlovací zařízení a svítidla</t>
  </si>
  <si>
    <t xml:space="preserve">    751 - Vzduchotechnika</t>
  </si>
  <si>
    <t xml:space="preserve">    762 - Konstrukce tesařské</t>
  </si>
  <si>
    <t xml:space="preserve">    764 - Konstrukce klempířské</t>
  </si>
  <si>
    <t xml:space="preserve">    766 - Konstrukce truhlářské</t>
  </si>
  <si>
    <t xml:space="preserve">    767 - Konstrukce zámečnické</t>
  </si>
  <si>
    <t xml:space="preserve">    784 - Dokončovací práce - malby a tapety</t>
  </si>
  <si>
    <t xml:space="preserve">OST - Ostatní náklady</t>
  </si>
  <si>
    <t xml:space="preserve">VRN - Vedlejší rozpočtové náklady</t>
  </si>
  <si>
    <t xml:space="preserve">2) Ostatní náklady</t>
  </si>
  <si>
    <t xml:space="preserve">Zařízení staveniště</t>
  </si>
  <si>
    <t xml:space="preserve">VRN</t>
  </si>
  <si>
    <t xml:space="preserve">Kompletační činnost</t>
  </si>
  <si>
    <t xml:space="preserve">KOMPLETACNA</t>
  </si>
  <si>
    <t xml:space="preserve">ROZPOČET</t>
  </si>
  <si>
    <t xml:space="preserve">PČ</t>
  </si>
  <si>
    <t xml:space="preserve">Typ</t>
  </si>
  <si>
    <t xml:space="preserve">Popis</t>
  </si>
  <si>
    <t xml:space="preserve">MJ</t>
  </si>
  <si>
    <t xml:space="preserve">Množství</t>
  </si>
  <si>
    <t xml:space="preserve">J.cena [CZK]</t>
  </si>
  <si>
    <t xml:space="preserve">Cena celkem
[CZK]</t>
  </si>
  <si>
    <t xml:space="preserve">Poznámka</t>
  </si>
  <si>
    <t xml:space="preserve">J. Nh [h]</t>
  </si>
  <si>
    <t xml:space="preserve">Nh celkom [h]</t>
  </si>
  <si>
    <t xml:space="preserve">J. hmotnost
[t]</t>
  </si>
  <si>
    <t xml:space="preserve">Hmotnost
celkem [t]</t>
  </si>
  <si>
    <t xml:space="preserve">J. suť [t]</t>
  </si>
  <si>
    <t xml:space="preserve">Suť Celkem [t]</t>
  </si>
  <si>
    <t xml:space="preserve">ROZPOCET</t>
  </si>
  <si>
    <t xml:space="preserve">K</t>
  </si>
  <si>
    <t xml:space="preserve">310235241</t>
  </si>
  <si>
    <t xml:space="preserve">Zazdívka otvorů pl do 0,0225 m2 ve zdivu nadzákladovém cihlami pálenými tl do 300 mm</t>
  </si>
  <si>
    <t xml:space="preserve">kus</t>
  </si>
  <si>
    <t xml:space="preserve">4</t>
  </si>
  <si>
    <t xml:space="preserve">312272312</t>
  </si>
  <si>
    <t xml:space="preserve">Zdivo výplňové tl 300 mm z pórobetonových přesných hladkých tvárnic hmotnosti 400 kg/m3</t>
  </si>
  <si>
    <t xml:space="preserve">m3</t>
  </si>
  <si>
    <t xml:space="preserve">0,6*0,9*0,3+0,3*3,3*0,3+1,4*3,3*0,3+0,35*0,35*0,3+0,25*0,25*0,3*2</t>
  </si>
  <si>
    <t xml:space="preserve">VV</t>
  </si>
  <si>
    <t xml:space="preserve">3</t>
  </si>
  <si>
    <t xml:space="preserve">314231116</t>
  </si>
  <si>
    <t xml:space="preserve">Zdivo komínů a ventilací z cihel dl 290 mm pevnosti P 15 na MC 10</t>
  </si>
  <si>
    <t xml:space="preserve">1*(0,95*1,35-0,45*0,35-0,35*0,15)</t>
  </si>
  <si>
    <t xml:space="preserve">314236135-1</t>
  </si>
  <si>
    <t xml:space="preserve">Krycí deska z monolitického betonu pro cihelný komín</t>
  </si>
  <si>
    <t xml:space="preserve">5</t>
  </si>
  <si>
    <t xml:space="preserve">315101211-1</t>
  </si>
  <si>
    <t xml:space="preserve">Vytvoření prostupů ve zdech atikových a osazení chrliče DN 100</t>
  </si>
  <si>
    <t xml:space="preserve">6</t>
  </si>
  <si>
    <t xml:space="preserve">317941123</t>
  </si>
  <si>
    <t xml:space="preserve">Osazování ocelových válcovaných nosníků na zdivu I, IE, U, UE nebo L do č 22</t>
  </si>
  <si>
    <t xml:space="preserve">t</t>
  </si>
  <si>
    <t xml:space="preserve">3,02*2*21,9/1000</t>
  </si>
  <si>
    <t xml:space="preserve">7</t>
  </si>
  <si>
    <t xml:space="preserve">M</t>
  </si>
  <si>
    <t xml:space="preserve">130107200</t>
  </si>
  <si>
    <t xml:space="preserve">ocel profilová IPN, v jakosti 11 375, h=180 mm</t>
  </si>
  <si>
    <t xml:space="preserve">8</t>
  </si>
  <si>
    <t xml:space="preserve">Hmotnost: 21,90 kg/m</t>
  </si>
  <si>
    <t xml:space="preserve">P</t>
  </si>
  <si>
    <t xml:space="preserve">345272631</t>
  </si>
  <si>
    <t xml:space="preserve">Stěny atikové tl 300 mm z pórobetonových přesných hladkých tvárnic hmotnosti 400 kg/m3</t>
  </si>
  <si>
    <t xml:space="preserve">m2</t>
  </si>
  <si>
    <t xml:space="preserve">(33,7+11,85*2+13,8+13,3+4,7*2+6,6)*0,25</t>
  </si>
  <si>
    <t xml:space="preserve">9</t>
  </si>
  <si>
    <t xml:space="preserve">346244381</t>
  </si>
  <si>
    <t xml:space="preserve">Plentování jednostranné v do 200 mm válcovaných nosníků cihlami</t>
  </si>
  <si>
    <t xml:space="preserve">0,18*3,02*2</t>
  </si>
  <si>
    <t xml:space="preserve">346272113</t>
  </si>
  <si>
    <t xml:space="preserve">Přizdívky ochranné tl 100 mm z pórobetonových přesných příčkovek objemové hmotnosti 500 kg/m3</t>
  </si>
  <si>
    <t xml:space="preserve">0,85*(0,2*2+0,1)*2</t>
  </si>
  <si>
    <t xml:space="preserve">11</t>
  </si>
  <si>
    <t xml:space="preserve">612321141</t>
  </si>
  <si>
    <t xml:space="preserve">Vápenocementová omítka štuková dvouvrstvá vnitřních stěn nanášená ručně</t>
  </si>
  <si>
    <t xml:space="preserve">0,6*0,9+0,3*3,3+1,4*3,3+0,2*2,7+0,3*2,7+0,35*0,35+0,25*0,25*2+2,5*0,25*2+0,6*0,25*2</t>
  </si>
  <si>
    <t xml:space="preserve">12</t>
  </si>
  <si>
    <t xml:space="preserve">615142012</t>
  </si>
  <si>
    <t xml:space="preserve">Potažení vnitřních nosníků rabicovým pletivem</t>
  </si>
  <si>
    <t xml:space="preserve">0,2*3,02+0,3*2,7</t>
  </si>
  <si>
    <t xml:space="preserve">13</t>
  </si>
  <si>
    <t xml:space="preserve">619995001</t>
  </si>
  <si>
    <t xml:space="preserve">Začištění omítek kolem oken, dveří, podlah nebo obkladů</t>
  </si>
  <si>
    <t xml:space="preserve">m</t>
  </si>
  <si>
    <t xml:space="preserve">(0,9*2+1,2)*10+2,9*2+1,5+(0,9*2+0,6)*2+(2,2*2+1,1)*2+0,9*2+1,04+0,6*2+2,7</t>
  </si>
  <si>
    <t xml:space="preserve">14</t>
  </si>
  <si>
    <t xml:space="preserve">621211031</t>
  </si>
  <si>
    <t xml:space="preserve">Montáž zateplení vnějších podhledů z polystyrénových desek tl do 160 mm</t>
  </si>
  <si>
    <t xml:space="preserve">0,4*6,92</t>
  </si>
  <si>
    <t xml:space="preserve">283759850</t>
  </si>
  <si>
    <t xml:space="preserve">deska fasádní polystyrénová EPS 100 F 1000 x 500 x 160 mm</t>
  </si>
  <si>
    <t xml:space="preserve">lambda=0,036 [W / m K]</t>
  </si>
  <si>
    <t xml:space="preserve">16</t>
  </si>
  <si>
    <t xml:space="preserve">621251101</t>
  </si>
  <si>
    <t xml:space="preserve">Příplatek k cenám zateplení vnějších podhledů za použití tepelněizolačních zátek z polystyrenu</t>
  </si>
  <si>
    <t xml:space="preserve">17</t>
  </si>
  <si>
    <t xml:space="preserve">621532021</t>
  </si>
  <si>
    <t xml:space="preserve">Tenkovrstvá silikonová hydrofilní zrnitá omítka tl. 2,0 mm včetně penetrace vnějších podhledů</t>
  </si>
  <si>
    <t xml:space="preserve">18</t>
  </si>
  <si>
    <t xml:space="preserve">6220000R1</t>
  </si>
  <si>
    <t xml:space="preserve">Montáž zateplení vnějších parapetů hl. špalety do 200 mm z polystyrénových desek tl do 40 mm</t>
  </si>
  <si>
    <t xml:space="preserve">1,2*10+0,6*2+1,04+2,7+2,4*2</t>
  </si>
  <si>
    <t xml:space="preserve">19</t>
  </si>
  <si>
    <t xml:space="preserve">283759430</t>
  </si>
  <si>
    <t xml:space="preserve">deska fasádní polystyrénová EPS 100 F ve spádu 1000 x 500 tl. min 20 mm</t>
  </si>
  <si>
    <t xml:space="preserve">(1,2*10+0,6*2+1,04+2,7+2,4*2)*0,16</t>
  </si>
  <si>
    <t xml:space="preserve">20</t>
  </si>
  <si>
    <t xml:space="preserve">622131101</t>
  </si>
  <si>
    <t xml:space="preserve">Cementový postřik vnějších stěn nanášený celoplošně ručně (bude fakturováno dle skutečnosti)</t>
  </si>
  <si>
    <t xml:space="preserve">"30% stěn"</t>
  </si>
  <si>
    <t xml:space="preserve">335,335*0,3</t>
  </si>
  <si>
    <t xml:space="preserve">622143004</t>
  </si>
  <si>
    <t xml:space="preserve">Montáž omítkových samolepících začišťovacích profilů (APU lišt)</t>
  </si>
  <si>
    <t xml:space="preserve">59,84+68,24</t>
  </si>
  <si>
    <t xml:space="preserve">22</t>
  </si>
  <si>
    <t xml:space="preserve">590514750</t>
  </si>
  <si>
    <t xml:space="preserve">profil okenní začišťovací vnitřní</t>
  </si>
  <si>
    <t xml:space="preserve">délka 2,4 m, přesah tkaniny 100 mm</t>
  </si>
  <si>
    <t xml:space="preserve">23</t>
  </si>
  <si>
    <t xml:space="preserve">590514760</t>
  </si>
  <si>
    <t xml:space="preserve">profil okenní začišťovací s tkaninou venkovní</t>
  </si>
  <si>
    <t xml:space="preserve">(0,9*2+1,2)*10+2,9*2+1,5+(0,9*2+0,6)*2+(2,2*2+1,1)*2+0,9*2+1,04+0,6*2+2,7+(0,9*2+2,4)*2</t>
  </si>
  <si>
    <t xml:space="preserve">24</t>
  </si>
  <si>
    <t xml:space="preserve">622211031</t>
  </si>
  <si>
    <t xml:space="preserve">Montáž zateplení vnějších stěn z polystyrénových desek tl do 160 mm</t>
  </si>
  <si>
    <t xml:space="preserve">"Severní fasáda"</t>
  </si>
  <si>
    <t xml:space="preserve">4,55*3,66+1,375*23,8+4,02*4,55+2,54*4,75</t>
  </si>
  <si>
    <t xml:space="preserve">"Západní fasáda"</t>
  </si>
  <si>
    <t xml:space="preserve">4,55*17,42+0,4*1,41</t>
  </si>
  <si>
    <t xml:space="preserve">-(1,14*0,87*2+1,44*2,87+0,54*0,87*2+2,7*2,5+2,64*0,57)</t>
  </si>
  <si>
    <t xml:space="preserve">"Jižní fasáda"</t>
  </si>
  <si>
    <t xml:space="preserve">4,55*34,02</t>
  </si>
  <si>
    <t xml:space="preserve">-(1,14*0,87*8+1*0,87+1,04*1,27*2)</t>
  </si>
  <si>
    <t xml:space="preserve">"Východní fasáda"</t>
  </si>
  <si>
    <t xml:space="preserve">4,55*17,42+1,41*0,4</t>
  </si>
  <si>
    <t xml:space="preserve">-(2,34*0,87*2+1,13*1,04+0,75*0,9)</t>
  </si>
  <si>
    <t xml:space="preserve">Součet</t>
  </si>
  <si>
    <t xml:space="preserve">25</t>
  </si>
  <si>
    <t xml:space="preserve">26</t>
  </si>
  <si>
    <t xml:space="preserve">622251101</t>
  </si>
  <si>
    <t xml:space="preserve">Příplatek k cenám zateplení vnějších stěn za použití tepelněizolačních zátek z polystyrenu</t>
  </si>
  <si>
    <t xml:space="preserve">27</t>
  </si>
  <si>
    <t xml:space="preserve">622252001</t>
  </si>
  <si>
    <t xml:space="preserve">Montáž zakládacích soklových lišt zateplení</t>
  </si>
  <si>
    <t xml:space="preserve">3,66+6,47+17,42-1,5-2,7+34,02-1,1*2+17,42-1,87</t>
  </si>
  <si>
    <t xml:space="preserve">28</t>
  </si>
  <si>
    <t xml:space="preserve">590516530</t>
  </si>
  <si>
    <t xml:space="preserve">lišta soklová Al s okapničkou, zakládací U 16 cm, 0,95/200 cm</t>
  </si>
  <si>
    <t xml:space="preserve">29</t>
  </si>
  <si>
    <t xml:space="preserve">622252002</t>
  </si>
  <si>
    <t xml:space="preserve">Montáž ostatních lišt zateplení</t>
  </si>
  <si>
    <t xml:space="preserve">89,3+35,86+21,74</t>
  </si>
  <si>
    <t xml:space="preserve">30</t>
  </si>
  <si>
    <t xml:space="preserve">590514800</t>
  </si>
  <si>
    <t xml:space="preserve">lišta rohová Al 10/10 cm s tkaninou bal. 2,5 m</t>
  </si>
  <si>
    <t xml:space="preserve">0,9*2*10+2,9*2+0,9*2*2+2,2*2*2+0,9*2+2,5*2+0,6*2+0,9*2*2</t>
  </si>
  <si>
    <t xml:space="preserve">4,75+5,33+5,55+5,55+5,27+4,75+5,55+4,75</t>
  </si>
  <si>
    <t xml:space="preserve">31</t>
  </si>
  <si>
    <t xml:space="preserve">590514920</t>
  </si>
  <si>
    <t xml:space="preserve">profil nadpražní s okapničkou a tkaninou 100/150 mm, délka 2 m</t>
  </si>
  <si>
    <t xml:space="preserve">1,2*10+1,5+0,6*2+1,1*2+1,04+2,7+2,7+2,4*2+6,92+0,4*2</t>
  </si>
  <si>
    <t xml:space="preserve">32</t>
  </si>
  <si>
    <t xml:space="preserve">590515120</t>
  </si>
  <si>
    <t xml:space="preserve">profil parapetní - plast 2 m</t>
  </si>
  <si>
    <t xml:space="preserve">33</t>
  </si>
  <si>
    <t xml:space="preserve">622325102</t>
  </si>
  <si>
    <t xml:space="preserve">Oprava vápenocementové hladké omítky vnějších stěn v rozsahu do 30% (bude fakturováno dle skutečnosti)</t>
  </si>
  <si>
    <t xml:space="preserve">1,94*4,35+1,61*4,25+1,075*23,9+0,9*4,25+5,48*4,35</t>
  </si>
  <si>
    <t xml:space="preserve">6,15*4,35+3,45*4,25+2,9*4,35+0,3*4,25+0,4*0,95+0,9*4,4+3,575*1,1</t>
  </si>
  <si>
    <t xml:space="preserve">-(1,2*0,9*2+1,5*2,9+0,6*0,9*3)</t>
  </si>
  <si>
    <t xml:space="preserve">4,35*33,8+0,62*20,5</t>
  </si>
  <si>
    <t xml:space="preserve">-(1,1*1,4*2+1,2*0,9*9+2,73*1,4)</t>
  </si>
  <si>
    <t xml:space="preserve">4,7*4,35+0,4*0,95+12,47*4,25+4,7*0,1</t>
  </si>
  <si>
    <t xml:space="preserve">-(2,4*0,9*2+1,13*1,04+0,74*0,9)</t>
  </si>
  <si>
    <t xml:space="preserve">34</t>
  </si>
  <si>
    <t xml:space="preserve">622532021</t>
  </si>
  <si>
    <t xml:space="preserve">Tenkovrstvá silikonová hydrofilní zrnitá omítka tl. 2,0 mm včetně penetrace vnějších stěn fotokatalický efekt pro zvýšenou odolnost proti špinění a biotickému napadení (bez biocidů)</t>
  </si>
  <si>
    <t xml:space="preserve">35</t>
  </si>
  <si>
    <t xml:space="preserve">622821001</t>
  </si>
  <si>
    <t xml:space="preserve">Vnější sanační zatřená omítka pro vlhké zdivo prováděná ručně</t>
  </si>
  <si>
    <t xml:space="preserve">"komíny"</t>
  </si>
  <si>
    <t xml:space="preserve">3,81*(1,35*2+0,95*2)+0,51*(1,1*2+0,38*2)</t>
  </si>
  <si>
    <t xml:space="preserve">"rampa"</t>
  </si>
  <si>
    <t xml:space="preserve">0,78*2,97+0,84*0,3+1,4*0,5+1,85*0,85+3,37*1</t>
  </si>
  <si>
    <t xml:space="preserve">36</t>
  </si>
  <si>
    <t xml:space="preserve">623532021</t>
  </si>
  <si>
    <t xml:space="preserve">Tenkovrstvá silikonová hydrofilní zrnitá omítka tl. 2,0 mm včetně penetrace vnějších pilířů, sloupů a ostění fotokatalický efekt pro zvýšenou odolnost proti špinění a biotickému napadení (bez biocidů)</t>
  </si>
  <si>
    <t xml:space="preserve">(3,05*2+0,87*2*4+1,14*2+0,54*2+2,87*2+1,44+2,5*2+2,7+0,87*2*9+1,14*8+1+1,27*2*2+1,04*2+0,87*2*2+2,34*2+0,57*2+2,64)*0,16</t>
  </si>
  <si>
    <t xml:space="preserve">37</t>
  </si>
  <si>
    <t xml:space="preserve">629991012</t>
  </si>
  <si>
    <t xml:space="preserve">Zakrytí výplní otvorů fólií přilepenou na začišťovací lišty</t>
  </si>
  <si>
    <t xml:space="preserve">1,2*0,9*10+1,5*2,9+0,6*0,9*2+1,1*2,2*2+0,9*1,04+2,5*2,7+2,4*0,9*2+3*23,85+2,7*0,6</t>
  </si>
  <si>
    <t xml:space="preserve">38</t>
  </si>
  <si>
    <t xml:space="preserve">629995101</t>
  </si>
  <si>
    <t xml:space="preserve">Očištění vnějších ploch tlakovou vodou</t>
  </si>
  <si>
    <t xml:space="preserve">335,335</t>
  </si>
  <si>
    <t xml:space="preserve">39</t>
  </si>
  <si>
    <t xml:space="preserve">632451024</t>
  </si>
  <si>
    <t xml:space="preserve">Vyrovnávací potěr tl do 50 mm z MC 15 provedený v pásu</t>
  </si>
  <si>
    <t xml:space="preserve">"parapet"</t>
  </si>
  <si>
    <t xml:space="preserve">2,7*0,25</t>
  </si>
  <si>
    <t xml:space="preserve">40</t>
  </si>
  <si>
    <t xml:space="preserve">637211121</t>
  </si>
  <si>
    <t xml:space="preserve">Okapový chodník z betonových dlaždic tl 40 mm kladených do písku se zalitím spár MC</t>
  </si>
  <si>
    <t xml:space="preserve">"po vybourání schodiště"</t>
  </si>
  <si>
    <t xml:space="preserve">1*1,12</t>
  </si>
  <si>
    <t xml:space="preserve">41</t>
  </si>
  <si>
    <t xml:space="preserve">941111121</t>
  </si>
  <si>
    <t xml:space="preserve">Montáž lešení řadového trubkového lehkého s podlahami zatížení do 200 kg/m2 š do 1,2 m v do 10 m</t>
  </si>
  <si>
    <t xml:space="preserve">46,741+361,496+106,246</t>
  </si>
  <si>
    <t xml:space="preserve">"komín"</t>
  </si>
  <si>
    <t xml:space="preserve">(1,35*2+0,95*2)*4</t>
  </si>
  <si>
    <t xml:space="preserve">42</t>
  </si>
  <si>
    <t xml:space="preserve">941111221</t>
  </si>
  <si>
    <t xml:space="preserve">Příplatek k lešení řadovému trubkovému lehkému s podlahami š 1,2 m v 10 m za první a ZKD den použití</t>
  </si>
  <si>
    <t xml:space="preserve">43</t>
  </si>
  <si>
    <t xml:space="preserve">941111821</t>
  </si>
  <si>
    <t xml:space="preserve">Demontáž lešení řadového trubkového lehkého s podlahami zatížení do 200 kg/m2 š do 1,2 m v do 10 m</t>
  </si>
  <si>
    <t xml:space="preserve">44</t>
  </si>
  <si>
    <t xml:space="preserve">944511111</t>
  </si>
  <si>
    <t xml:space="preserve">Montáž ochranné sítě z textilie z umělých vláken</t>
  </si>
  <si>
    <t xml:space="preserve">45</t>
  </si>
  <si>
    <t xml:space="preserve">944511211</t>
  </si>
  <si>
    <t xml:space="preserve">Příplatek k ochranné síti za první a ZKD den použití</t>
  </si>
  <si>
    <t xml:space="preserve">46</t>
  </si>
  <si>
    <t xml:space="preserve">944511811</t>
  </si>
  <si>
    <t xml:space="preserve">Demontáž ochranné sítě z textilie z umělých vláken</t>
  </si>
  <si>
    <t xml:space="preserve">47</t>
  </si>
  <si>
    <t xml:space="preserve">961044111</t>
  </si>
  <si>
    <t xml:space="preserve">Bourání základů z betonu prostého</t>
  </si>
  <si>
    <t xml:space="preserve">1*1,12*0,5+2,73*1,38*0,1+(1,38*2+2,13)*0,4*0,5</t>
  </si>
  <si>
    <t xml:space="preserve">48</t>
  </si>
  <si>
    <t xml:space="preserve">962032230</t>
  </si>
  <si>
    <t xml:space="preserve">Bourání zdiva z cihel pálených nebo vápenopískových na MV nebo MVC do 1 m3</t>
  </si>
  <si>
    <t xml:space="preserve">(1,38*2+2,13)*0,3*1,76-1,58*1,67*0,3</t>
  </si>
  <si>
    <t xml:space="preserve">49</t>
  </si>
  <si>
    <t xml:space="preserve">962032631</t>
  </si>
  <si>
    <t xml:space="preserve">Bourání zdiva komínového nad střechou z cihel na MV nebo MVC</t>
  </si>
  <si>
    <t xml:space="preserve">50</t>
  </si>
  <si>
    <t xml:space="preserve">962052210</t>
  </si>
  <si>
    <t xml:space="preserve">Bourání schodiště ze ŽB do 1 m3</t>
  </si>
  <si>
    <t xml:space="preserve">0,41*1</t>
  </si>
  <si>
    <t xml:space="preserve">51</t>
  </si>
  <si>
    <t xml:space="preserve">963051113</t>
  </si>
  <si>
    <t xml:space="preserve">Bourání ŽB stropů deskových tl přes 80 mm</t>
  </si>
  <si>
    <t xml:space="preserve">1,48*2,93*0,1</t>
  </si>
  <si>
    <t xml:space="preserve">52</t>
  </si>
  <si>
    <t xml:space="preserve">966068001-1</t>
  </si>
  <si>
    <t xml:space="preserve">Demontáž stříšky</t>
  </si>
  <si>
    <t xml:space="preserve">4,4*0,8</t>
  </si>
  <si>
    <t xml:space="preserve">53</t>
  </si>
  <si>
    <t xml:space="preserve">966072121</t>
  </si>
  <si>
    <t xml:space="preserve">Demontáž stěn ocelových kcí z tvarovaných ocelových plechů budov v do 6 m</t>
  </si>
  <si>
    <t xml:space="preserve">4,4*2,5+0,8*0,8</t>
  </si>
  <si>
    <t xml:space="preserve">54</t>
  </si>
  <si>
    <t xml:space="preserve">968062374</t>
  </si>
  <si>
    <t xml:space="preserve">Vybourání dřevěných rámů oken zdvojených včetně křídel pl do 1 m2</t>
  </si>
  <si>
    <t xml:space="preserve">0,9*0,6*3+1,04*0,9+0,35*0,35</t>
  </si>
  <si>
    <t xml:space="preserve">55</t>
  </si>
  <si>
    <t xml:space="preserve">968062375</t>
  </si>
  <si>
    <t xml:space="preserve">Vybourání dřevěných rámů oken zdvojených včetně křídel pl do 2 m2</t>
  </si>
  <si>
    <t xml:space="preserve">0,9*1,2*10+1,5*0,9</t>
  </si>
  <si>
    <t xml:space="preserve">56</t>
  </si>
  <si>
    <t xml:space="preserve">968062376</t>
  </si>
  <si>
    <t xml:space="preserve">Vybourání dřevěných rámů oken zdvojených včetně křídel pl do 4 m2</t>
  </si>
  <si>
    <t xml:space="preserve">0,8*3,6</t>
  </si>
  <si>
    <t xml:space="preserve">57</t>
  </si>
  <si>
    <t xml:space="preserve">968072456</t>
  </si>
  <si>
    <t xml:space="preserve">Vybourání kovových dveřních zárubní pl přes 2 m2</t>
  </si>
  <si>
    <t xml:space="preserve">1,1*2,15*2+1,5*2</t>
  </si>
  <si>
    <t xml:space="preserve">58</t>
  </si>
  <si>
    <t xml:space="preserve">973032864</t>
  </si>
  <si>
    <t xml:space="preserve">Vysekání kapes ve zdivu z dutých cihel nebo tvárnic pro zavázání příček nebo zdí tl do 300 mm</t>
  </si>
  <si>
    <t xml:space="preserve">3,3*2+0,9*2+0,35*2+0,25*4</t>
  </si>
  <si>
    <t xml:space="preserve">59</t>
  </si>
  <si>
    <t xml:space="preserve">978015341</t>
  </si>
  <si>
    <t xml:space="preserve">Otlučení vnějších omítek MV nebo MVC  průčelí v rozsahu do 30 % (bude fakturováno dle skutečnosti)</t>
  </si>
  <si>
    <t xml:space="preserve">60</t>
  </si>
  <si>
    <t xml:space="preserve">978015391</t>
  </si>
  <si>
    <t xml:space="preserve">Otlučení vnějších omítek MV nebo MVC  průčelí v rozsahu do 100 %</t>
  </si>
  <si>
    <t xml:space="preserve">3,07*(1,35*2+0,95*2)+0,77*(1,1*2+0,38*2)</t>
  </si>
  <si>
    <t xml:space="preserve">61</t>
  </si>
  <si>
    <t xml:space="preserve">985112132</t>
  </si>
  <si>
    <t xml:space="preserve">Odsekání degradovaného betonu podlah tl do 30 mm (sanace povrchu rampy)</t>
  </si>
  <si>
    <t xml:space="preserve">3,97*1,85+1*1,6+2,97*1,6/2+1,4*1+1*0,54+0,155*1*6+0,18*1*4</t>
  </si>
  <si>
    <t xml:space="preserve">62</t>
  </si>
  <si>
    <t xml:space="preserve">985121121</t>
  </si>
  <si>
    <t xml:space="preserve">Tryskání degradovaného betonu podlah vodou pod tlakem (sanace povrchu rampy)</t>
  </si>
  <si>
    <t xml:space="preserve">63</t>
  </si>
  <si>
    <t xml:space="preserve">985311211</t>
  </si>
  <si>
    <t xml:space="preserve">Mrazuvzdorná reprofilační malta s cementovým pojivem tl 10 mm (sanace povrchu rampy)</t>
  </si>
  <si>
    <t xml:space="preserve">64</t>
  </si>
  <si>
    <t xml:space="preserve">985312133</t>
  </si>
  <si>
    <t xml:space="preserve">Mrazuvzdorná cementová stěrková hmota s vysokou přídržností podlah tl 4 mm (sanace povrchu rampy)</t>
  </si>
  <si>
    <t xml:space="preserve">65</t>
  </si>
  <si>
    <t xml:space="preserve">985323111</t>
  </si>
  <si>
    <t xml:space="preserve">Minerální kontaktní můstek, aplikace drátěným kartáčem tl 1 mm (sanace povrchu rampy)</t>
  </si>
  <si>
    <t xml:space="preserve">66</t>
  </si>
  <si>
    <t xml:space="preserve">997013111</t>
  </si>
  <si>
    <t xml:space="preserve">Vnitrostaveništní doprava suti a vybouraných hmot pro budovy v do 6 m s použitím mechanizace</t>
  </si>
  <si>
    <t xml:space="preserve">67</t>
  </si>
  <si>
    <t xml:space="preserve">997013501</t>
  </si>
  <si>
    <t xml:space="preserve">Odvoz suti a vybouraných hmot na skládku nebo meziskládku do 1 km se složením</t>
  </si>
  <si>
    <t xml:space="preserve">68</t>
  </si>
  <si>
    <t xml:space="preserve">997013509</t>
  </si>
  <si>
    <t xml:space="preserve">Příplatek k odvozu suti a vybouraných hmot na skládku ZKD 1 km přes 1 km</t>
  </si>
  <si>
    <t xml:space="preserve">69</t>
  </si>
  <si>
    <t xml:space="preserve">997013831</t>
  </si>
  <si>
    <t xml:space="preserve">Poplatek za uložení stavebního směsného odpadu na skládce (skládkovné)</t>
  </si>
  <si>
    <t xml:space="preserve">70</t>
  </si>
  <si>
    <t xml:space="preserve">998011001</t>
  </si>
  <si>
    <t xml:space="preserve">Přesun hmot pro budovy zděné v do 6 m</t>
  </si>
  <si>
    <t xml:space="preserve">71</t>
  </si>
  <si>
    <t xml:space="preserve">712363001</t>
  </si>
  <si>
    <t xml:space="preserve">Provedení povlakové krytiny střech do 10° termoplastickou fólií PVC rozvinutím a natažením v ploše</t>
  </si>
  <si>
    <t xml:space="preserve">33*11,75+5,9*4,7</t>
  </si>
  <si>
    <t xml:space="preserve">1,67*24,5</t>
  </si>
  <si>
    <t xml:space="preserve">72</t>
  </si>
  <si>
    <t xml:space="preserve">712862701</t>
  </si>
  <si>
    <t xml:space="preserve">Provedení povlakové krytiny vytažením na konstrukce zesílením spojů páskem fólie</t>
  </si>
  <si>
    <t xml:space="preserve">(34,02+11,75*2+14,31+13,81+4,7*2+5,9)*0,51</t>
  </si>
  <si>
    <t xml:space="preserve">(33*2+11,75*2+4,7*2)*0,6</t>
  </si>
  <si>
    <t xml:space="preserve">24,5*0,15</t>
  </si>
  <si>
    <t xml:space="preserve">(1,1*2+0,38*2+0,95*2+1,35*2)*0,15</t>
  </si>
  <si>
    <t xml:space="preserve">73</t>
  </si>
  <si>
    <t xml:space="preserve">283220120</t>
  </si>
  <si>
    <t xml:space="preserve">fólie hydroizolační střešní tl 1,5 mm š 1300 mm šedá</t>
  </si>
  <si>
    <t xml:space="preserve">456,395+115,628</t>
  </si>
  <si>
    <t xml:space="preserve">74</t>
  </si>
  <si>
    <t xml:space="preserve">712363003</t>
  </si>
  <si>
    <t xml:space="preserve">Provedení povlakové krytina střech do 10° spoj 2 pásů fólií PVC horkovzdušným navařením</t>
  </si>
  <si>
    <t xml:space="preserve">(11,75+0,6*2+0,51*2)*22+(16,45+0,6*2+0,51*2)*5+2*18</t>
  </si>
  <si>
    <t xml:space="preserve">75</t>
  </si>
  <si>
    <t xml:space="preserve">712363005</t>
  </si>
  <si>
    <t xml:space="preserve">Provedení povlakové krytiny střech do 10° navařením fólie PVC na oplechování v plné ploše</t>
  </si>
  <si>
    <t xml:space="preserve">65,48*2*0,1+49,45*2*0,1+16,03*2*0,071+63,74*2*0,1+1,67*2*0,1</t>
  </si>
  <si>
    <t xml:space="preserve">76</t>
  </si>
  <si>
    <t xml:space="preserve">712363102</t>
  </si>
  <si>
    <t xml:space="preserve">Provedení povlakové krytiny střech do 10° ukotvení fólie talířovou hmoždinkou do lehčeného betonu</t>
  </si>
  <si>
    <t xml:space="preserve">2080</t>
  </si>
  <si>
    <t xml:space="preserve">77</t>
  </si>
  <si>
    <t xml:space="preserve">2830000R2</t>
  </si>
  <si>
    <t xml:space="preserve">šroub 6x13 mm + teleskop 230 mm</t>
  </si>
  <si>
    <t xml:space="preserve">78</t>
  </si>
  <si>
    <t xml:space="preserve">712363103</t>
  </si>
  <si>
    <t xml:space="preserve">Provedení povlakové krytiny střech do 10° ukotvení fólie talířovou hmoždinkou do betonu nebo ŽB</t>
  </si>
  <si>
    <t xml:space="preserve">205</t>
  </si>
  <si>
    <t xml:space="preserve">79</t>
  </si>
  <si>
    <t xml:space="preserve">2830000R1</t>
  </si>
  <si>
    <t xml:space="preserve">kotva do betonu</t>
  </si>
  <si>
    <t xml:space="preserve">Spotřeba: 3 kus/m2</t>
  </si>
  <si>
    <t xml:space="preserve">80</t>
  </si>
  <si>
    <t xml:space="preserve">712363115</t>
  </si>
  <si>
    <t xml:space="preserve">Provedení povlakové krytiny střech do 10° zaizolování prostupů kruhového průřezu D do 300 mm</t>
  </si>
  <si>
    <t xml:space="preserve">3+3</t>
  </si>
  <si>
    <t xml:space="preserve">81</t>
  </si>
  <si>
    <t xml:space="preserve">82</t>
  </si>
  <si>
    <t xml:space="preserve">712363122</t>
  </si>
  <si>
    <t xml:space="preserve">Provedení povlakové krytiny střech do 10° provedení rohů a koutů navařením izolačních tvarovek</t>
  </si>
  <si>
    <t xml:space="preserve">(8+4+4)*2</t>
  </si>
  <si>
    <t xml:space="preserve">83</t>
  </si>
  <si>
    <t xml:space="preserve">2830000R4</t>
  </si>
  <si>
    <t xml:space="preserve">prostorová tvarovka pro opracování koutů a nároží</t>
  </si>
  <si>
    <t xml:space="preserve">84</t>
  </si>
  <si>
    <t xml:space="preserve">712363312</t>
  </si>
  <si>
    <t xml:space="preserve">Povlakové krytiny střech do 10° fóliové plechy délky 2 m koutová lišta vnitřní rš 100 mm</t>
  </si>
  <si>
    <t xml:space="preserve">(33*2+11,75*2+4,7*2)/2</t>
  </si>
  <si>
    <t xml:space="preserve">(1,1*2+0,38*2+0,95*2+1,35*2+24,5)/2</t>
  </si>
  <si>
    <t xml:space="preserve">85</t>
  </si>
  <si>
    <t xml:space="preserve">712363313</t>
  </si>
  <si>
    <t xml:space="preserve">Povlakové krytiny střech do 10° fóliové plechy délky 2 m koutová lišta vnější rš 100 mm</t>
  </si>
  <si>
    <t xml:space="preserve">86</t>
  </si>
  <si>
    <t xml:space="preserve">712363314</t>
  </si>
  <si>
    <t xml:space="preserve">Povlakové krytiny střech do 10° fóliové plechy délky 2 m stěnová lišta vyhnutá rš 71 mm</t>
  </si>
  <si>
    <t xml:space="preserve">(24,5+1,1*2+0,38*2+0,95*2+1,35*2)/2</t>
  </si>
  <si>
    <t xml:space="preserve">87</t>
  </si>
  <si>
    <t xml:space="preserve">712363317</t>
  </si>
  <si>
    <t xml:space="preserve">Povlakové krytiny střech do 10° fóliové plechy délky 2 m okapnice široká rš 250 mm</t>
  </si>
  <si>
    <t xml:space="preserve">(34,02+12,77*2+13,8+13,3+4,7*2+6,92+24,5)/2</t>
  </si>
  <si>
    <t xml:space="preserve">88</t>
  </si>
  <si>
    <t xml:space="preserve">712363318</t>
  </si>
  <si>
    <t xml:space="preserve">Povlakové krytiny střech do 10° fóliové plechy délky 2 m závětrná lišta rš 250 mm</t>
  </si>
  <si>
    <t xml:space="preserve">1,67*2/2</t>
  </si>
  <si>
    <t xml:space="preserve">89</t>
  </si>
  <si>
    <t xml:space="preserve">712391171</t>
  </si>
  <si>
    <t xml:space="preserve">Provedení povlakové krytiny střech do 10° podkladní textilní vrstvy</t>
  </si>
  <si>
    <t xml:space="preserve">90</t>
  </si>
  <si>
    <t xml:space="preserve">712831101</t>
  </si>
  <si>
    <t xml:space="preserve">Provedení povlakové krytiny vytažením na konstrukce pásy na sucho AIP, NAIP nebo tkaninou</t>
  </si>
  <si>
    <t xml:space="preserve">91</t>
  </si>
  <si>
    <t xml:space="preserve">693110050</t>
  </si>
  <si>
    <t xml:space="preserve">geotextilie tkaná (polypropylen) 314 g/m2</t>
  </si>
  <si>
    <t xml:space="preserve">456,395+114,494</t>
  </si>
  <si>
    <t xml:space="preserve">92</t>
  </si>
  <si>
    <t xml:space="preserve">998712102</t>
  </si>
  <si>
    <t xml:space="preserve">Přesun hmot tonážní tonážní pro krytiny povlakové v objektech v do 12 m</t>
  </si>
  <si>
    <t xml:space="preserve">93</t>
  </si>
  <si>
    <t xml:space="preserve">713130851</t>
  </si>
  <si>
    <t xml:space="preserve">Odstranění tepelné izolace stěn lepené z polystyrenu tl do 100 mm</t>
  </si>
  <si>
    <t xml:space="preserve">12,47*4,25</t>
  </si>
  <si>
    <t xml:space="preserve">94</t>
  </si>
  <si>
    <t xml:space="preserve">713141135</t>
  </si>
  <si>
    <t xml:space="preserve">Montáž izolace tepelné střech plochých lepené za studena bodově 1 vrstva rohoží, pásů, dílců, desek</t>
  </si>
  <si>
    <t xml:space="preserve">(33*2+11,75*2+4,7*2)*0,58</t>
  </si>
  <si>
    <t xml:space="preserve">(33,7+11,85*2+13,8+13,3+4,7*2+6,6)*0,3</t>
  </si>
  <si>
    <t xml:space="preserve">95</t>
  </si>
  <si>
    <t xml:space="preserve">283723050</t>
  </si>
  <si>
    <t xml:space="preserve">deska z pěnového polystyrenu EPS 100 S 1000 x 1000 x 50 mm</t>
  </si>
  <si>
    <t xml:space="preserve">lambda=0,037 [W / m K]</t>
  </si>
  <si>
    <t xml:space="preserve">96</t>
  </si>
  <si>
    <t xml:space="preserve">713141151</t>
  </si>
  <si>
    <t xml:space="preserve">Montáž izolace tepelné střech plochých kladené volně 1 vrstva rohoží, pásů, dílců, desek</t>
  </si>
  <si>
    <t xml:space="preserve">(33,1*11,85+6*4,7)*2</t>
  </si>
  <si>
    <t xml:space="preserve">97</t>
  </si>
  <si>
    <t xml:space="preserve">283723160-1</t>
  </si>
  <si>
    <t xml:space="preserve">deska z pěnového polystyrenu EPS 100 S 1000 x 1000 x 130 mm</t>
  </si>
  <si>
    <t xml:space="preserve">98</t>
  </si>
  <si>
    <t xml:space="preserve">998713101</t>
  </si>
  <si>
    <t xml:space="preserve">Přesun hmot tonážní pro izolace tepelné v objektech v do 6 m</t>
  </si>
  <si>
    <t xml:space="preserve">99</t>
  </si>
  <si>
    <t xml:space="preserve">721273153</t>
  </si>
  <si>
    <t xml:space="preserve">Hlavice ventilační polypropylen PP DN 100</t>
  </si>
  <si>
    <t xml:space="preserve">7480000R1</t>
  </si>
  <si>
    <t xml:space="preserve">Montáž montážních desek do zateplení</t>
  </si>
  <si>
    <t xml:space="preserve">101</t>
  </si>
  <si>
    <t xml:space="preserve">3450000R2</t>
  </si>
  <si>
    <t xml:space="preserve">montážní blok pro těžké prvky 150 x 150 x 160 mm</t>
  </si>
  <si>
    <t xml:space="preserve">2+2+2</t>
  </si>
  <si>
    <t xml:space="preserve">102</t>
  </si>
  <si>
    <t xml:space="preserve">3450000R3</t>
  </si>
  <si>
    <t xml:space="preserve">montážní blok pro těžké prvky 200 x 200 x 160 mm</t>
  </si>
  <si>
    <t xml:space="preserve">103</t>
  </si>
  <si>
    <t xml:space="preserve">3450000R4</t>
  </si>
  <si>
    <t xml:space="preserve">montážní blok pro těžké prvky 100 x 300 x 160 mm</t>
  </si>
  <si>
    <t xml:space="preserve">104</t>
  </si>
  <si>
    <t xml:space="preserve">751398051</t>
  </si>
  <si>
    <t xml:space="preserve">Mtž větrací mřížky do 0,150 m2</t>
  </si>
  <si>
    <t xml:space="preserve">105</t>
  </si>
  <si>
    <t xml:space="preserve">429-Z15</t>
  </si>
  <si>
    <t xml:space="preserve">větrací mřížka 300 x 300 mm, včetně kotvení a lakování</t>
  </si>
  <si>
    <t xml:space="preserve">106</t>
  </si>
  <si>
    <t xml:space="preserve">429-Z16</t>
  </si>
  <si>
    <t xml:space="preserve">větrací mřížka 250 x 350 mm, včetně kotvení a lakování</t>
  </si>
  <si>
    <t xml:space="preserve">107</t>
  </si>
  <si>
    <t xml:space="preserve">751398051-D</t>
  </si>
  <si>
    <t xml:space="preserve">Demontáž větrací mřížky do 0,150 m2</t>
  </si>
  <si>
    <t xml:space="preserve">108</t>
  </si>
  <si>
    <t xml:space="preserve">998751101</t>
  </si>
  <si>
    <t xml:space="preserve">Přesun hmot tonážní pro vzduchotechniku v objektech v do 12 m</t>
  </si>
  <si>
    <t xml:space="preserve">109</t>
  </si>
  <si>
    <t xml:space="preserve">762341014</t>
  </si>
  <si>
    <t xml:space="preserve">Bednění atik z desek OSB tl 18 mm na sraz šroubovaných</t>
  </si>
  <si>
    <t xml:space="preserve">(34,02+11,75*2+14,31+13,81+4,7*2+5,9)*0,56</t>
  </si>
  <si>
    <t xml:space="preserve">110</t>
  </si>
  <si>
    <t xml:space="preserve">998762101</t>
  </si>
  <si>
    <t xml:space="preserve">Přesun hmot tonážní pro kce tesařské v objektech v do 6 m</t>
  </si>
  <si>
    <t xml:space="preserve">111</t>
  </si>
  <si>
    <t xml:space="preserve">764001821</t>
  </si>
  <si>
    <t xml:space="preserve">Demontáž krytiny ze svitků nebo tabulí do suti</t>
  </si>
  <si>
    <t xml:space="preserve">24,5*1,83+1,48*2,93</t>
  </si>
  <si>
    <t xml:space="preserve">112</t>
  </si>
  <si>
    <t xml:space="preserve">764002841</t>
  </si>
  <si>
    <t xml:space="preserve">Demontáž oplechování horních ploch zdí a nadezdívek do suti</t>
  </si>
  <si>
    <t xml:space="preserve">34,02+12,77*2+13,8+13,3+4,7*2+6,92+24,5</t>
  </si>
  <si>
    <t xml:space="preserve">113</t>
  </si>
  <si>
    <t xml:space="preserve">764002851</t>
  </si>
  <si>
    <t xml:space="preserve">Demontáž oplechování parapetů do suti</t>
  </si>
  <si>
    <t xml:space="preserve">1,2*10+0,6*2+1,04+2,4*2</t>
  </si>
  <si>
    <t xml:space="preserve">114</t>
  </si>
  <si>
    <t xml:space="preserve">764004801</t>
  </si>
  <si>
    <t xml:space="preserve">Demontáž podokapního žlabu do suti</t>
  </si>
  <si>
    <t xml:space="preserve">24,5+2,9</t>
  </si>
  <si>
    <t xml:space="preserve">115</t>
  </si>
  <si>
    <t xml:space="preserve">764004861</t>
  </si>
  <si>
    <t xml:space="preserve">Demontáž svodu do suti</t>
  </si>
  <si>
    <t xml:space="preserve">4,7+4,5+4,4+2,8*2</t>
  </si>
  <si>
    <t xml:space="preserve">116</t>
  </si>
  <si>
    <t xml:space="preserve">764216443</t>
  </si>
  <si>
    <t xml:space="preserve">Oplechování rovných parapetů celoplošně lepené z Pz plechu rš 250 mm</t>
  </si>
  <si>
    <t xml:space="preserve">0,6*2+1,04+2,4*2+2,7</t>
  </si>
  <si>
    <t xml:space="preserve">117</t>
  </si>
  <si>
    <t xml:space="preserve">764216444</t>
  </si>
  <si>
    <t xml:space="preserve">Oplechování rovných parapetů celoplošně lepené z Pz plechu rš 270 mm</t>
  </si>
  <si>
    <t xml:space="preserve">1,2*10</t>
  </si>
  <si>
    <t xml:space="preserve">118</t>
  </si>
  <si>
    <t xml:space="preserve">764511403</t>
  </si>
  <si>
    <t xml:space="preserve">Žlab podokapní půlkruhový z Pz plechu rš 250 mm včetně háků a čel</t>
  </si>
  <si>
    <t xml:space="preserve">119</t>
  </si>
  <si>
    <t xml:space="preserve">764511443</t>
  </si>
  <si>
    <t xml:space="preserve">Kotlík oválný (trychtýřový) pro podokapní žlaby z Pz plechu 250/80 mm</t>
  </si>
  <si>
    <t xml:space="preserve">120</t>
  </si>
  <si>
    <t xml:space="preserve">764511444</t>
  </si>
  <si>
    <t xml:space="preserve">Kotlík oválný (trychtýřový) pro podokapní žlaby z Pz plechu 250/120 mm</t>
  </si>
  <si>
    <t xml:space="preserve">121</t>
  </si>
  <si>
    <t xml:space="preserve">764518421</t>
  </si>
  <si>
    <t xml:space="preserve">Svody kruhové včetně objímek, kolen, odskoků z Pz plechu průměru 80 mm</t>
  </si>
  <si>
    <t xml:space="preserve">2,8*2</t>
  </si>
  <si>
    <t xml:space="preserve">122</t>
  </si>
  <si>
    <t xml:space="preserve">764518423</t>
  </si>
  <si>
    <t xml:space="preserve">Svody kruhové včetně objímek, kolen, odskoků z Pz plechu průměru 120 mm</t>
  </si>
  <si>
    <t xml:space="preserve">4,7+4,5+4,4</t>
  </si>
  <si>
    <t xml:space="preserve">123</t>
  </si>
  <si>
    <t xml:space="preserve">998764101</t>
  </si>
  <si>
    <t xml:space="preserve">Přesun hmot tonážní pro konstrukce klempířské v objektech v do 6 m</t>
  </si>
  <si>
    <t xml:space="preserve">124</t>
  </si>
  <si>
    <t xml:space="preserve">766622131</t>
  </si>
  <si>
    <t xml:space="preserve">Montáž plastových oken plochy přes 1 m2 otevíravých výšky do 1,5 m s rámem do zdiva</t>
  </si>
  <si>
    <t xml:space="preserve">0,9*1,2*10+2,7*0,6</t>
  </si>
  <si>
    <t xml:space="preserve">125</t>
  </si>
  <si>
    <t xml:space="preserve">611-4b</t>
  </si>
  <si>
    <t xml:space="preserve">okno plastové jednokřídlé otvíravé a sklopné 120 x 90 cm, s mikroventilačními štěrbinami, barva bílá, vč kování a těsnění, Uw=1,2 W/m2.K</t>
  </si>
  <si>
    <t xml:space="preserve">126</t>
  </si>
  <si>
    <t xml:space="preserve">611-10b</t>
  </si>
  <si>
    <t xml:space="preserve">okno plastové jednokřídlé sklopné 270 x 60 cm, s mikroventilačními štěrbinami, barva bílá, vč kování a těsnění, Uw=1,2 W/m2.K</t>
  </si>
  <si>
    <t xml:space="preserve">127</t>
  </si>
  <si>
    <t xml:space="preserve">766622216</t>
  </si>
  <si>
    <t xml:space="preserve">Montáž plastových oken plochy do 1 m2 otevíravých s rámem do zdiva</t>
  </si>
  <si>
    <t xml:space="preserve">2+1</t>
  </si>
  <si>
    <t xml:space="preserve">128</t>
  </si>
  <si>
    <t xml:space="preserve">611-6b</t>
  </si>
  <si>
    <t xml:space="preserve">okno plastové jednokřídlé otvíravé a sklopné 60 x 90 cm, s mikroventilačními štěrbinami, barva bílá, vč kování a těsnění, Uw=1,2 W/m2.K</t>
  </si>
  <si>
    <t xml:space="preserve">129</t>
  </si>
  <si>
    <t xml:space="preserve">611-8b</t>
  </si>
  <si>
    <t xml:space="preserve">okno plastové jednokřídlé otvíravé a sklopné 104 x 90 cm, s mikroventilačními štěrbinami, barva bílá, vč kování a těsnění, Uw=1,2 W/m2.K</t>
  </si>
  <si>
    <t xml:space="preserve">130</t>
  </si>
  <si>
    <t xml:space="preserve">766660411</t>
  </si>
  <si>
    <t xml:space="preserve">Montáž vchodových dveří 1křídlových bez nadsvětlíku do zdiva</t>
  </si>
  <si>
    <t xml:space="preserve">131</t>
  </si>
  <si>
    <t xml:space="preserve">611-7b</t>
  </si>
  <si>
    <t xml:space="preserve">dveře plastové jednokřídlé otvíravé plné 110 x 220 cm, barva bílá, vč kování a těsnění, Uw=1,2 W/m2.K</t>
  </si>
  <si>
    <t xml:space="preserve">132</t>
  </si>
  <si>
    <t xml:space="preserve">766660461</t>
  </si>
  <si>
    <t xml:space="preserve">Montáž vchodových dveří 2křídlových s nadsvětlíkem do zdiva</t>
  </si>
  <si>
    <t xml:space="preserve">133</t>
  </si>
  <si>
    <t xml:space="preserve">611-5b</t>
  </si>
  <si>
    <t xml:space="preserve">dveře plastové dvoukřídlé otvíravé plné s proskleným pevným nadsvětlíkem, celkový rozměr 150 x 290 cm, s mikroventilačními štěrbinami, barva bílá, vč kování a těsnění, Uw=1,2 W/m2.K</t>
  </si>
  <si>
    <t xml:space="preserve">134</t>
  </si>
  <si>
    <t xml:space="preserve">766661845</t>
  </si>
  <si>
    <t xml:space="preserve">Demontáž dveří - petlice</t>
  </si>
  <si>
    <t xml:space="preserve">135</t>
  </si>
  <si>
    <t xml:space="preserve">766691915</t>
  </si>
  <si>
    <t xml:space="preserve">Vyvěšení nebo zavěšení dřevěných křídel dveří pl přes 2 m2</t>
  </si>
  <si>
    <t xml:space="preserve">136</t>
  </si>
  <si>
    <t xml:space="preserve">766692911</t>
  </si>
  <si>
    <t xml:space="preserve">Výměna parapetních desek dřevěných, laminovaných šířky do 30 cm délky do 1,0 m</t>
  </si>
  <si>
    <t xml:space="preserve">137</t>
  </si>
  <si>
    <t xml:space="preserve">766692912</t>
  </si>
  <si>
    <t xml:space="preserve">Výměna parapetních desek dřevěných, laminovaných šířky do 30 cm délky do 1,6 m</t>
  </si>
  <si>
    <t xml:space="preserve">10+1</t>
  </si>
  <si>
    <t xml:space="preserve">138</t>
  </si>
  <si>
    <t xml:space="preserve">607941020</t>
  </si>
  <si>
    <t xml:space="preserve">deska parapetní dřevotřísková vnitřní 0,27 x 1 m</t>
  </si>
  <si>
    <t xml:space="preserve">1,2*10+0,6*2+1,04</t>
  </si>
  <si>
    <t xml:space="preserve">139</t>
  </si>
  <si>
    <t xml:space="preserve">607941210</t>
  </si>
  <si>
    <t xml:space="preserve">koncovka PVC k parapetním deskám 600 mm</t>
  </si>
  <si>
    <t xml:space="preserve">(10+2+1)*2</t>
  </si>
  <si>
    <t xml:space="preserve">140</t>
  </si>
  <si>
    <t xml:space="preserve">998766101</t>
  </si>
  <si>
    <t xml:space="preserve">Přesun hmot tonážní pro konstrukce truhlářské v objektech v do 6 m</t>
  </si>
  <si>
    <t xml:space="preserve">141</t>
  </si>
  <si>
    <t xml:space="preserve">7670000R1</t>
  </si>
  <si>
    <t xml:space="preserve">Prodloužení potrubí kohoutu vodovodu</t>
  </si>
  <si>
    <t xml:space="preserve">142</t>
  </si>
  <si>
    <t xml:space="preserve">7670000R2</t>
  </si>
  <si>
    <t xml:space="preserve">Demontáž a montáž tabulek adresných na fasádě</t>
  </si>
  <si>
    <t xml:space="preserve">143</t>
  </si>
  <si>
    <t xml:space="preserve">767651112</t>
  </si>
  <si>
    <t xml:space="preserve">Montáž vrat garážových sekčních zajížděcích pod strop plochy do 9 m2</t>
  </si>
  <si>
    <t xml:space="preserve">144</t>
  </si>
  <si>
    <t xml:space="preserve">553-8b</t>
  </si>
  <si>
    <t xml:space="preserve">vrata garážová sekční plná 2700 x 2500 mm, barva bílá, Ud=1,2 W/m2.K</t>
  </si>
  <si>
    <t xml:space="preserve">145</t>
  </si>
  <si>
    <t xml:space="preserve">767651126</t>
  </si>
  <si>
    <t xml:space="preserve">Montáž vrat garážových sekčních elektrického stropního pohonu</t>
  </si>
  <si>
    <t xml:space="preserve">146</t>
  </si>
  <si>
    <t xml:space="preserve">553458780</t>
  </si>
  <si>
    <t xml:space="preserve">příslušenství garážových vrat pohon stropní elektrický nad 6 m2</t>
  </si>
  <si>
    <t xml:space="preserve">147</t>
  </si>
  <si>
    <t xml:space="preserve">767662120-D</t>
  </si>
  <si>
    <t xml:space="preserve">Demontáž mříží pevných přivařených</t>
  </si>
  <si>
    <t xml:space="preserve">1,2*0,9*10+1,5*2,9+0,6*0,9*2+1,2*0,9+2,4*0,9*2</t>
  </si>
  <si>
    <t xml:space="preserve">148</t>
  </si>
  <si>
    <t xml:space="preserve">767691822</t>
  </si>
  <si>
    <t xml:space="preserve">Vyvěšení nebo zavěšení kovových křídel dveří do 2 m2</t>
  </si>
  <si>
    <t xml:space="preserve">149</t>
  </si>
  <si>
    <t xml:space="preserve">767-Z01</t>
  </si>
  <si>
    <t xml:space="preserve">Stávající bezpečnostní mříž na stavební otvor o rozměrech 1200/900 mm (okno 4b), po zámečnické úpravě, kotvena skrze stěnu tloušťky 460 mm, 
Kotvy: navařit 4 x tyčový profil D 20 mm, dl. 560 mm, očistění, zbavení rzi a 2x  nový nátěr</t>
  </si>
  <si>
    <t xml:space="preserve">150</t>
  </si>
  <si>
    <t xml:space="preserve">767-Z02</t>
  </si>
  <si>
    <t xml:space="preserve">Upravená bezpečnostní mříž na otvor 1500/2900 mm (dveře 5b), spodní část otevírací, po zámečnické úpravě, kotvena skrze stěnu tloušťky 460 mm, 
Kotvy: navařit 4 x tyčový profil D 20 mm, dl. 560 mm, očistění, zbavení rzi a 2 x nový  nátěr</t>
  </si>
  <si>
    <t xml:space="preserve">151</t>
  </si>
  <si>
    <t xml:space="preserve">767-Z03</t>
  </si>
  <si>
    <t xml:space="preserve">Stávající bezpečnostní mříž na stavební otvor o rozměrech 600/900 mm (okno 6b), po zámečnické úpravě, kotvena skrze stěnu tloušťky 460 mm, Kotvy: navařit 4 x tyčový profil D 20 mm, dl. 560 mm, očistění, zbavení rzi a 2 x nový nátěr</t>
  </si>
  <si>
    <t xml:space="preserve">152</t>
  </si>
  <si>
    <t xml:space="preserve">767-Z04</t>
  </si>
  <si>
    <t xml:space="preserve">Stávající bezpečnostní mříž na stavební otvor o rozměrech 1040/900 mm (okno 8b), po zámečnické úpravě, kotvena skrze stěnu tloušťky 460 mm, 
Kotvy: navařit 4 x tyčový profil D 20 mm, dl. 560 mm, očistění, zbavení rzi a 2 x nový nátěr</t>
  </si>
  <si>
    <t xml:space="preserve">153</t>
  </si>
  <si>
    <t xml:space="preserve">767-Z05</t>
  </si>
  <si>
    <t xml:space="preserve">Stávající bezpečnostní mříž na stavební otvor o rozměrech 2400/900 mm (okno 11a), po zámečnické úpravě, kotvena skrze stěnu tloušťky 460 mm, Kotvy: navařit 4 x tyčový profil D 20 mm, dl. 560 mm, očistění, zbavení rzi a 2 x nový nátěr</t>
  </si>
  <si>
    <t xml:space="preserve">154</t>
  </si>
  <si>
    <t xml:space="preserve">767-Z06</t>
  </si>
  <si>
    <t xml:space="preserve">Nová otevírací bezpečnostní mříž na stavební otvor o rozměrech 1100/2200 mm (dveře 7b), kotvena skrze stěnu tloušťky 460 mm, 4 x tyčový profil D 20 mm, dl. 560 mm, očistění, zbavení rzi a 2 x nový nátěr </t>
  </si>
  <si>
    <t xml:space="preserve">155</t>
  </si>
  <si>
    <t xml:space="preserve">767-Z07</t>
  </si>
  <si>
    <t xml:space="preserve">Přivařit na horní část stávajícího žebříku jeden stupeň, materiál: jekl, odstranění stávajícího nátěru a nově 2x natřít antikorozním nátěrem celý žebřík</t>
  </si>
  <si>
    <t xml:space="preserve">156</t>
  </si>
  <si>
    <t xml:space="preserve">767-Z08</t>
  </si>
  <si>
    <t xml:space="preserve">Komínová lávka - demontovat, odstranit stávající nátěr a nově 2x natřít antikorozním nátěrem, vyměnit stávající dřevěná prkna, ukotvit do nového zdiva</t>
  </si>
  <si>
    <t xml:space="preserve">157</t>
  </si>
  <si>
    <t xml:space="preserve">767-Z09</t>
  </si>
  <si>
    <t xml:space="preserve">Schody - 3 demontovat, u všech odstranit stávající nátěr a nově 2x natřít antikorozním nátěrem, ukotvit do nového zdiva</t>
  </si>
  <si>
    <t xml:space="preserve">158</t>
  </si>
  <si>
    <t xml:space="preserve">767-Z10</t>
  </si>
  <si>
    <t xml:space="preserve">Zábradlí - odstranit stávající nátěr a nově 2x natřít antikorozním nátěrem</t>
  </si>
  <si>
    <t xml:space="preserve">159</t>
  </si>
  <si>
    <t xml:space="preserve">767-Z10(2)</t>
  </si>
  <si>
    <t xml:space="preserve">Zábradlí - demontovat, odstranit stávající nátěr, prodloužit kotvy, 2x natřít antikorozním nátěrem a ukotvit do zdiva přes montážní bloky</t>
  </si>
  <si>
    <t xml:space="preserve">160</t>
  </si>
  <si>
    <t xml:space="preserve">767-Z11</t>
  </si>
  <si>
    <t xml:space="preserve">161</t>
  </si>
  <si>
    <t xml:space="preserve">767-Z12</t>
  </si>
  <si>
    <t xml:space="preserve">Cedule - demontovat, odstranit stávající nátěr, prodloužit kotvy a elektrické kabely, 2x natřít antikorozním nátěrem a ukotvit do zdiva přes montážní bloky</t>
  </si>
  <si>
    <t xml:space="preserve">162</t>
  </si>
  <si>
    <t xml:space="preserve">767-Z13</t>
  </si>
  <si>
    <t xml:space="preserve">Cedule - demontovat, prodloužit elektrické kabely a přimontovat na závitové tyče kotvené do zdiva přes montážní bloky</t>
  </si>
  <si>
    <t xml:space="preserve">163</t>
  </si>
  <si>
    <t xml:space="preserve">767-Z14</t>
  </si>
  <si>
    <t xml:space="preserve">Branka - demontovat vč zámečnického prvku kotveného do zdiva, ze zámečnického prvku odstranit nátěr, prodloužit kotvení, 2x natřít antikorozním nátěrem a ukotvit do zdiva přes montážní bloky, zmenšit šířku branky o 180 mm, odstanit nátěr a 2x nově natřít</t>
  </si>
  <si>
    <t xml:space="preserve">164</t>
  </si>
  <si>
    <t xml:space="preserve">767-Z17</t>
  </si>
  <si>
    <t xml:space="preserve">Nová bezpečnostní mříž na stavební otvor o rozměrech 2700/600 mm (okno 10b), kotvena skrze stěnu tloušťky 460 mm, 
Kotvy: 4 x tyčový profil D 20 mm, dl. 560 mm, očistění, zbavení rzi a 2 x nový nátěr</t>
  </si>
  <si>
    <t xml:space="preserve">165</t>
  </si>
  <si>
    <t xml:space="preserve">998767101</t>
  </si>
  <si>
    <t xml:space="preserve">Přesun hmot tonážní pro zámečnické konstrukce v objektech v do 6 m</t>
  </si>
  <si>
    <t xml:space="preserve">166</t>
  </si>
  <si>
    <t xml:space="preserve">784211101</t>
  </si>
  <si>
    <t xml:space="preserve">Dvojnásobné bílé malby ze směsí za mokra výborně otěruvzdorných v místnostech výšky do 3,80 m</t>
  </si>
  <si>
    <t xml:space="preserve">"nové omítky"</t>
  </si>
  <si>
    <t xml:space="preserve">9,298</t>
  </si>
  <si>
    <t xml:space="preserve">"ostění a nadpraží"</t>
  </si>
  <si>
    <t xml:space="preserve">((0,9*2+1,2)*10+2,9*2+1,5+(0,9*2+0,6)*2+(2,2*2+1,1)*2+0,9*2+1,04+0,6*2+2,7)*0,25</t>
  </si>
  <si>
    <t xml:space="preserve">167</t>
  </si>
  <si>
    <t xml:space="preserve">999000001</t>
  </si>
  <si>
    <t xml:space="preserve">Drobné zednické přípomoce a stavební práce (budou vykázány ve stavebním deníku a fakturovány dle skutečně provedených prací)</t>
  </si>
  <si>
    <t xml:space="preserve">hod</t>
  </si>
  <si>
    <t xml:space="preserve">512</t>
  </si>
  <si>
    <t xml:space="preserve">168</t>
  </si>
  <si>
    <t xml:space="preserve">011114000</t>
  </si>
  <si>
    <t xml:space="preserve">Inženýrské sítě, vytýčení stavby, staveniště</t>
  </si>
  <si>
    <t xml:space="preserve">kpl</t>
  </si>
  <si>
    <t xml:space="preserve">1024</t>
  </si>
  <si>
    <t xml:space="preserve">Náklady na seznámení se s rozmístěním a trasou stávajících známých inženýrských sítí na staveništi a přilehlých pozemcích dotčených prováděním díla, jejich případné přeložení, nebo ochrana tak, aby v průběhu provádění díla nedošlo k jejich poškození, včetně zpětného protokolárního předání jejich správcům. Zhotovitel je povinen dodržovat všechny podmínky správců nebo vlastníků těchto sítí a nese veškeré důsledky a škody vzniklé jejich nedodržením.</t>
  </si>
  <si>
    <t xml:space="preserve">169</t>
  </si>
  <si>
    <t xml:space="preserve">013254000</t>
  </si>
  <si>
    <t xml:space="preserve">Dokumentace skutečného provedení stavby - tištěná verze</t>
  </si>
  <si>
    <t xml:space="preserve">Náklady na vypracování dokumentace skutečného provedení stavby - ve třech vyhotoveních v grafické (tištěné) podobě. Veškeré změny provedení stavby proti původnímu projektu musí být zapracovány do této dokumentace v souladu s ustanovením odst. 6 § 125 zákona č. 183/2006 Sb. (stavebního zákona) a § 4 vyhlášky č. 499/2006 Sb., o dokumentaci staveb.</t>
  </si>
  <si>
    <t xml:space="preserve">170</t>
  </si>
  <si>
    <t xml:space="preserve">013254001</t>
  </si>
  <si>
    <t xml:space="preserve">Dokumentace skutečného provedení stavby - digitální verze</t>
  </si>
  <si>
    <t xml:space="preserve">Náklady na vypracování dokumentace skutečného provedení stavby - jednou v digitální podobě.</t>
  </si>
  <si>
    <t xml:space="preserve">171</t>
  </si>
  <si>
    <t xml:space="preserve">013254R01</t>
  </si>
  <si>
    <t xml:space="preserve">Zkoušky, atesty a revize</t>
  </si>
  <si>
    <t xml:space="preserve">Náklady na zajištění všech nezbytných zkoušek, atestů a revizí podle ČSN a případných jiných právních nebo technických předpisů platných v době provádění a předání díla, kterými bude prokázáno dosažení předepsané kvality a předepsaných technických parametrů díla.Náklady na zajištění všech nezbytných zkoušek, atestů a revizí podle ČSN a případných jiných právních nebo technických předpisů platných v době provádění a předání díla, kterými bude prokázáno dosažení předepsané kvality a předepsaných technických parametrů díla. (tahové a odtrhové zkoušky apod.)</t>
  </si>
  <si>
    <t xml:space="preserve">172</t>
  </si>
  <si>
    <t xml:space="preserve">031103000</t>
  </si>
  <si>
    <t xml:space="preserve">Vybudování, provoz, údržba a odstranění zařízení staveniště, mimostaveništní doprava</t>
  </si>
  <si>
    <t xml:space="preserve">Náklady na vyvudování a zajištění zařízení staveniště a jeho provoz, údržbu a likvidaci v souladu s platnými právními předpisy, včetně případného zajištění ohlášení dle zákona č. 183/2006 Sb., o územním plánování a stavebním řádu (stavební zákon), ve znění pozdějších předpisů; zřízení staveništních přípojek energií (vody a energie), jejich měření, provoz, údržba, úhrada a likvidace; zajištění případného zimního opatření; náklady na úpravu povrchů po odstranění zařízení staveniště a úklid ploch, na kterých bylo zařízení staveniště provozováno; dodávka, skladování, správa, zabudování a montáž veškerých dílů a materiálů a zařízení týkající se veřejné zakázky; zajištění staveniště proti přístupu nepovolaných osob, zabezpečení staveniště. Náklady na vybavení objektů a zařízení staveniště a odstranění objektů zařízení staveniště včetně odvozu. Náklady na střežění, vhodné zabezpečení staveniště.</t>
  </si>
  <si>
    <t xml:space="preserve">173</t>
  </si>
  <si>
    <t xml:space="preserve">034403000</t>
  </si>
  <si>
    <t xml:space="preserve">Dočasné dopravní zařízení</t>
  </si>
  <si>
    <t xml:space="preserve">Náklady na projednání a zajištění případného zvláštního užívání komunikací a veřejných ploch včetně úhrady vyměřených poplatků a nájemného, včetně úhrady za případné dočasné zábory ploch, dočasné i trvalé skládky. Zajištění případného dopravního značení včetně jeho projednání k dopravním omezením, jejich údržba, přemisťování a následné odstranění.</t>
  </si>
  <si>
    <t xml:space="preserve">174</t>
  </si>
  <si>
    <t xml:space="preserve">045002000</t>
  </si>
  <si>
    <t xml:space="preserve">Kompletační a koordinační činnost</t>
  </si>
  <si>
    <t xml:space="preserve">Náklady na zajištění oznámení zahájení stavebních prací v souladu s pravomocnými rozhodnutími a vyjádřeními například správců sítí; zajištění koordinační činnosti subdodavatelů zhotovitele; zajištění a provedení všech nezbytných opatření organizačního a stavebně technologického charakteru k řádnému provedení předmětu díla. Předání všech dokladů o dokončené stavbě</t>
  </si>
  <si>
    <t xml:space="preserve">175</t>
  </si>
  <si>
    <t xml:space="preserve">051002000</t>
  </si>
  <si>
    <t xml:space="preserve">Pojištění díla</t>
  </si>
  <si>
    <t xml:space="preserve">Náklady na pojištění odpovědnosti za škodu v souladu a rozsahu s článkem - Pojištění díla (Příloha č. 2 ZD - Návrh smlouvy o dílo - závazné obchodní podmínky)</t>
  </si>
  <si>
    <t xml:space="preserve">176</t>
  </si>
  <si>
    <t xml:space="preserve">071103000</t>
  </si>
  <si>
    <t xml:space="preserve">Provozní a územní vlivy</t>
  </si>
  <si>
    <t xml:space="preserve">Náklady na úpravu pozemků, jež nejsou součástí díla, ale budou stavbou dotčeny, uvede zhotovitel po ukončení prací neprodleně do původního stavu; náklady na zajištění opatření k dočasné ochraně vzrostlých dřevin, trávníků,... jež mají být zachovány = uvedení všech povrchů dotčených stavbou do původního stavu (komunikace, chodníky, zeleň, příkopy, propustky apod.), tzn. náhrada travního koberce, nebo zapěstování nových dřevin, ve stejné bonitě, pokud to bude stav zeleně po likvidaci staveniště vyžadovat před předáním díla, konstrukcí a staveb, náklady na opatření k ochraně a zabezpečení strojů a materiálů na staveništi.</t>
  </si>
  <si>
    <t xml:space="preserve">VP - Vícepráce</t>
  </si>
  <si>
    <t xml:space="preserve">PN</t>
  </si>
  <si>
    <t xml:space="preserve">002 - Vsakovací objekt</t>
  </si>
  <si>
    <t xml:space="preserve">    1 - Zemní práce</t>
  </si>
  <si>
    <t xml:space="preserve">    2 - Zakládání</t>
  </si>
  <si>
    <t xml:space="preserve">    5 - Komunikace</t>
  </si>
  <si>
    <t xml:space="preserve">    8 - Trubní vedení</t>
  </si>
  <si>
    <t xml:space="preserve">131201201</t>
  </si>
  <si>
    <t xml:space="preserve">Hloubení jam zapažených v hornině tř. 3 objemu do 100 m3</t>
  </si>
  <si>
    <t xml:space="preserve">131201209</t>
  </si>
  <si>
    <t xml:space="preserve">Příplatek za lepivost u hloubení jam zapažených v hornině tř. 3</t>
  </si>
  <si>
    <t xml:space="preserve">162701105</t>
  </si>
  <si>
    <t xml:space="preserve">Vodorovné přemístění do 10000 m výkopku/sypaniny z horniny tř. 1 až 4</t>
  </si>
  <si>
    <t xml:space="preserve">167101101</t>
  </si>
  <si>
    <t xml:space="preserve">Nakládání výkopku z hornin tř. 1 až 4 do 100 m3</t>
  </si>
  <si>
    <t xml:space="preserve">171201201</t>
  </si>
  <si>
    <t xml:space="preserve">Uložení sypaniny na skládky</t>
  </si>
  <si>
    <t xml:space="preserve">171201211</t>
  </si>
  <si>
    <t xml:space="preserve">Poplatek za uložení odpadu ze sypaniny na skládce (skládkovné)</t>
  </si>
  <si>
    <t xml:space="preserve">15*1,7</t>
  </si>
  <si>
    <t xml:space="preserve">174101101</t>
  </si>
  <si>
    <t xml:space="preserve">Zásyp jam, šachet rýh nebo kolem objektů sypaninou se zhutněním</t>
  </si>
  <si>
    <t xml:space="preserve">100-15</t>
  </si>
  <si>
    <t xml:space="preserve">211571102</t>
  </si>
  <si>
    <t xml:space="preserve">Štěrkopísek</t>
  </si>
  <si>
    <t xml:space="preserve">564831111</t>
  </si>
  <si>
    <t xml:space="preserve">Podklad ze štěrkodrtě ŠD tl 100 mm</t>
  </si>
  <si>
    <t xml:space="preserve">565145111</t>
  </si>
  <si>
    <t xml:space="preserve">Asfaltový beton vrstva podkladní ACP 16 (obalované kamenivo OKS) tl 60 mm š do 3 m</t>
  </si>
  <si>
    <t xml:space="preserve">577134111</t>
  </si>
  <si>
    <t xml:space="preserve">Asfaltový beton vrstva obrusná ACO 11 (ABS) tř. I tl 40 mm š do 3 m z nemodifikovaného asfaltu</t>
  </si>
  <si>
    <t xml:space="preserve">894811131-1</t>
  </si>
  <si>
    <t xml:space="preserve">Revizní šachta z PVC  průměr 400 mm, poklop průměr 400 mm</t>
  </si>
  <si>
    <t xml:space="preserve">895971111-1</t>
  </si>
  <si>
    <t xml:space="preserve">Vsakovací retenční objekt objemu min. 11,4 m3</t>
  </si>
  <si>
    <t xml:space="preserve">895971111-2</t>
  </si>
  <si>
    <t xml:space="preserve">Vsakovací retenční objekt objemu min. 1,6 m3</t>
  </si>
  <si>
    <t xml:space="preserve">899620121-1</t>
  </si>
  <si>
    <t xml:space="preserve">Obetonování paty stoupačky</t>
  </si>
  <si>
    <t xml:space="preserve">0,25*5</t>
  </si>
  <si>
    <t xml:space="preserve">919726122</t>
  </si>
  <si>
    <t xml:space="preserve">Geotextilie pro ochranu, separaci a filtraci netkaná měrná hmotnost min 200 g/m2</t>
  </si>
  <si>
    <t xml:space="preserve">965042241</t>
  </si>
  <si>
    <t xml:space="preserve">Bourání podkladů pod dlažby nebo mazanin betonových nebo z litého asfaltu tl přes 100 mm pl pře 4 m2</t>
  </si>
  <si>
    <t xml:space="preserve">10*0,1</t>
  </si>
  <si>
    <t xml:space="preserve">7210000R1</t>
  </si>
  <si>
    <t xml:space="preserve">Sítko, mřížka průměr 100 mm deš. odtoku střeš. žlabu</t>
  </si>
  <si>
    <t xml:space="preserve">721173315</t>
  </si>
  <si>
    <t xml:space="preserve">Potrubí kanalizační plastové dešťové systém KG DN 100</t>
  </si>
  <si>
    <t xml:space="preserve">721173316</t>
  </si>
  <si>
    <t xml:space="preserve">Potrubí kanalizační plastové dešťové systém KG DN 125</t>
  </si>
  <si>
    <t xml:space="preserve">721173317</t>
  </si>
  <si>
    <t xml:space="preserve">Potrubí kanalizační plastové dešťové systém KG DN 150</t>
  </si>
  <si>
    <t xml:space="preserve">721242116</t>
  </si>
  <si>
    <t xml:space="preserve">Lapač střešních splavenin DN 125</t>
  </si>
  <si>
    <t xml:space="preserve">998721101</t>
  </si>
  <si>
    <t xml:space="preserve">Přesun hmot tonážní pro vnitřní kanalizace v objektech v do 6 m</t>
  </si>
  <si>
    <t xml:space="preserve">003 - Elektro</t>
  </si>
  <si>
    <t xml:space="preserve">    743 - Elektromontáže - hrubá montáž</t>
  </si>
  <si>
    <t xml:space="preserve">132201101</t>
  </si>
  <si>
    <t xml:space="preserve">Hloubení rýh š do 600 mm v hornině tř. 3 objemu do 100 m3</t>
  </si>
  <si>
    <t xml:space="preserve">0,5*0,5*10+0,7*0,5*25</t>
  </si>
  <si>
    <t xml:space="preserve">132202109</t>
  </si>
  <si>
    <t xml:space="preserve">Příplatek za lepivost u hloubení rýh š do 600 mm ručním nebo pneum nářadím v hornině tř. 3</t>
  </si>
  <si>
    <t xml:space="preserve">7430000R1</t>
  </si>
  <si>
    <t xml:space="preserve">Montáž drát nebo lano hromosvodné jímací D do 10 mm s podpěrou, včetně připojovacího a kotevního materiálu</t>
  </si>
  <si>
    <t xml:space="preserve">354EL01</t>
  </si>
  <si>
    <t xml:space="preserve">Drát AlMgSi (drát AlMgSi 8 měkký/bal.148m/20kg/)</t>
  </si>
  <si>
    <t xml:space="preserve">kg</t>
  </si>
  <si>
    <t xml:space="preserve">Hmotnost: 0,135 kg/m</t>
  </si>
  <si>
    <t xml:space="preserve">354EL02</t>
  </si>
  <si>
    <t xml:space="preserve">Betonový podstavec 17 kg (beton.podstavec Rd16 d= 337/17kg s klínem)</t>
  </si>
  <si>
    <t xml:space="preserve">354EL03</t>
  </si>
  <si>
    <t xml:space="preserve">Podložka pod podstavec (podložka plast pod BP d= 370 mm)</t>
  </si>
  <si>
    <t xml:space="preserve">354EL04</t>
  </si>
  <si>
    <t xml:space="preserve">Distanční vzpěra pro JT-K (držák tyče izol.pro různé základy 16/515mm pevné uchycení JT)</t>
  </si>
  <si>
    <t xml:space="preserve">354EL05</t>
  </si>
  <si>
    <t xml:space="preserve">Příslušenství ke vzpěře (svorka připojovací 5-18mm/d 16)</t>
  </si>
  <si>
    <t xml:space="preserve">354EL06</t>
  </si>
  <si>
    <t xml:space="preserve">Podpěra vedení na ploché střechy (podpěra ved.na pl.střechy FB2F-beton/plast pevná)</t>
  </si>
  <si>
    <t xml:space="preserve">354EL07</t>
  </si>
  <si>
    <t xml:space="preserve">Svorka univerzální 8/8 (Svorka MV Al 8-10/3,5mm)</t>
  </si>
  <si>
    <t xml:space="preserve">354EL08</t>
  </si>
  <si>
    <t xml:space="preserve">Svorka k jímací tyči 16/8 (SU MV nerez pro Rd 8-10/16mm)</t>
  </si>
  <si>
    <t xml:space="preserve">354EL09</t>
  </si>
  <si>
    <t xml:space="preserve">Trubičková spojka (SS Al trubička Rd 8/Rd 8)</t>
  </si>
  <si>
    <t xml:space="preserve">354EL10</t>
  </si>
  <si>
    <t xml:space="preserve">Svorka připojovací/univerzální (SP FeZn, rozsah 1-12 mm)</t>
  </si>
  <si>
    <t xml:space="preserve">354EL11</t>
  </si>
  <si>
    <t xml:space="preserve">Svorka na falc (Svorka MV Al 8-10/3,5mm)</t>
  </si>
  <si>
    <t xml:space="preserve">354EL12</t>
  </si>
  <si>
    <t xml:space="preserve">Svorka na potrubí (ST na anténní stožár NIRO 26,9-88,9mm)</t>
  </si>
  <si>
    <t xml:space="preserve">354EL13</t>
  </si>
  <si>
    <t xml:space="preserve">Svorka okapová (SO FeZn s dvoj.přích. Rd 8-10 zaobl.16-22 mm)</t>
  </si>
  <si>
    <t xml:space="preserve">354EL14</t>
  </si>
  <si>
    <t xml:space="preserve">Svorka uzemňovací okapová (uzemňovací svorka paty okapu s nastavitelným průměrem 
)</t>
  </si>
  <si>
    <t xml:space="preserve">354EL15</t>
  </si>
  <si>
    <t xml:space="preserve">svorka připojovací na žebřík
 (velká připojovací svorka s přítlačným šroubem, rozsah 18 - 38 mm
)</t>
  </si>
  <si>
    <t xml:space="preserve">354EL16</t>
  </si>
  <si>
    <t xml:space="preserve">svorka k uzemnění lávky
 (připojení v příčném, nebo podélném směru, rozsah 0,4 - 12 mm
)</t>
  </si>
  <si>
    <t xml:space="preserve">7430000R1-D</t>
  </si>
  <si>
    <t xml:space="preserve">Demontáž drát nebo lano hromosvodné jímací vodorovné D přes 10mm s podpěrou</t>
  </si>
  <si>
    <t xml:space="preserve">33,8+12,5*2+17,2</t>
  </si>
  <si>
    <t xml:space="preserve">743621110</t>
  </si>
  <si>
    <t xml:space="preserve">Montáž drát nebo lano hromosvodné svodné D do 10 mm s podpěrou, včetně připojovacího a kotevního materiálu</t>
  </si>
  <si>
    <t xml:space="preserve">35+15</t>
  </si>
  <si>
    <t xml:space="preserve">354EL17</t>
  </si>
  <si>
    <t xml:space="preserve">Drát FeZn 10/13 PVC (drát FeZn 10/13 s izolací baleno 50m/34kg/)</t>
  </si>
  <si>
    <t xml:space="preserve">Hmotnost: 0,62 kg/m</t>
  </si>
  <si>
    <t xml:space="preserve">354EL18</t>
  </si>
  <si>
    <t xml:space="preserve">Podpěra vedení na stěnu (podpěra vedení M8/36)</t>
  </si>
  <si>
    <t xml:space="preserve">354EL19</t>
  </si>
  <si>
    <t xml:space="preserve">podložka pod podpěru vedení (PV)
 (PV 01 kryt/distanční podložka, plast šeda, h/d= 5/37 mm
)</t>
  </si>
  <si>
    <t xml:space="preserve">354EL20</t>
  </si>
  <si>
    <t xml:space="preserve">kotvící šroub PV
 (kotvící šroub 10/160 M8
)</t>
  </si>
  <si>
    <t xml:space="preserve">354EL21</t>
  </si>
  <si>
    <t xml:space="preserve">svorka zkušební
 (SZ Al, otevřená objímka, Rd 7-10/Rd 16
)</t>
  </si>
  <si>
    <t xml:space="preserve">354EL22</t>
  </si>
  <si>
    <t xml:space="preserve">podpěra zaváděcí tyče
 (podpěra ved.niro M8 Rd 16 mm
)</t>
  </si>
  <si>
    <t xml:space="preserve">354EL23</t>
  </si>
  <si>
    <t xml:space="preserve">podložka pod podpěru zav. tyče
 (PV 01 kryt/podložka 10/35 mm
)</t>
  </si>
  <si>
    <t xml:space="preserve">354EL24</t>
  </si>
  <si>
    <t xml:space="preserve">zaváděcí tyč
 (jímací/zaváděcí tyč Rd 16 V2A 2000 mm klín
)</t>
  </si>
  <si>
    <t xml:space="preserve">354EL25</t>
  </si>
  <si>
    <t xml:space="preserve">číslo svodu
 (označovací štítek Al s vyfrézovaným číslem
)</t>
  </si>
  <si>
    <t xml:space="preserve">354EL26</t>
  </si>
  <si>
    <t xml:space="preserve">spodní svorka k zaváděcí tyči
 (svorka SV FeZn Rd 7-10 16/Fl 40
)</t>
  </si>
  <si>
    <t xml:space="preserve">743621110-D</t>
  </si>
  <si>
    <t xml:space="preserve">Demontáž drát nebo lano hromosvodné svodové D do 10 mm s podpěrou</t>
  </si>
  <si>
    <t xml:space="preserve">5,55*2</t>
  </si>
  <si>
    <t xml:space="preserve">743631500</t>
  </si>
  <si>
    <t xml:space="preserve">Montáž tyč jímací délky do 3 m na stojan</t>
  </si>
  <si>
    <t xml:space="preserve">354EL27</t>
  </si>
  <si>
    <t xml:space="preserve">Jímací tyč 16/10/1500 mm (jímač trubkový Rd 16/10mm 1500mm  AlMgSi klín
)</t>
  </si>
  <si>
    <t xml:space="preserve">743631500-D</t>
  </si>
  <si>
    <t xml:space="preserve">Demontáž tyč jímací délky do 3 m na stojan</t>
  </si>
  <si>
    <t xml:space="preserve">743642100</t>
  </si>
  <si>
    <t xml:space="preserve">Montáž tyč zemnicí délky do 2 m</t>
  </si>
  <si>
    <t xml:space="preserve">354EL28</t>
  </si>
  <si>
    <t xml:space="preserve">zemnicí tyč 2000 mm
 (zemnicí tyč 2000 mm profilová včetně svorky
)</t>
  </si>
  <si>
    <t xml:space="preserve">354EL29</t>
  </si>
  <si>
    <t xml:space="preserve">pásek FeZn 30x4
 (ocelový pásek FeZn 30x4 70mikr./bal.52m/50kg
)</t>
  </si>
  <si>
    <t xml:space="preserve">354EL30</t>
  </si>
  <si>
    <t xml:space="preserve">drát průměr 10 mm FeZn (drát FeZn 10 /baleno 81m/50kg
)</t>
  </si>
  <si>
    <t xml:space="preserve">354EL31</t>
  </si>
  <si>
    <t xml:space="preserve">Svorka pásek/drát (svorka pásek-pásek (drát), SV FeZn Rd 7-10/Fl 30
)</t>
  </si>
  <si>
    <t xml:space="preserve">354EL32</t>
  </si>
  <si>
    <t xml:space="preserve">Svorka pásek/pásek (svorka SV FeZn Fl 30/Fl 30)</t>
  </si>
  <si>
    <t xml:space="preserve">354EL33</t>
  </si>
  <si>
    <t xml:space="preserve">Izolační páska (antikorozní páska do země, šířka 50mm/d10m)</t>
  </si>
  <si>
    <t xml:space="preserve">748132301</t>
  </si>
  <si>
    <t xml:space="preserve">Montáž svítidlo nástěnné venkovní, včetně prodloužení vedení</t>
  </si>
  <si>
    <t xml:space="preserve">348121100</t>
  </si>
  <si>
    <t xml:space="preserve">svítidlo venkovní nástěnné max. max. příkon 200 W, zvýš. odolnost proti vlhkosti, včetně prodloužení vedení </t>
  </si>
  <si>
    <t xml:space="preserve">748132301-D</t>
  </si>
  <si>
    <t xml:space="preserve">Demontáž svítidlo nástěnné venkovní</t>
  </si>
  <si>
    <t xml:space="preserve">004 - Zateplení soklu</t>
  </si>
  <si>
    <t xml:space="preserve">    781 - Dokončovací práce - obklady keramické</t>
  </si>
  <si>
    <t xml:space="preserve">"Okapový chodník"</t>
  </si>
  <si>
    <t xml:space="preserve">0,48*0,3*(0,16+7,52+4,7+13,9+12,72)</t>
  </si>
  <si>
    <t xml:space="preserve">5,616-3,003</t>
  </si>
  <si>
    <t xml:space="preserve">2,613*1,7</t>
  </si>
  <si>
    <t xml:space="preserve">0,35*0,22*(0,16+7,52+4,7+13,9+12,72)</t>
  </si>
  <si>
    <t xml:space="preserve">"100% odstranění obkladu"</t>
  </si>
  <si>
    <t xml:space="preserve">21,651</t>
  </si>
  <si>
    <t xml:space="preserve">622211021</t>
  </si>
  <si>
    <t xml:space="preserve">Montáž zateplení vnějších stěn z polystyrénových desek tl do 120 mm</t>
  </si>
  <si>
    <t xml:space="preserve">3,62*0,15+0,1*16,1+0,1*3,95+3,97*0,31+2,5*0,45</t>
  </si>
  <si>
    <t xml:space="preserve">0,78*6,17-0,84*0,29+7,72*1,1-1,4*0,6</t>
  </si>
  <si>
    <t xml:space="preserve">1*13,3-1,04*0,9*2+20,68*0,73</t>
  </si>
  <si>
    <t xml:space="preserve">15,46*0,2</t>
  </si>
  <si>
    <t xml:space="preserve">283764230</t>
  </si>
  <si>
    <t xml:space="preserve">deska z extrudovaného polystyrénu XPS tl. 120 mm</t>
  </si>
  <si>
    <t xml:space="preserve">622321121</t>
  </si>
  <si>
    <t xml:space="preserve">Vápenocementová omítka hladká jednovrstvá vnějších stěn nanášená ručně</t>
  </si>
  <si>
    <t xml:space="preserve">622541021</t>
  </si>
  <si>
    <t xml:space="preserve">Tenkovrstvá silikátová zrnitá omítka tl. 2,0 mm včetně penetrace vnějších stěn fotokatalický efekt pro zvýšenou odolnost proti špinění a biotickému napadení (bez biocidů)</t>
  </si>
  <si>
    <t xml:space="preserve">623541021</t>
  </si>
  <si>
    <t xml:space="preserve">Tenkovrstvá silikátová zrnitá omítka tl. 2,0 mm včetně penetrace vnějších pilířů, sloupů, nebo ostění fotokatalický efekt pro zvýšenou odolnost proti špinění a biotickému napadení (bez biocidů)</t>
  </si>
  <si>
    <t xml:space="preserve">637121111-1</t>
  </si>
  <si>
    <t xml:space="preserve">Okapový chodník z kačírku tl 80 mm s udusáním</t>
  </si>
  <si>
    <t xml:space="preserve">0,3*(0,16+7,52+4,7+13,9+12,72)</t>
  </si>
  <si>
    <t xml:space="preserve">637311112</t>
  </si>
  <si>
    <t xml:space="preserve">Okapový chodník z betonových chodníkových obrubníků stojatých lože kamenivo</t>
  </si>
  <si>
    <t xml:space="preserve">0,51+7,62+4,7+13,9+13,07</t>
  </si>
  <si>
    <t xml:space="preserve">Geotextilie pro ochranu, separaci a filtraci netkaná měrná hmotnost do 300 g/m2</t>
  </si>
  <si>
    <t xml:space="preserve">0,3*(0,16+7,52+4,7+13,9+12,72)+0,3*(0,16+6,92+4,7+13,9+12,72)</t>
  </si>
  <si>
    <t xml:space="preserve">713131141</t>
  </si>
  <si>
    <t xml:space="preserve">Montáž izolace tepelné stěn a základů lepením celoplošně rohoží, pásů, dílců, desek</t>
  </si>
  <si>
    <t xml:space="preserve">0,3*(0,16+6,92+4,7+13,9+12,72)</t>
  </si>
  <si>
    <t xml:space="preserve">781441810</t>
  </si>
  <si>
    <t xml:space="preserve">Demontáž obkladů z obkladaček hutných kladených do malty</t>
  </si>
  <si>
    <t xml:space="preserve">1,94*0,1+1,5*0,15+0,8*0,2+5,5*0,4+6,15*0,68+2,9*0,9+12,9*0,9-1,1*0,75*2+0,2*10,6</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2">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000000"/>
      <name val="Trebuchet MS"/>
      <family val="2"/>
      <charset val="238"/>
    </font>
    <font>
      <sz val="9"/>
      <color rgb="FF969696"/>
      <name val="Trebuchet MS"/>
      <family val="0"/>
      <charset val="238"/>
    </font>
    <font>
      <sz val="9"/>
      <name val="Trebuchet MS"/>
      <family val="0"/>
      <charset val="238"/>
    </font>
    <font>
      <b val="true"/>
      <sz val="8"/>
      <color rgb="FF000000"/>
      <name val="Trebuchet MS"/>
      <family val="2"/>
      <charset val="238"/>
    </font>
    <font>
      <b val="true"/>
      <sz val="12"/>
      <name val="Trebuchet MS"/>
      <family val="0"/>
      <charset val="238"/>
    </font>
    <font>
      <sz val="10"/>
      <color rgb="FF333333"/>
      <name val="Trebuchet MS"/>
      <family val="0"/>
      <charset val="238"/>
    </font>
    <font>
      <sz val="10"/>
      <name val="Trebuchet MS"/>
      <family val="0"/>
      <charset val="238"/>
    </font>
    <font>
      <b val="true"/>
      <sz val="10"/>
      <name val="Trebuchet MS"/>
      <family val="0"/>
      <charset val="238"/>
    </font>
    <font>
      <sz val="8"/>
      <color rgb="FF969696"/>
      <name val="Trebuchet MS"/>
      <family val="0"/>
      <charset val="238"/>
    </font>
    <font>
      <b val="true"/>
      <sz val="8"/>
      <color rgb="FF969696"/>
      <name val="Trebuchet MS"/>
      <family val="0"/>
      <charset val="238"/>
    </font>
    <font>
      <b val="true"/>
      <sz val="10"/>
      <color rgb="FF333333"/>
      <name val="Trebuchet MS"/>
      <family val="0"/>
      <charset val="238"/>
    </font>
    <font>
      <sz val="10"/>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sz val="11"/>
      <color rgb="FF969696"/>
      <name val="Trebuchet MS"/>
      <family val="0"/>
      <charset val="238"/>
    </font>
    <font>
      <sz val="10"/>
      <color rgb="FF00336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8"/>
      <color rgb="FF333333"/>
      <name val="Trebuchet MS"/>
      <family val="0"/>
      <charset val="238"/>
    </font>
    <font>
      <i val="true"/>
      <sz val="8"/>
      <color rgb="FF0000FF"/>
      <name val="Trebuchet MS"/>
      <family val="0"/>
      <charset val="238"/>
    </font>
    <font>
      <i val="true"/>
      <sz val="7"/>
      <color rgb="FF969696"/>
      <name val="Trebuchet MS"/>
      <family val="0"/>
      <charset val="238"/>
    </font>
    <font>
      <sz val="8"/>
      <color rgb="FF800080"/>
      <name val="Trebuchet MS"/>
      <family val="0"/>
      <charset val="238"/>
    </font>
    <font>
      <sz val="8"/>
      <color rgb="FFFF0000"/>
      <name val="Trebuchet MS"/>
      <family val="0"/>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style="hair">
        <color rgb="FF969696"/>
      </right>
      <top/>
      <bottom/>
      <diagonal/>
    </border>
    <border diagonalUp="false" diagonalDown="false">
      <left style="hair">
        <color rgb="FF969696"/>
      </left>
      <right style="hair">
        <color rgb="FF969696"/>
      </right>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11">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false">
      <alignment horizontal="left" vertical="center" textRotation="0" wrapText="false" indent="0" shrinkToFit="false"/>
      <protection locked="false" hidden="false"/>
    </xf>
    <xf numFmtId="165" fontId="13" fillId="4" borderId="0" xfId="0" applyFont="true" applyBorder="false" applyAlignment="true" applyProtection="false">
      <alignment horizontal="left" vertical="top" textRotation="0" wrapText="false" indent="0" shrinkToFit="false"/>
      <protection locked="false" hidden="false"/>
    </xf>
    <xf numFmtId="165" fontId="13" fillId="4" borderId="0" xfId="0" applyFont="true" applyBorder="true" applyAlignment="true" applyProtection="false">
      <alignment horizontal="left" vertical="top" textRotation="0" wrapText="fals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6" fontId="17" fillId="0" borderId="0" xfId="0" applyFont="true" applyBorder="true" applyAlignment="true" applyProtection="false">
      <alignment horizontal="right" vertical="center"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8"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6" fontId="18" fillId="0" borderId="7" xfId="0" applyFont="true" applyBorder="true" applyAlignment="true" applyProtection="false">
      <alignment horizontal="right" vertical="center" textRotation="0" wrapText="false" indent="0" shrinkToFit="false"/>
      <protection locked="false" hidden="false"/>
    </xf>
    <xf numFmtId="164" fontId="19" fillId="0" borderId="4" xfId="0" applyFont="true" applyBorder="true" applyAlignment="true" applyProtection="false">
      <alignment horizontal="left"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false" hidden="false"/>
    </xf>
    <xf numFmtId="167" fontId="19" fillId="0" borderId="0" xfId="0" applyFont="true" applyBorder="true" applyAlignment="true" applyProtection="false">
      <alignment horizontal="right" vertical="center" textRotation="0" wrapText="false" indent="0" shrinkToFit="false"/>
      <protection locked="false" hidden="false"/>
    </xf>
    <xf numFmtId="164" fontId="19" fillId="0" borderId="0" xfId="0" applyFont="true" applyBorder="false" applyAlignment="true" applyProtection="false">
      <alignment horizontal="center" vertical="center" textRotation="0" wrapText="false" indent="0" shrinkToFit="false"/>
      <protection locked="false" hidden="false"/>
    </xf>
    <xf numFmtId="166" fontId="20" fillId="0" borderId="0" xfId="0" applyFont="true" applyBorder="true" applyAlignment="true" applyProtection="false">
      <alignment horizontal="right" vertical="center" textRotation="0" wrapText="false" indent="0" shrinkToFit="false"/>
      <protection locked="false" hidden="false"/>
    </xf>
    <xf numFmtId="164" fontId="19"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5"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5" fillId="3" borderId="9"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left" vertical="center" textRotation="0" wrapText="false" indent="0" shrinkToFit="false"/>
      <protection locked="false" hidden="false"/>
    </xf>
    <xf numFmtId="166" fontId="15" fillId="3" borderId="10" xfId="0" applyFont="true" applyBorder="true" applyAlignment="true" applyProtection="false">
      <alignment horizontal="right" vertical="center" textRotation="0" wrapText="false" indent="0" shrinkToFit="false"/>
      <protection locked="false" hidden="false"/>
    </xf>
    <xf numFmtId="164" fontId="21" fillId="0" borderId="11" xfId="0" applyFont="tru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top" textRotation="0" wrapText="false" indent="0" shrinkToFit="false"/>
      <protection locked="false" hidden="false"/>
    </xf>
    <xf numFmtId="164" fontId="0" fillId="0" borderId="15" xfId="0" applyFont="false" applyBorder="true" applyAlignment="true" applyProtection="false">
      <alignment horizontal="left" vertical="top" textRotation="0" wrapText="false" indent="0" shrinkToFit="false"/>
      <protection locked="false" hidden="false"/>
    </xf>
    <xf numFmtId="164" fontId="22" fillId="0" borderId="16" xfId="0" applyFont="tru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22" fillId="0" borderId="17" xfId="0" applyFont="true" applyBorder="true" applyAlignment="true" applyProtection="false">
      <alignment horizontal="left" vertical="center" textRotation="0" wrapText="false" indent="0" shrinkToFit="false"/>
      <protection locked="false" hidden="false"/>
    </xf>
    <xf numFmtId="164" fontId="0" fillId="0" borderId="18" xfId="0" applyFont="false" applyBorder="true" applyAlignment="true" applyProtection="false">
      <alignment horizontal="left" vertical="center" textRotation="0" wrapText="false" indent="0" shrinkToFit="false"/>
      <protection locked="false" hidden="false"/>
    </xf>
    <xf numFmtId="164" fontId="0" fillId="0" borderId="19" xfId="0" applyFont="false" applyBorder="true" applyAlignment="true" applyProtection="false">
      <alignment horizontal="left" vertical="center" textRotation="0" wrapText="false" indent="0" shrinkToFit="false"/>
      <protection locked="false" hidden="false"/>
    </xf>
    <xf numFmtId="164" fontId="0" fillId="0" borderId="20" xfId="0" applyFont="false" applyBorder="true" applyAlignment="true" applyProtection="false">
      <alignment horizontal="left" vertical="center" textRotation="0" wrapText="fals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3" fillId="0" borderId="5"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5" fillId="0" borderId="0" xfId="0" applyFont="true" applyBorder="true" applyAlignment="true" applyProtection="false">
      <alignment horizontal="left" vertical="center" textRotation="0" wrapText="true" indent="0" shrinkToFit="false"/>
      <protection locked="false" hidden="false"/>
    </xf>
    <xf numFmtId="164" fontId="15" fillId="0" borderId="5" xfId="0" applyFont="true" applyBorder="true" applyAlignment="true" applyProtection="false">
      <alignment horizontal="left" vertical="center" textRotation="0" wrapText="false" indent="0" shrinkToFit="false"/>
      <protection locked="false" hidden="false"/>
    </xf>
    <xf numFmtId="168" fontId="23"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false" applyAlignment="true" applyProtection="false">
      <alignment horizontal="left" vertical="top" textRotation="0" wrapText="false" indent="0" shrinkToFit="false"/>
      <protection locked="false" hidden="false"/>
    </xf>
    <xf numFmtId="168" fontId="13" fillId="0" borderId="0" xfId="0" applyFont="true" applyBorder="true" applyAlignment="true" applyProtection="false">
      <alignment horizontal="left" vertical="center" textRotation="0" wrapText="false" indent="0" shrinkToFit="false"/>
      <protection locked="false" hidden="false"/>
    </xf>
    <xf numFmtId="164" fontId="24" fillId="0" borderId="11"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10" xfId="0" applyFont="true" applyBorder="true" applyAlignment="true" applyProtection="false">
      <alignment horizontal="center" vertical="center" textRotation="0" wrapText="false" indent="0" shrinkToFit="false"/>
      <protection locked="false" hidden="false"/>
    </xf>
    <xf numFmtId="164" fontId="12" fillId="0" borderId="22" xfId="0" applyFont="true" applyBorder="true" applyAlignment="true" applyProtection="false">
      <alignment horizontal="center" vertical="center" textRotation="0" wrapText="true" indent="0" shrinkToFit="false"/>
      <protection locked="false" hidden="false"/>
    </xf>
    <xf numFmtId="164" fontId="12" fillId="0" borderId="23" xfId="0" applyFont="true" applyBorder="true" applyAlignment="true" applyProtection="false">
      <alignment horizontal="center" vertical="center" textRotation="0" wrapText="true" indent="0" shrinkToFit="false"/>
      <protection locked="false" hidden="false"/>
    </xf>
    <xf numFmtId="164" fontId="12" fillId="0" borderId="24"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false" indent="0" shrinkToFit="false"/>
      <protection locked="false" hidden="false"/>
    </xf>
    <xf numFmtId="166" fontId="25" fillId="0" borderId="0" xfId="0" applyFont="true" applyBorder="true" applyAlignment="true" applyProtection="false">
      <alignment horizontal="right" vertical="center" textRotation="0" wrapText="false" indent="0" shrinkToFit="false"/>
      <protection locked="false" hidden="false"/>
    </xf>
    <xf numFmtId="166" fontId="24" fillId="0" borderId="14" xfId="0" applyFont="true" applyBorder="true" applyAlignment="true" applyProtection="false">
      <alignment horizontal="right" vertical="center" textRotation="0" wrapText="false" indent="0" shrinkToFit="false"/>
      <protection locked="false" hidden="false"/>
    </xf>
    <xf numFmtId="166" fontId="24" fillId="0" borderId="0" xfId="0" applyFont="true" applyBorder="false" applyAlignment="true" applyProtection="false">
      <alignment horizontal="right" vertical="center" textRotation="0" wrapText="false" indent="0" shrinkToFit="false"/>
      <protection locked="false" hidden="false"/>
    </xf>
    <xf numFmtId="170" fontId="24" fillId="0" borderId="0" xfId="0" applyFont="true" applyBorder="false" applyAlignment="true" applyProtection="false">
      <alignment horizontal="right" vertical="center" textRotation="0" wrapText="false" indent="0" shrinkToFit="false"/>
      <protection locked="false" hidden="false"/>
    </xf>
    <xf numFmtId="166" fontId="24" fillId="0" borderId="15" xfId="0" applyFont="true" applyBorder="true" applyAlignment="true" applyProtection="false">
      <alignment horizontal="right" vertical="center" textRotation="0" wrapText="false" indent="0" shrinkToFit="false"/>
      <protection locked="false" hidden="false"/>
    </xf>
    <xf numFmtId="164" fontId="26" fillId="0" borderId="0" xfId="0" applyFont="true" applyBorder="false" applyAlignment="true" applyProtection="false">
      <alignment horizontal="left" vertical="center" textRotation="0" wrapText="false" indent="0" shrinkToFit="false"/>
      <protection locked="false" hidden="false"/>
    </xf>
    <xf numFmtId="164" fontId="27" fillId="0" borderId="0" xfId="2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true" indent="0" shrinkToFit="false"/>
      <protection locked="false" hidden="false"/>
    </xf>
    <xf numFmtId="166" fontId="30" fillId="0" borderId="0" xfId="0" applyFont="true" applyBorder="true" applyAlignment="true" applyProtection="false">
      <alignment horizontal="right"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6" fontId="31" fillId="0" borderId="14" xfId="0" applyFont="true" applyBorder="true" applyAlignment="true" applyProtection="false">
      <alignment horizontal="right" vertical="center" textRotation="0" wrapText="false" indent="0" shrinkToFit="false"/>
      <protection locked="false" hidden="false"/>
    </xf>
    <xf numFmtId="166" fontId="31" fillId="0" borderId="0" xfId="0" applyFont="true" applyBorder="false" applyAlignment="true" applyProtection="false">
      <alignment horizontal="right" vertical="center" textRotation="0" wrapText="false" indent="0" shrinkToFit="false"/>
      <protection locked="false" hidden="false"/>
    </xf>
    <xf numFmtId="170" fontId="31" fillId="0" borderId="0" xfId="0" applyFont="true" applyBorder="false" applyAlignment="true" applyProtection="false">
      <alignment horizontal="right" vertical="center" textRotation="0" wrapText="false" indent="0" shrinkToFit="false"/>
      <protection locked="false" hidden="false"/>
    </xf>
    <xf numFmtId="166" fontId="31" fillId="0" borderId="15" xfId="0" applyFont="true" applyBorder="true" applyAlignment="true" applyProtection="false">
      <alignment horizontal="right" vertical="center" textRotation="0" wrapText="false" indent="0" shrinkToFit="false"/>
      <protection locked="false" hidden="false"/>
    </xf>
    <xf numFmtId="166" fontId="31" fillId="0" borderId="16" xfId="0" applyFont="true" applyBorder="true" applyAlignment="true" applyProtection="false">
      <alignment horizontal="right" vertical="center" textRotation="0" wrapText="false" indent="0" shrinkToFit="false"/>
      <protection locked="false" hidden="false"/>
    </xf>
    <xf numFmtId="166" fontId="31" fillId="0" borderId="17" xfId="0" applyFont="true" applyBorder="true" applyAlignment="true" applyProtection="false">
      <alignment horizontal="right" vertical="center" textRotation="0" wrapText="false" indent="0" shrinkToFit="false"/>
      <protection locked="false" hidden="false"/>
    </xf>
    <xf numFmtId="170" fontId="31" fillId="0" borderId="17" xfId="0" applyFont="true" applyBorder="true" applyAlignment="true" applyProtection="false">
      <alignment horizontal="right" vertical="center" textRotation="0" wrapText="false" indent="0" shrinkToFit="false"/>
      <protection locked="false" hidden="false"/>
    </xf>
    <xf numFmtId="166" fontId="31" fillId="0" borderId="18" xfId="0" applyFont="true" applyBorder="true" applyAlignment="true" applyProtection="false">
      <alignment horizontal="right"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false" hidden="false"/>
    </xf>
    <xf numFmtId="166" fontId="32" fillId="4" borderId="0" xfId="0" applyFont="true" applyBorder="true" applyAlignment="true" applyProtection="false">
      <alignment horizontal="right" vertical="center" textRotation="0" wrapText="false" indent="0" shrinkToFit="false"/>
      <protection locked="false" hidden="false"/>
    </xf>
    <xf numFmtId="166" fontId="32" fillId="0" borderId="0" xfId="0" applyFont="true" applyBorder="true" applyAlignment="true" applyProtection="false">
      <alignment horizontal="right" vertical="center" textRotation="0" wrapText="false" indent="0" shrinkToFit="false"/>
      <protection locked="false" hidden="false"/>
    </xf>
    <xf numFmtId="167" fontId="22" fillId="4" borderId="11" xfId="0" applyFont="true" applyBorder="true" applyAlignment="true" applyProtection="false">
      <alignment horizontal="center" vertical="center" textRotation="0" wrapText="false" indent="0" shrinkToFit="false"/>
      <protection locked="false" hidden="false"/>
    </xf>
    <xf numFmtId="164" fontId="22" fillId="4" borderId="12" xfId="0" applyFont="true" applyBorder="true" applyAlignment="true" applyProtection="false">
      <alignment horizontal="center" vertical="center" textRotation="0" wrapText="false" indent="0" shrinkToFit="false"/>
      <protection locked="false" hidden="false"/>
    </xf>
    <xf numFmtId="166" fontId="22" fillId="0" borderId="13"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2" fillId="4" borderId="0" xfId="0" applyFont="true" applyBorder="true" applyAlignment="true" applyProtection="false">
      <alignment horizontal="left" vertical="center" textRotation="0" wrapText="false" indent="0" shrinkToFit="false"/>
      <protection locked="false" hidden="false"/>
    </xf>
    <xf numFmtId="167" fontId="22" fillId="4" borderId="14" xfId="0" applyFont="true" applyBorder="true" applyAlignment="true" applyProtection="false">
      <alignment horizontal="center" vertical="center" textRotation="0" wrapText="false" indent="0" shrinkToFit="false"/>
      <protection locked="false" hidden="false"/>
    </xf>
    <xf numFmtId="164" fontId="22" fillId="4" borderId="0" xfId="0" applyFont="true" applyBorder="false" applyAlignment="true" applyProtection="false">
      <alignment horizontal="center" vertical="center" textRotation="0" wrapText="false" indent="0" shrinkToFit="false"/>
      <protection locked="false" hidden="false"/>
    </xf>
    <xf numFmtId="166" fontId="22" fillId="0" borderId="15" xfId="0" applyFont="true" applyBorder="true" applyAlignment="true" applyProtection="false">
      <alignment horizontal="right" vertical="center" textRotation="0" wrapText="false" indent="0" shrinkToFit="false"/>
      <protection locked="false" hidden="false"/>
    </xf>
    <xf numFmtId="167" fontId="22" fillId="4" borderId="16" xfId="0" applyFont="true" applyBorder="true" applyAlignment="true" applyProtection="false">
      <alignment horizontal="center" vertical="center" textRotation="0" wrapText="false" indent="0" shrinkToFit="false"/>
      <protection locked="false" hidden="false"/>
    </xf>
    <xf numFmtId="164" fontId="22" fillId="4" borderId="17" xfId="0" applyFont="true" applyBorder="true" applyAlignment="true" applyProtection="false">
      <alignment horizontal="center" vertical="center" textRotation="0" wrapText="false" indent="0" shrinkToFit="false"/>
      <protection locked="false" hidden="false"/>
    </xf>
    <xf numFmtId="166" fontId="22" fillId="0" borderId="18" xfId="0" applyFont="true" applyBorder="true" applyAlignment="true" applyProtection="false">
      <alignment horizontal="right" vertical="center" textRotation="0" wrapText="false" indent="0" shrinkToFit="false"/>
      <protection locked="false" hidden="false"/>
    </xf>
    <xf numFmtId="164" fontId="25" fillId="3" borderId="0" xfId="0" applyFont="true" applyBorder="false" applyAlignment="true" applyProtection="false">
      <alignment horizontal="left" vertical="center" textRotation="0" wrapText="false" indent="0" shrinkToFit="false"/>
      <protection locked="false" hidden="false"/>
    </xf>
    <xf numFmtId="166" fontId="25" fillId="3" borderId="0" xfId="0" applyFont="true" applyBorder="true" applyAlignment="true" applyProtection="false">
      <alignment horizontal="right" vertical="center" textRotation="0" wrapText="false" indent="0" shrinkToFit="false"/>
      <protection locked="fals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true" indent="0" shrinkToFit="false"/>
      <protection locked="false" hidden="false"/>
    </xf>
    <xf numFmtId="169" fontId="13" fillId="4" borderId="0" xfId="0" applyFont="true" applyBorder="true" applyAlignment="true" applyProtection="false">
      <alignment horizontal="left" vertical="top" textRotation="0" wrapText="false" indent="0" shrinkToFit="false"/>
      <protection locked="false" hidden="false"/>
    </xf>
    <xf numFmtId="168" fontId="13" fillId="4" borderId="0"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4" fontId="18" fillId="0" borderId="0" xfId="0" applyFont="true" applyBorder="false" applyAlignment="true" applyProtection="false">
      <alignment horizontal="left" vertical="center" textRotation="0" wrapText="false" indent="0" shrinkToFit="false"/>
      <protection locked="false" hidden="false"/>
    </xf>
    <xf numFmtId="166" fontId="18" fillId="0" borderId="0" xfId="0" applyFont="true" applyBorder="true" applyAlignment="true" applyProtection="false">
      <alignment horizontal="right" vertical="center" textRotation="0" wrapText="false" indent="0" shrinkToFit="false"/>
      <protection locked="false" hidden="false"/>
    </xf>
    <xf numFmtId="167" fontId="19" fillId="0" borderId="0" xfId="0" applyFont="true" applyBorder="false" applyAlignment="true" applyProtection="false">
      <alignment horizontal="right" vertical="center" textRotation="0" wrapText="false" indent="0" shrinkToFit="false"/>
      <protection locked="false" hidden="false"/>
    </xf>
    <xf numFmtId="164" fontId="19" fillId="0" borderId="0" xfId="0" applyFont="true" applyBorder="false" applyAlignment="true" applyProtection="false">
      <alignment horizontal="right" vertical="center" textRotation="0" wrapText="false" indent="0" shrinkToFit="false"/>
      <protection locked="false" hidden="false"/>
    </xf>
    <xf numFmtId="166" fontId="19" fillId="0" borderId="0" xfId="0" applyFont="true" applyBorder="true" applyAlignment="true" applyProtection="false">
      <alignment horizontal="right" vertical="center" textRotation="0" wrapText="false" indent="0" shrinkToFit="false"/>
      <protection locked="false" hidden="false"/>
    </xf>
    <xf numFmtId="164" fontId="15" fillId="3" borderId="9" xfId="0" applyFont="true" applyBorder="true" applyAlignment="true" applyProtection="false">
      <alignment horizontal="right" vertical="center" textRotation="0" wrapText="false" indent="0" shrinkToFit="false"/>
      <protection locked="false" hidden="false"/>
    </xf>
    <xf numFmtId="169" fontId="13" fillId="0" borderId="0" xfId="0" applyFont="true" applyBorder="true" applyAlignment="true" applyProtection="false">
      <alignment horizontal="left" vertical="top" textRotation="0" wrapText="false" indent="0" shrinkToFit="false"/>
      <protection locked="false" hidden="false"/>
    </xf>
    <xf numFmtId="164" fontId="13" fillId="3" borderId="0" xfId="0" applyFont="true" applyBorder="true" applyAlignment="true" applyProtection="false">
      <alignment horizontal="center" vertical="center" textRotation="0" wrapText="false" indent="0" shrinkToFit="false"/>
      <protection locked="false" hidden="false"/>
    </xf>
    <xf numFmtId="164" fontId="33" fillId="0" borderId="4" xfId="0" applyFont="true" applyBorder="true" applyAlignment="true" applyProtection="false">
      <alignment horizontal="lef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false" hidden="false"/>
    </xf>
    <xf numFmtId="166" fontId="33" fillId="0" borderId="0" xfId="0" applyFont="true" applyBorder="true" applyAlignment="true" applyProtection="false">
      <alignment horizontal="right" vertical="center" textRotation="0" wrapText="false" indent="0" shrinkToFit="false"/>
      <protection locked="false" hidden="false"/>
    </xf>
    <xf numFmtId="164" fontId="33" fillId="0" borderId="5" xfId="0" applyFont="true" applyBorder="true" applyAlignment="true" applyProtection="false">
      <alignment horizontal="left" vertical="center" textRotation="0" wrapText="false" indent="0" shrinkToFit="false"/>
      <protection locked="false" hidden="false"/>
    </xf>
    <xf numFmtId="164" fontId="32" fillId="0" borderId="4" xfId="0" applyFont="true" applyBorder="true" applyAlignment="true" applyProtection="false">
      <alignment horizontal="left" vertical="center" textRotation="0" wrapText="false" indent="0" shrinkToFit="false"/>
      <protection locked="false" hidden="false"/>
    </xf>
    <xf numFmtId="164" fontId="32" fillId="0" borderId="5" xfId="0" applyFont="tru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12" fillId="0" borderId="25" xfId="0" applyFont="true" applyBorder="true" applyAlignment="true" applyProtection="false">
      <alignment horizontal="center"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22" fillId="0" borderId="26" xfId="0" applyFont="true" applyBorder="true" applyAlignment="true" applyProtection="false">
      <alignment horizontal="center" vertical="center" textRotation="0" wrapText="false" indent="0" shrinkToFit="false"/>
      <protection locked="false" hidden="false"/>
    </xf>
    <xf numFmtId="164" fontId="0" fillId="0" borderId="27" xfId="0" applyFont="false" applyBorder="true" applyAlignment="true" applyProtection="false">
      <alignment horizontal="left" vertical="center" textRotation="0" wrapText="false" indent="0" shrinkToFit="false"/>
      <protection locked="false" hidden="false"/>
    </xf>
    <xf numFmtId="164" fontId="22" fillId="0" borderId="27"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3" fillId="3" borderId="22" xfId="0" applyFont="true" applyBorder="true" applyAlignment="true" applyProtection="false">
      <alignment horizontal="center" vertical="center" textRotation="0" wrapText="true" indent="0" shrinkToFit="false"/>
      <protection locked="false" hidden="false"/>
    </xf>
    <xf numFmtId="164" fontId="13" fillId="3" borderId="23" xfId="0" applyFont="true" applyBorder="true" applyAlignment="true" applyProtection="false">
      <alignment horizontal="center" vertical="center" textRotation="0" wrapText="true" indent="0" shrinkToFit="false"/>
      <protection locked="false" hidden="false"/>
    </xf>
    <xf numFmtId="164" fontId="13" fillId="3" borderId="24" xfId="0" applyFont="true" applyBorder="true" applyAlignment="true" applyProtection="false">
      <alignment horizontal="center" vertical="center" textRotation="0" wrapText="true" indent="0" shrinkToFit="false"/>
      <protection locked="false" hidden="false"/>
    </xf>
    <xf numFmtId="164" fontId="0" fillId="0" borderId="5" xfId="0" applyFont="false" applyBorder="true" applyAlignment="true" applyProtection="false">
      <alignment horizontal="center" vertical="center" textRotation="0" wrapText="true" indent="0" shrinkToFit="false"/>
      <protection locked="false" hidden="false"/>
    </xf>
    <xf numFmtId="166" fontId="25" fillId="0" borderId="0" xfId="0" applyFont="true" applyBorder="true" applyAlignment="true" applyProtection="false">
      <alignment horizontal="right" vertical="bottom" textRotation="0" wrapText="false" indent="0" shrinkToFit="false"/>
      <protection locked="false" hidden="false"/>
    </xf>
    <xf numFmtId="170" fontId="34" fillId="0" borderId="12" xfId="0" applyFont="true" applyBorder="true" applyAlignment="true" applyProtection="false">
      <alignment horizontal="right" vertical="bottom" textRotation="0" wrapText="false" indent="0" shrinkToFit="false"/>
      <protection locked="false" hidden="false"/>
    </xf>
    <xf numFmtId="170" fontId="34" fillId="0" borderId="13" xfId="0" applyFont="true" applyBorder="true" applyAlignment="true" applyProtection="false">
      <alignment horizontal="right" vertical="bottom" textRotation="0" wrapText="false" indent="0" shrinkToFit="false"/>
      <protection locked="false" hidden="false"/>
    </xf>
    <xf numFmtId="166" fontId="35"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6" fillId="0" borderId="4" xfId="0" applyFont="true" applyBorder="true" applyAlignment="true" applyProtection="false">
      <alignment horizontal="left"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6" fontId="33" fillId="0" borderId="0" xfId="0" applyFont="true" applyBorder="true" applyAlignment="true" applyProtection="false">
      <alignment horizontal="right" vertical="bottom" textRotation="0" wrapText="false" indent="0" shrinkToFit="false"/>
      <protection locked="false" hidden="false"/>
    </xf>
    <xf numFmtId="164" fontId="36" fillId="0" borderId="5" xfId="0" applyFont="true" applyBorder="true" applyAlignment="true" applyProtection="false">
      <alignment horizontal="left" vertical="bottom" textRotation="0" wrapText="false" indent="0" shrinkToFit="false"/>
      <protection locked="false" hidden="false"/>
    </xf>
    <xf numFmtId="164" fontId="36" fillId="0" borderId="14" xfId="0" applyFont="true" applyBorder="true" applyAlignment="true" applyProtection="false">
      <alignment horizontal="left" vertical="bottom" textRotation="0" wrapText="false" indent="0" shrinkToFit="false"/>
      <protection locked="false" hidden="false"/>
    </xf>
    <xf numFmtId="170" fontId="36" fillId="0" borderId="0" xfId="0" applyFont="true" applyBorder="false" applyAlignment="true" applyProtection="false">
      <alignment horizontal="right" vertical="bottom" textRotation="0" wrapText="false" indent="0" shrinkToFit="false"/>
      <protection locked="false" hidden="false"/>
    </xf>
    <xf numFmtId="170" fontId="36" fillId="0" borderId="15" xfId="0" applyFont="true" applyBorder="true" applyAlignment="true" applyProtection="false">
      <alignment horizontal="right" vertical="bottom" textRotation="0" wrapText="false" indent="0" shrinkToFit="false"/>
      <protection locked="false" hidden="false"/>
    </xf>
    <xf numFmtId="164" fontId="36" fillId="0" borderId="0" xfId="0" applyFont="true" applyBorder="false" applyAlignment="true" applyProtection="false">
      <alignment horizontal="left" vertical="bottom" textRotation="0" wrapText="false" indent="0" shrinkToFit="false"/>
      <protection locked="false" hidden="false"/>
    </xf>
    <xf numFmtId="166" fontId="36" fillId="0" borderId="0" xfId="0" applyFont="true" applyBorder="false" applyAlignment="true" applyProtection="false">
      <alignment horizontal="right" vertical="center"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false" hidden="false"/>
    </xf>
    <xf numFmtId="166" fontId="32" fillId="0" borderId="0" xfId="0" applyFont="true" applyBorder="true" applyAlignment="true" applyProtection="false">
      <alignment horizontal="right" vertical="bottom"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false" hidden="false"/>
    </xf>
    <xf numFmtId="165" fontId="0" fillId="0" borderId="25" xfId="0" applyFont="true" applyBorder="true" applyAlignment="true" applyProtection="false">
      <alignment horizontal="left" vertical="center" textRotation="0" wrapText="true" indent="0" shrinkToFit="false"/>
      <protection locked="false" hidden="false"/>
    </xf>
    <xf numFmtId="164" fontId="0" fillId="0" borderId="25" xfId="0" applyFont="true" applyBorder="true" applyAlignment="true" applyProtection="false">
      <alignment horizontal="left" vertical="center" textRotation="0" wrapText="true" indent="0" shrinkToFit="false"/>
      <protection locked="false" hidden="false"/>
    </xf>
    <xf numFmtId="164" fontId="0" fillId="0" borderId="25" xfId="0" applyFont="true" applyBorder="true" applyAlignment="true" applyProtection="false">
      <alignment horizontal="center" vertical="center" textRotation="0" wrapText="true" indent="0" shrinkToFit="false"/>
      <protection locked="false" hidden="false"/>
    </xf>
    <xf numFmtId="171" fontId="0" fillId="0" borderId="25" xfId="0" applyFont="true" applyBorder="true" applyAlignment="true" applyProtection="false">
      <alignment horizontal="right" vertical="center" textRotation="0" wrapText="false" indent="0" shrinkToFit="false"/>
      <protection locked="false" hidden="false"/>
    </xf>
    <xf numFmtId="166" fontId="0" fillId="4" borderId="25" xfId="0" applyFont="true" applyBorder="true" applyAlignment="true" applyProtection="false">
      <alignment horizontal="right" vertical="center" textRotation="0" wrapText="false" indent="0" shrinkToFit="false"/>
      <protection locked="false" hidden="false"/>
    </xf>
    <xf numFmtId="166" fontId="0" fillId="0" borderId="25" xfId="0" applyFont="true" applyBorder="true" applyAlignment="true" applyProtection="false">
      <alignment horizontal="right" vertical="center" textRotation="0" wrapText="false" indent="0" shrinkToFit="false"/>
      <protection locked="false" hidden="false"/>
    </xf>
    <xf numFmtId="164" fontId="19" fillId="4" borderId="25" xfId="0" applyFont="true" applyBorder="true" applyAlignment="true" applyProtection="false">
      <alignment horizontal="left" vertical="center" textRotation="0" wrapText="false" indent="0" shrinkToFit="false"/>
      <protection locked="false" hidden="false"/>
    </xf>
    <xf numFmtId="170" fontId="19" fillId="0" borderId="0" xfId="0" applyFont="true" applyBorder="false" applyAlignment="true" applyProtection="false">
      <alignment horizontal="right" vertical="center" textRotation="0" wrapText="false" indent="0" shrinkToFit="false"/>
      <protection locked="false" hidden="false"/>
    </xf>
    <xf numFmtId="170" fontId="19" fillId="0" borderId="15" xfId="0" applyFont="true" applyBorder="true" applyAlignment="true" applyProtection="false">
      <alignment horizontal="right" vertical="center" textRotation="0" wrapText="fals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true" applyAlignment="true" applyProtection="false">
      <alignment horizontal="left" vertical="center" textRotation="0" wrapText="true" indent="0" shrinkToFit="false"/>
      <protection locked="false" hidden="false"/>
    </xf>
    <xf numFmtId="171" fontId="37" fillId="0" borderId="0" xfId="0" applyFont="true" applyBorder="false" applyAlignment="true" applyProtection="false">
      <alignment horizontal="right" vertical="center" textRotation="0" wrapText="false" indent="0" shrinkToFit="false"/>
      <protection locked="false" hidden="false"/>
    </xf>
    <xf numFmtId="164" fontId="37" fillId="0" borderId="5" xfId="0" applyFont="true" applyBorder="true" applyAlignment="true" applyProtection="false">
      <alignment horizontal="left" vertical="center" textRotation="0" wrapText="false" indent="0" shrinkToFit="false"/>
      <protection locked="false" hidden="false"/>
    </xf>
    <xf numFmtId="164" fontId="37" fillId="0" borderId="14" xfId="0" applyFont="true" applyBorder="true" applyAlignment="true" applyProtection="false">
      <alignment horizontal="left" vertical="center" textRotation="0" wrapText="false" indent="0" shrinkToFit="false"/>
      <protection locked="false" hidden="false"/>
    </xf>
    <xf numFmtId="164" fontId="37" fillId="0" borderId="15" xfId="0" applyFont="true" applyBorder="true" applyAlignment="true" applyProtection="false">
      <alignment horizontal="left" vertical="center" textRotation="0" wrapText="false" indent="0" shrinkToFit="false"/>
      <protection locked="false" hidden="false"/>
    </xf>
    <xf numFmtId="164" fontId="38" fillId="0" borderId="25" xfId="0" applyFont="true" applyBorder="true" applyAlignment="true" applyProtection="false">
      <alignment horizontal="center" vertical="center" textRotation="0" wrapText="false" indent="0" shrinkToFit="false"/>
      <protection locked="false" hidden="false"/>
    </xf>
    <xf numFmtId="165" fontId="38" fillId="0" borderId="25" xfId="0" applyFont="true" applyBorder="true" applyAlignment="true" applyProtection="false">
      <alignment horizontal="left" vertical="center" textRotation="0" wrapText="true" indent="0" shrinkToFit="false"/>
      <protection locked="false" hidden="false"/>
    </xf>
    <xf numFmtId="164" fontId="38" fillId="0" borderId="25" xfId="0" applyFont="true" applyBorder="true" applyAlignment="true" applyProtection="false">
      <alignment horizontal="left" vertical="center" textRotation="0" wrapText="true" indent="0" shrinkToFit="false"/>
      <protection locked="false" hidden="false"/>
    </xf>
    <xf numFmtId="164" fontId="38" fillId="0" borderId="25" xfId="0" applyFont="true" applyBorder="true" applyAlignment="true" applyProtection="false">
      <alignment horizontal="center" vertical="center" textRotation="0" wrapText="true" indent="0" shrinkToFit="false"/>
      <protection locked="false" hidden="false"/>
    </xf>
    <xf numFmtId="171" fontId="38" fillId="0" borderId="25" xfId="0" applyFont="true" applyBorder="true" applyAlignment="true" applyProtection="false">
      <alignment horizontal="right" vertical="center" textRotation="0" wrapText="false" indent="0" shrinkToFit="false"/>
      <protection locked="false" hidden="false"/>
    </xf>
    <xf numFmtId="166" fontId="38" fillId="4" borderId="25" xfId="0" applyFont="true" applyBorder="true" applyAlignment="true" applyProtection="false">
      <alignment horizontal="right" vertical="center" textRotation="0" wrapText="false" indent="0" shrinkToFit="false"/>
      <protection locked="false" hidden="false"/>
    </xf>
    <xf numFmtId="166" fontId="38" fillId="0" borderId="25" xfId="0" applyFont="true" applyBorder="true" applyAlignment="true" applyProtection="false">
      <alignment horizontal="right" vertical="center" textRotation="0" wrapText="false" indent="0" shrinkToFit="false"/>
      <protection locked="false" hidden="false"/>
    </xf>
    <xf numFmtId="164" fontId="39" fillId="0" borderId="0" xfId="0" applyFont="true" applyBorder="true" applyAlignment="true" applyProtection="false">
      <alignment horizontal="left" vertical="top" textRotation="0" wrapText="tru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false" hidden="false"/>
    </xf>
    <xf numFmtId="164" fontId="40" fillId="0" borderId="5" xfId="0" applyFont="true" applyBorder="true" applyAlignment="true" applyProtection="false">
      <alignment horizontal="left" vertical="center" textRotation="0" wrapText="false" indent="0" shrinkToFit="false"/>
      <protection locked="false" hidden="false"/>
    </xf>
    <xf numFmtId="164" fontId="40" fillId="0" borderId="14" xfId="0" applyFont="true" applyBorder="true" applyAlignment="true" applyProtection="false">
      <alignment horizontal="left" vertical="center" textRotation="0" wrapText="false" indent="0" shrinkToFit="false"/>
      <protection locked="false" hidden="false"/>
    </xf>
    <xf numFmtId="164" fontId="40" fillId="0" borderId="15" xfId="0" applyFont="true" applyBorder="true" applyAlignment="true" applyProtection="false">
      <alignment horizontal="left" vertical="center" textRotation="0" wrapText="false" indent="0" shrinkToFit="false"/>
      <protection locked="fals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fals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71" fontId="41" fillId="0" borderId="0" xfId="0" applyFont="true" applyBorder="false" applyAlignment="true" applyProtection="false">
      <alignment horizontal="right" vertical="center" textRotation="0" wrapText="false" indent="0" shrinkToFit="false"/>
      <protection locked="false" hidden="false"/>
    </xf>
    <xf numFmtId="164" fontId="41" fillId="0" borderId="5" xfId="0" applyFont="true" applyBorder="true" applyAlignment="true" applyProtection="false">
      <alignment horizontal="left" vertical="center" textRotation="0" wrapText="false" indent="0" shrinkToFit="false"/>
      <protection locked="false" hidden="false"/>
    </xf>
    <xf numFmtId="164" fontId="41" fillId="0" borderId="14" xfId="0" applyFont="true" applyBorder="true" applyAlignment="true" applyProtection="false">
      <alignment horizontal="left" vertical="center" textRotation="0" wrapText="false" indent="0" shrinkToFit="false"/>
      <protection locked="false" hidden="false"/>
    </xf>
    <xf numFmtId="164" fontId="41" fillId="0" borderId="15" xfId="0" applyFont="tru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Users\Marty\KROS\System\Temp\radD4899.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C:\Users\Marty\KROS\System\Temp\rad538FB.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Obrázek 1" descr="C:\Users\Marty\KROS\System\Temp\rad9ABAC.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3" name="Obrázek 1" descr="C:\Users\Marty\KROS\System\Temp\radB8D1F.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4" name="Obrázek 1" descr="C:\Users\Marty\KROS\System\Temp\rad58B4E.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J13" activeCellId="0" sqref="BJ13"/>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7" min="35"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65"/>
    <col collapsed="false" customWidth="false" hidden="false" outlineLevel="0" max="44" min="44" style="2" width="10.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89" min="71" style="1" width="10.65"/>
    <col collapsed="false" customWidth="false" hidden="false" outlineLevel="0" max="257" min="90" style="2" width="10.65"/>
  </cols>
  <sheetData>
    <row r="1" s="9"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4"/>
      <c r="AH1" s="4"/>
      <c r="AI1" s="7"/>
      <c r="AJ1" s="7"/>
      <c r="AK1" s="7"/>
      <c r="AL1" s="7"/>
      <c r="AM1" s="7"/>
      <c r="AN1" s="7"/>
      <c r="AO1" s="7"/>
      <c r="AP1" s="7"/>
      <c r="AQ1" s="7"/>
      <c r="AR1" s="7"/>
      <c r="AS1" s="7"/>
      <c r="AT1" s="7"/>
      <c r="AU1" s="7"/>
      <c r="AV1" s="7"/>
      <c r="AW1" s="7"/>
      <c r="AX1" s="7"/>
      <c r="AY1" s="7"/>
      <c r="AZ1" s="7"/>
      <c r="BA1" s="8" t="s">
        <v>4</v>
      </c>
      <c r="BB1" s="7"/>
      <c r="BC1" s="7"/>
      <c r="BD1" s="7"/>
      <c r="BE1" s="7"/>
      <c r="BF1" s="7"/>
      <c r="BG1" s="7"/>
      <c r="BH1" s="7"/>
      <c r="BI1" s="7"/>
      <c r="BJ1" s="7"/>
      <c r="BK1" s="7"/>
      <c r="BL1" s="7"/>
      <c r="BM1" s="7"/>
      <c r="BN1" s="7"/>
      <c r="BO1" s="7"/>
      <c r="BP1" s="7"/>
      <c r="BQ1" s="7"/>
      <c r="BR1" s="7"/>
      <c r="BS1" s="7"/>
      <c r="BT1" s="8" t="s">
        <v>5</v>
      </c>
      <c r="BU1" s="8" t="s">
        <v>5</v>
      </c>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7" t="s">
        <v>11</v>
      </c>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8"/>
      <c r="AS4" s="19" t="s">
        <v>12</v>
      </c>
      <c r="BE4" s="20" t="s">
        <v>13</v>
      </c>
      <c r="BS4" s="12" t="s">
        <v>14</v>
      </c>
    </row>
    <row r="5" s="1" customFormat="true" ht="15" hidden="false" customHeight="true" outlineLevel="0" collapsed="false">
      <c r="B5" s="16"/>
      <c r="D5" s="21" t="s">
        <v>15</v>
      </c>
      <c r="K5" s="22" t="s">
        <v>16</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Q5" s="18"/>
      <c r="BE5" s="23" t="s">
        <v>17</v>
      </c>
      <c r="BS5" s="12" t="s">
        <v>8</v>
      </c>
    </row>
    <row r="6" s="1" customFormat="true" ht="37.5" hidden="false" customHeight="true" outlineLevel="0" collapsed="false">
      <c r="B6" s="16"/>
      <c r="D6" s="24" t="s">
        <v>18</v>
      </c>
      <c r="K6" s="25" t="s">
        <v>19</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Q6" s="18"/>
      <c r="BE6" s="23"/>
      <c r="BS6" s="12" t="s">
        <v>20</v>
      </c>
    </row>
    <row r="7" s="1" customFormat="true" ht="15" hidden="false" customHeight="true" outlineLevel="0" collapsed="false">
      <c r="B7" s="16"/>
      <c r="D7" s="26" t="s">
        <v>21</v>
      </c>
      <c r="K7" s="27"/>
      <c r="AK7" s="26" t="s">
        <v>22</v>
      </c>
      <c r="AN7" s="27"/>
      <c r="AQ7" s="18"/>
      <c r="BE7" s="23"/>
      <c r="BS7" s="12" t="s">
        <v>23</v>
      </c>
    </row>
    <row r="8" s="1" customFormat="true" ht="15" hidden="false" customHeight="true" outlineLevel="0" collapsed="false">
      <c r="B8" s="16"/>
      <c r="D8" s="26" t="s">
        <v>24</v>
      </c>
      <c r="K8" s="27" t="s">
        <v>25</v>
      </c>
      <c r="AK8" s="26" t="s">
        <v>26</v>
      </c>
      <c r="AN8" s="28" t="s">
        <v>27</v>
      </c>
      <c r="AQ8" s="18"/>
      <c r="BE8" s="23"/>
      <c r="BS8" s="12" t="s">
        <v>28</v>
      </c>
    </row>
    <row r="9" s="1" customFormat="true" ht="15" hidden="false" customHeight="true" outlineLevel="0" collapsed="false">
      <c r="B9" s="16"/>
      <c r="AQ9" s="18"/>
      <c r="BE9" s="23"/>
      <c r="BS9" s="12" t="s">
        <v>29</v>
      </c>
    </row>
    <row r="10" s="1" customFormat="true" ht="15" hidden="false" customHeight="true" outlineLevel="0" collapsed="false">
      <c r="B10" s="16"/>
      <c r="D10" s="26" t="s">
        <v>30</v>
      </c>
      <c r="AK10" s="26" t="s">
        <v>31</v>
      </c>
      <c r="AN10" s="27" t="s">
        <v>32</v>
      </c>
      <c r="AQ10" s="18"/>
      <c r="BE10" s="23"/>
      <c r="BS10" s="12" t="s">
        <v>20</v>
      </c>
    </row>
    <row r="11" s="1" customFormat="true" ht="19.5" hidden="false" customHeight="true" outlineLevel="0" collapsed="false">
      <c r="B11" s="16"/>
      <c r="E11" s="27" t="s">
        <v>33</v>
      </c>
      <c r="AK11" s="26" t="s">
        <v>34</v>
      </c>
      <c r="AN11" s="27" t="s">
        <v>35</v>
      </c>
      <c r="AQ11" s="18"/>
      <c r="BE11" s="23"/>
      <c r="BS11" s="12" t="s">
        <v>20</v>
      </c>
    </row>
    <row r="12" s="1" customFormat="true" ht="7.5" hidden="false" customHeight="true" outlineLevel="0" collapsed="false">
      <c r="B12" s="16"/>
      <c r="AQ12" s="18"/>
      <c r="BE12" s="23"/>
      <c r="BS12" s="12" t="s">
        <v>20</v>
      </c>
    </row>
    <row r="13" s="1" customFormat="true" ht="15" hidden="false" customHeight="true" outlineLevel="0" collapsed="false">
      <c r="B13" s="16"/>
      <c r="D13" s="26" t="s">
        <v>36</v>
      </c>
      <c r="AK13" s="26" t="s">
        <v>31</v>
      </c>
      <c r="AN13" s="29" t="s">
        <v>37</v>
      </c>
      <c r="AQ13" s="18"/>
      <c r="BE13" s="23"/>
      <c r="BS13" s="12" t="s">
        <v>20</v>
      </c>
    </row>
    <row r="14" s="1" customFormat="true" ht="15.75" hidden="false" customHeight="true" outlineLevel="0" collapsed="false">
      <c r="B14" s="16"/>
      <c r="E14" s="30" t="s">
        <v>37</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34</v>
      </c>
      <c r="AN14" s="29" t="s">
        <v>37</v>
      </c>
      <c r="AQ14" s="18"/>
      <c r="BE14" s="23"/>
      <c r="BS14" s="12" t="s">
        <v>20</v>
      </c>
    </row>
    <row r="15" s="1" customFormat="true" ht="7.5" hidden="false" customHeight="true" outlineLevel="0" collapsed="false">
      <c r="B15" s="16"/>
      <c r="AQ15" s="18"/>
      <c r="BE15" s="23"/>
      <c r="BS15" s="12" t="s">
        <v>5</v>
      </c>
    </row>
    <row r="16" s="1" customFormat="true" ht="15" hidden="false" customHeight="true" outlineLevel="0" collapsed="false">
      <c r="B16" s="16"/>
      <c r="D16" s="26" t="s">
        <v>38</v>
      </c>
      <c r="AK16" s="26" t="s">
        <v>31</v>
      </c>
      <c r="AN16" s="27" t="s">
        <v>39</v>
      </c>
      <c r="AQ16" s="18"/>
      <c r="BE16" s="23"/>
      <c r="BS16" s="12" t="s">
        <v>5</v>
      </c>
    </row>
    <row r="17" s="1" customFormat="true" ht="19.5" hidden="false" customHeight="true" outlineLevel="0" collapsed="false">
      <c r="B17" s="16"/>
      <c r="E17" s="27" t="s">
        <v>40</v>
      </c>
      <c r="AK17" s="26" t="s">
        <v>34</v>
      </c>
      <c r="AN17" s="27"/>
      <c r="AQ17" s="18"/>
      <c r="BE17" s="23"/>
      <c r="BS17" s="12" t="s">
        <v>41</v>
      </c>
    </row>
    <row r="18" s="1" customFormat="true" ht="7.5" hidden="false" customHeight="true" outlineLevel="0" collapsed="false">
      <c r="B18" s="16"/>
      <c r="AQ18" s="18"/>
      <c r="BE18" s="23"/>
      <c r="BS18" s="12" t="s">
        <v>8</v>
      </c>
    </row>
    <row r="19" s="1" customFormat="true" ht="15" hidden="false" customHeight="true" outlineLevel="0" collapsed="false">
      <c r="B19" s="16"/>
      <c r="D19" s="26" t="s">
        <v>42</v>
      </c>
      <c r="AK19" s="26" t="s">
        <v>31</v>
      </c>
      <c r="AN19" s="27" t="s">
        <v>39</v>
      </c>
      <c r="AQ19" s="18"/>
      <c r="BE19" s="23"/>
      <c r="BS19" s="12" t="s">
        <v>8</v>
      </c>
    </row>
    <row r="20" s="1" customFormat="true" ht="19.5" hidden="false" customHeight="true" outlineLevel="0" collapsed="false">
      <c r="B20" s="16"/>
      <c r="E20" s="27" t="s">
        <v>40</v>
      </c>
      <c r="AK20" s="26" t="s">
        <v>34</v>
      </c>
      <c r="AN20" s="27"/>
      <c r="AQ20" s="18"/>
      <c r="BE20" s="23"/>
    </row>
    <row r="21" s="1" customFormat="true" ht="7.5" hidden="false" customHeight="true" outlineLevel="0" collapsed="false">
      <c r="B21" s="16"/>
      <c r="AQ21" s="18"/>
      <c r="BE21" s="23"/>
    </row>
    <row r="22" s="1" customFormat="true" ht="7.5" hidden="false" customHeight="true" outlineLevel="0" collapsed="false">
      <c r="B22" s="16"/>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Q22" s="18"/>
      <c r="BE22" s="23"/>
    </row>
    <row r="23" s="1" customFormat="true" ht="15" hidden="false" customHeight="true" outlineLevel="0" collapsed="false">
      <c r="B23" s="16"/>
      <c r="D23" s="32" t="s">
        <v>43</v>
      </c>
      <c r="AK23" s="33" t="n">
        <f aca="false">ROUND($AG$87,2)</f>
        <v>0</v>
      </c>
      <c r="AL23" s="33"/>
      <c r="AM23" s="33"/>
      <c r="AN23" s="33"/>
      <c r="AO23" s="33"/>
      <c r="AQ23" s="18"/>
      <c r="BE23" s="23"/>
    </row>
    <row r="24" s="1" customFormat="true" ht="15" hidden="false" customHeight="true" outlineLevel="0" collapsed="false">
      <c r="B24" s="16"/>
      <c r="D24" s="32" t="s">
        <v>44</v>
      </c>
      <c r="AK24" s="33" t="n">
        <f aca="false">ROUND($AG$93,2)</f>
        <v>90000</v>
      </c>
      <c r="AL24" s="33"/>
      <c r="AM24" s="33"/>
      <c r="AN24" s="33"/>
      <c r="AO24" s="33"/>
      <c r="AQ24" s="18"/>
      <c r="BE24" s="23"/>
    </row>
    <row r="25" s="12" customFormat="true" ht="7.5" hidden="false" customHeight="true" outlineLevel="0" collapsed="false">
      <c r="B25" s="34"/>
      <c r="AQ25" s="35"/>
      <c r="BE25" s="23"/>
    </row>
    <row r="26" s="12" customFormat="true" ht="27" hidden="false" customHeight="true" outlineLevel="0" collapsed="false">
      <c r="B26" s="34"/>
      <c r="D26" s="36" t="s">
        <v>45</v>
      </c>
      <c r="E26" s="37"/>
      <c r="F26" s="37"/>
      <c r="G26" s="37"/>
      <c r="H26" s="37"/>
      <c r="I26" s="37"/>
      <c r="J26" s="37"/>
      <c r="K26" s="37"/>
      <c r="L26" s="37"/>
      <c r="M26" s="37"/>
      <c r="N26" s="37"/>
      <c r="O26" s="37"/>
      <c r="P26" s="37"/>
      <c r="Q26" s="37"/>
      <c r="R26" s="37"/>
      <c r="S26" s="37"/>
      <c r="T26" s="37"/>
      <c r="U26" s="37"/>
      <c r="V26" s="37"/>
      <c r="W26" s="37"/>
      <c r="X26" s="37"/>
      <c r="Y26" s="37"/>
      <c r="Z26" s="37"/>
      <c r="AA26" s="37"/>
      <c r="AB26" s="37"/>
      <c r="AC26" s="37"/>
      <c r="AD26" s="37"/>
      <c r="AE26" s="37"/>
      <c r="AF26" s="37"/>
      <c r="AG26" s="37"/>
      <c r="AH26" s="37"/>
      <c r="AI26" s="37"/>
      <c r="AJ26" s="37"/>
      <c r="AK26" s="38" t="n">
        <f aca="false">ROUND($AK$23+$AK$24,2)</f>
        <v>90000</v>
      </c>
      <c r="AL26" s="38"/>
      <c r="AM26" s="38"/>
      <c r="AN26" s="38"/>
      <c r="AO26" s="38"/>
      <c r="AQ26" s="35"/>
      <c r="BE26" s="23"/>
    </row>
    <row r="27" s="12" customFormat="true" ht="7.5" hidden="false" customHeight="true" outlineLevel="0" collapsed="false">
      <c r="B27" s="34"/>
      <c r="AQ27" s="35"/>
      <c r="BE27" s="23"/>
    </row>
    <row r="28" s="12" customFormat="true" ht="15" hidden="false" customHeight="true" outlineLevel="0" collapsed="false">
      <c r="B28" s="39"/>
      <c r="D28" s="40" t="s">
        <v>46</v>
      </c>
      <c r="F28" s="40" t="s">
        <v>47</v>
      </c>
      <c r="L28" s="41" t="n">
        <v>0.21</v>
      </c>
      <c r="M28" s="41"/>
      <c r="N28" s="41"/>
      <c r="O28" s="41"/>
      <c r="T28" s="42" t="s">
        <v>48</v>
      </c>
      <c r="W28" s="43" t="n">
        <f aca="false">ROUND($AZ$87+SUM($CD$94:$CD$98),2)+AK24</f>
        <v>90000</v>
      </c>
      <c r="X28" s="43"/>
      <c r="Y28" s="43"/>
      <c r="Z28" s="43"/>
      <c r="AA28" s="43"/>
      <c r="AB28" s="43"/>
      <c r="AC28" s="43"/>
      <c r="AD28" s="43"/>
      <c r="AE28" s="43"/>
      <c r="AK28" s="43" t="n">
        <f aca="false">W28*0.21</f>
        <v>18900</v>
      </c>
      <c r="AL28" s="43"/>
      <c r="AM28" s="43"/>
      <c r="AN28" s="43"/>
      <c r="AO28" s="43"/>
      <c r="AQ28" s="44"/>
      <c r="BE28" s="23"/>
    </row>
    <row r="29" s="12" customFormat="true" ht="15" hidden="false" customHeight="true" outlineLevel="0" collapsed="false">
      <c r="B29" s="39"/>
      <c r="F29" s="40" t="s">
        <v>49</v>
      </c>
      <c r="L29" s="41" t="n">
        <v>0.15</v>
      </c>
      <c r="M29" s="41"/>
      <c r="N29" s="41"/>
      <c r="O29" s="41"/>
      <c r="T29" s="42" t="s">
        <v>48</v>
      </c>
      <c r="W29" s="43" t="n">
        <f aca="false">ROUND($BA$87+SUM($CE$94:$CE$98),2)</f>
        <v>0</v>
      </c>
      <c r="X29" s="43"/>
      <c r="Y29" s="43"/>
      <c r="Z29" s="43"/>
      <c r="AA29" s="43"/>
      <c r="AB29" s="43"/>
      <c r="AC29" s="43"/>
      <c r="AD29" s="43"/>
      <c r="AE29" s="43"/>
      <c r="AK29" s="43" t="n">
        <f aca="false">ROUND($AW$87+SUM($BZ$94:$BZ$98),2)</f>
        <v>0</v>
      </c>
      <c r="AL29" s="43"/>
      <c r="AM29" s="43"/>
      <c r="AN29" s="43"/>
      <c r="AO29" s="43"/>
      <c r="AQ29" s="44"/>
      <c r="BE29" s="23"/>
    </row>
    <row r="30" s="12" customFormat="true" ht="15" hidden="true" customHeight="true" outlineLevel="0" collapsed="false">
      <c r="B30" s="39"/>
      <c r="F30" s="40" t="s">
        <v>50</v>
      </c>
      <c r="L30" s="41" t="n">
        <v>0.21</v>
      </c>
      <c r="M30" s="41"/>
      <c r="N30" s="41"/>
      <c r="O30" s="41"/>
      <c r="T30" s="42" t="s">
        <v>48</v>
      </c>
      <c r="W30" s="43" t="n">
        <f aca="false">ROUND($BB$87+SUM($CF$94:$CF$98),2)</f>
        <v>0</v>
      </c>
      <c r="X30" s="43"/>
      <c r="Y30" s="43"/>
      <c r="Z30" s="43"/>
      <c r="AA30" s="43"/>
      <c r="AB30" s="43"/>
      <c r="AC30" s="43"/>
      <c r="AD30" s="43"/>
      <c r="AE30" s="43"/>
      <c r="AK30" s="43" t="n">
        <v>0</v>
      </c>
      <c r="AL30" s="43"/>
      <c r="AM30" s="43"/>
      <c r="AN30" s="43"/>
      <c r="AO30" s="43"/>
      <c r="AQ30" s="44"/>
      <c r="BE30" s="23"/>
    </row>
    <row r="31" s="12" customFormat="true" ht="15" hidden="true" customHeight="true" outlineLevel="0" collapsed="false">
      <c r="B31" s="39"/>
      <c r="F31" s="40" t="s">
        <v>51</v>
      </c>
      <c r="L31" s="41" t="n">
        <v>0.15</v>
      </c>
      <c r="M31" s="41"/>
      <c r="N31" s="41"/>
      <c r="O31" s="41"/>
      <c r="T31" s="42" t="s">
        <v>48</v>
      </c>
      <c r="W31" s="43" t="n">
        <f aca="false">ROUND($BC$87+SUM($CG$94:$CG$98),2)</f>
        <v>0</v>
      </c>
      <c r="X31" s="43"/>
      <c r="Y31" s="43"/>
      <c r="Z31" s="43"/>
      <c r="AA31" s="43"/>
      <c r="AB31" s="43"/>
      <c r="AC31" s="43"/>
      <c r="AD31" s="43"/>
      <c r="AE31" s="43"/>
      <c r="AK31" s="43" t="n">
        <v>0</v>
      </c>
      <c r="AL31" s="43"/>
      <c r="AM31" s="43"/>
      <c r="AN31" s="43"/>
      <c r="AO31" s="43"/>
      <c r="AQ31" s="44"/>
      <c r="BE31" s="23"/>
    </row>
    <row r="32" s="12" customFormat="true" ht="15" hidden="true" customHeight="true" outlineLevel="0" collapsed="false">
      <c r="B32" s="39"/>
      <c r="F32" s="40" t="s">
        <v>52</v>
      </c>
      <c r="L32" s="41" t="n">
        <v>0</v>
      </c>
      <c r="M32" s="41"/>
      <c r="N32" s="41"/>
      <c r="O32" s="41"/>
      <c r="T32" s="42" t="s">
        <v>48</v>
      </c>
      <c r="W32" s="43" t="n">
        <f aca="false">ROUND($BD$87+SUM($CH$94:$CH$98),2)</f>
        <v>0</v>
      </c>
      <c r="X32" s="43"/>
      <c r="Y32" s="43"/>
      <c r="Z32" s="43"/>
      <c r="AA32" s="43"/>
      <c r="AB32" s="43"/>
      <c r="AC32" s="43"/>
      <c r="AD32" s="43"/>
      <c r="AE32" s="43"/>
      <c r="AK32" s="43" t="n">
        <v>0</v>
      </c>
      <c r="AL32" s="43"/>
      <c r="AM32" s="43"/>
      <c r="AN32" s="43"/>
      <c r="AO32" s="43"/>
      <c r="AQ32" s="44"/>
      <c r="BE32" s="23"/>
    </row>
    <row r="33" s="12" customFormat="true" ht="7.5" hidden="false" customHeight="true" outlineLevel="0" collapsed="false">
      <c r="B33" s="34"/>
      <c r="AQ33" s="35"/>
      <c r="BE33" s="23"/>
    </row>
    <row r="34" s="12" customFormat="true" ht="27" hidden="false" customHeight="true" outlineLevel="0" collapsed="false">
      <c r="B34" s="34"/>
      <c r="C34" s="45"/>
      <c r="D34" s="46" t="s">
        <v>53</v>
      </c>
      <c r="E34" s="47"/>
      <c r="F34" s="47"/>
      <c r="G34" s="47"/>
      <c r="H34" s="47"/>
      <c r="I34" s="47"/>
      <c r="J34" s="47"/>
      <c r="K34" s="47"/>
      <c r="L34" s="47"/>
      <c r="M34" s="47"/>
      <c r="N34" s="47"/>
      <c r="O34" s="47"/>
      <c r="P34" s="47"/>
      <c r="Q34" s="47"/>
      <c r="R34" s="47"/>
      <c r="S34" s="47"/>
      <c r="T34" s="48" t="s">
        <v>54</v>
      </c>
      <c r="U34" s="47"/>
      <c r="V34" s="47"/>
      <c r="W34" s="47"/>
      <c r="X34" s="49" t="s">
        <v>55</v>
      </c>
      <c r="Y34" s="49"/>
      <c r="Z34" s="49"/>
      <c r="AA34" s="49"/>
      <c r="AB34" s="49"/>
      <c r="AC34" s="47"/>
      <c r="AD34" s="47"/>
      <c r="AE34" s="47"/>
      <c r="AF34" s="47"/>
      <c r="AG34" s="47"/>
      <c r="AH34" s="47"/>
      <c r="AI34" s="47"/>
      <c r="AJ34" s="47"/>
      <c r="AK34" s="50" t="n">
        <f aca="false">ROUND(SUM($AK$26:$AK$32),2)</f>
        <v>108900</v>
      </c>
      <c r="AL34" s="50"/>
      <c r="AM34" s="50"/>
      <c r="AN34" s="50"/>
      <c r="AO34" s="50"/>
      <c r="AP34" s="45"/>
      <c r="AQ34" s="35"/>
      <c r="BE34" s="23"/>
    </row>
    <row r="35" s="12" customFormat="true" ht="15" hidden="false" customHeight="true" outlineLevel="0" collapsed="false">
      <c r="B35" s="34"/>
      <c r="AQ35" s="35"/>
    </row>
    <row r="36" s="1" customFormat="true" ht="14.25" hidden="false" customHeight="true" outlineLevel="0" collapsed="false">
      <c r="B36" s="16"/>
      <c r="AQ36" s="18"/>
    </row>
    <row r="37" s="1" customFormat="true" ht="14.25" hidden="false" customHeight="true" outlineLevel="0" collapsed="false">
      <c r="B37" s="16"/>
      <c r="AQ37" s="18"/>
    </row>
    <row r="38" s="1" customFormat="true" ht="14.25" hidden="false" customHeight="true" outlineLevel="0" collapsed="false">
      <c r="B38" s="16"/>
      <c r="AQ38" s="18"/>
    </row>
    <row r="39" s="1" customFormat="true" ht="14.25" hidden="false" customHeight="true" outlineLevel="0" collapsed="false">
      <c r="B39" s="16"/>
      <c r="AQ39" s="18"/>
    </row>
    <row r="40" s="1" customFormat="true" ht="14.25" hidden="false" customHeight="true" outlineLevel="0" collapsed="false">
      <c r="B40" s="16"/>
      <c r="AQ40" s="18"/>
    </row>
    <row r="41" s="1" customFormat="true" ht="14.25" hidden="false" customHeight="true" outlineLevel="0" collapsed="false">
      <c r="B41" s="16"/>
      <c r="AQ41" s="18"/>
    </row>
    <row r="42" s="1" customFormat="true" ht="14.25" hidden="false" customHeight="true" outlineLevel="0" collapsed="false">
      <c r="B42" s="16"/>
      <c r="AQ42" s="18"/>
    </row>
    <row r="43" s="1" customFormat="true" ht="14.25" hidden="false" customHeight="true" outlineLevel="0" collapsed="false">
      <c r="B43" s="16"/>
      <c r="AQ43" s="18"/>
    </row>
    <row r="44" s="1" customFormat="true" ht="14.25" hidden="false" customHeight="true" outlineLevel="0" collapsed="false">
      <c r="B44" s="16"/>
      <c r="AQ44" s="18"/>
    </row>
    <row r="45" s="1" customFormat="true" ht="14.25" hidden="false" customHeight="true" outlineLevel="0" collapsed="false">
      <c r="B45" s="16"/>
      <c r="AQ45" s="18"/>
    </row>
    <row r="46" s="1" customFormat="true" ht="14.25" hidden="false" customHeight="true" outlineLevel="0" collapsed="false">
      <c r="B46" s="16"/>
      <c r="AQ46" s="18"/>
    </row>
    <row r="47" s="1" customFormat="true" ht="14.25" hidden="false" customHeight="true" outlineLevel="0" collapsed="false">
      <c r="B47" s="16"/>
      <c r="AQ47" s="18"/>
    </row>
    <row r="48" s="1" customFormat="true" ht="14.25" hidden="false" customHeight="true" outlineLevel="0" collapsed="false">
      <c r="B48" s="16"/>
      <c r="AQ48" s="18"/>
    </row>
    <row r="49" s="12" customFormat="true" ht="15.75" hidden="false" customHeight="true" outlineLevel="0" collapsed="false">
      <c r="B49" s="34"/>
      <c r="D49" s="51" t="s">
        <v>56</v>
      </c>
      <c r="E49" s="52"/>
      <c r="F49" s="52"/>
      <c r="G49" s="52"/>
      <c r="H49" s="52"/>
      <c r="I49" s="52"/>
      <c r="J49" s="52"/>
      <c r="K49" s="52"/>
      <c r="L49" s="52"/>
      <c r="M49" s="52"/>
      <c r="N49" s="52"/>
      <c r="O49" s="52"/>
      <c r="P49" s="52"/>
      <c r="Q49" s="52"/>
      <c r="R49" s="52"/>
      <c r="S49" s="52"/>
      <c r="T49" s="52"/>
      <c r="U49" s="52"/>
      <c r="V49" s="52"/>
      <c r="W49" s="52"/>
      <c r="X49" s="52"/>
      <c r="Y49" s="52"/>
      <c r="Z49" s="53"/>
      <c r="AC49" s="51" t="s">
        <v>57</v>
      </c>
      <c r="AD49" s="52"/>
      <c r="AE49" s="52"/>
      <c r="AF49" s="52"/>
      <c r="AG49" s="52"/>
      <c r="AH49" s="52"/>
      <c r="AI49" s="52"/>
      <c r="AJ49" s="52"/>
      <c r="AK49" s="52"/>
      <c r="AL49" s="52"/>
      <c r="AM49" s="52"/>
      <c r="AN49" s="52"/>
      <c r="AO49" s="53"/>
      <c r="AQ49" s="35"/>
    </row>
    <row r="50" s="1" customFormat="true" ht="14.25" hidden="false" customHeight="true" outlineLevel="0" collapsed="false">
      <c r="B50" s="16"/>
      <c r="D50" s="54"/>
      <c r="Z50" s="55"/>
      <c r="AC50" s="54"/>
      <c r="AO50" s="55"/>
      <c r="AQ50" s="18"/>
    </row>
    <row r="51" s="1" customFormat="true" ht="14.25" hidden="false" customHeight="true" outlineLevel="0" collapsed="false">
      <c r="B51" s="16"/>
      <c r="D51" s="54"/>
      <c r="Z51" s="55"/>
      <c r="AC51" s="54"/>
      <c r="AO51" s="55"/>
      <c r="AQ51" s="18"/>
    </row>
    <row r="52" s="1" customFormat="true" ht="14.25" hidden="false" customHeight="true" outlineLevel="0" collapsed="false">
      <c r="B52" s="16"/>
      <c r="D52" s="54"/>
      <c r="Z52" s="55"/>
      <c r="AC52" s="54"/>
      <c r="AO52" s="55"/>
      <c r="AQ52" s="18"/>
    </row>
    <row r="53" s="1" customFormat="true" ht="14.25" hidden="false" customHeight="true" outlineLevel="0" collapsed="false">
      <c r="B53" s="16"/>
      <c r="D53" s="54"/>
      <c r="Z53" s="55"/>
      <c r="AC53" s="54"/>
      <c r="AO53" s="55"/>
      <c r="AQ53" s="18"/>
    </row>
    <row r="54" s="1" customFormat="true" ht="14.25" hidden="false" customHeight="true" outlineLevel="0" collapsed="false">
      <c r="B54" s="16"/>
      <c r="D54" s="54"/>
      <c r="Z54" s="55"/>
      <c r="AC54" s="54"/>
      <c r="AO54" s="55"/>
      <c r="AQ54" s="18"/>
    </row>
    <row r="55" s="1" customFormat="true" ht="14.25" hidden="false" customHeight="true" outlineLevel="0" collapsed="false">
      <c r="B55" s="16"/>
      <c r="D55" s="54"/>
      <c r="Z55" s="55"/>
      <c r="AC55" s="54"/>
      <c r="AO55" s="55"/>
      <c r="AQ55" s="18"/>
    </row>
    <row r="56" s="1" customFormat="true" ht="14.25" hidden="false" customHeight="true" outlineLevel="0" collapsed="false">
      <c r="B56" s="16"/>
      <c r="D56" s="54"/>
      <c r="Z56" s="55"/>
      <c r="AC56" s="54"/>
      <c r="AO56" s="55"/>
      <c r="AQ56" s="18"/>
    </row>
    <row r="57" s="1" customFormat="true" ht="14.25" hidden="false" customHeight="true" outlineLevel="0" collapsed="false">
      <c r="B57" s="16"/>
      <c r="D57" s="54"/>
      <c r="Z57" s="55"/>
      <c r="AC57" s="54"/>
      <c r="AO57" s="55"/>
      <c r="AQ57" s="18"/>
    </row>
    <row r="58" s="12" customFormat="true" ht="15.75" hidden="false" customHeight="true" outlineLevel="0" collapsed="false">
      <c r="B58" s="34"/>
      <c r="D58" s="56" t="s">
        <v>58</v>
      </c>
      <c r="E58" s="57"/>
      <c r="F58" s="57"/>
      <c r="G58" s="57"/>
      <c r="H58" s="57"/>
      <c r="I58" s="57"/>
      <c r="J58" s="57"/>
      <c r="K58" s="57"/>
      <c r="L58" s="57"/>
      <c r="M58" s="57"/>
      <c r="N58" s="57"/>
      <c r="O58" s="57"/>
      <c r="P58" s="57"/>
      <c r="Q58" s="57"/>
      <c r="R58" s="58" t="s">
        <v>59</v>
      </c>
      <c r="S58" s="57"/>
      <c r="T58" s="57"/>
      <c r="U58" s="57"/>
      <c r="V58" s="57"/>
      <c r="W58" s="57"/>
      <c r="X58" s="57"/>
      <c r="Y58" s="57"/>
      <c r="Z58" s="59"/>
      <c r="AC58" s="56" t="s">
        <v>58</v>
      </c>
      <c r="AD58" s="57"/>
      <c r="AE58" s="57"/>
      <c r="AF58" s="57"/>
      <c r="AG58" s="57"/>
      <c r="AH58" s="57"/>
      <c r="AI58" s="57"/>
      <c r="AJ58" s="57"/>
      <c r="AK58" s="57"/>
      <c r="AL58" s="57"/>
      <c r="AM58" s="58" t="s">
        <v>59</v>
      </c>
      <c r="AN58" s="57"/>
      <c r="AO58" s="59"/>
      <c r="AQ58" s="35"/>
    </row>
    <row r="59" s="1" customFormat="true" ht="14.25" hidden="false" customHeight="true" outlineLevel="0" collapsed="false">
      <c r="B59" s="16"/>
      <c r="AQ59" s="18"/>
    </row>
    <row r="60" s="12" customFormat="true" ht="15.75" hidden="false" customHeight="true" outlineLevel="0" collapsed="false">
      <c r="B60" s="34"/>
      <c r="D60" s="51" t="s">
        <v>60</v>
      </c>
      <c r="E60" s="52"/>
      <c r="F60" s="52"/>
      <c r="G60" s="52"/>
      <c r="H60" s="52"/>
      <c r="I60" s="52"/>
      <c r="J60" s="52"/>
      <c r="K60" s="52"/>
      <c r="L60" s="52"/>
      <c r="M60" s="52"/>
      <c r="N60" s="52"/>
      <c r="O60" s="52"/>
      <c r="P60" s="52"/>
      <c r="Q60" s="52"/>
      <c r="R60" s="52"/>
      <c r="S60" s="52"/>
      <c r="T60" s="52"/>
      <c r="U60" s="52"/>
      <c r="V60" s="52"/>
      <c r="W60" s="52"/>
      <c r="X60" s="52"/>
      <c r="Y60" s="52"/>
      <c r="Z60" s="53"/>
      <c r="AC60" s="51" t="s">
        <v>61</v>
      </c>
      <c r="AD60" s="52"/>
      <c r="AE60" s="52"/>
      <c r="AF60" s="52"/>
      <c r="AG60" s="52"/>
      <c r="AH60" s="52"/>
      <c r="AI60" s="52"/>
      <c r="AJ60" s="52"/>
      <c r="AK60" s="52"/>
      <c r="AL60" s="52"/>
      <c r="AM60" s="52"/>
      <c r="AN60" s="52"/>
      <c r="AO60" s="53"/>
      <c r="AQ60" s="35"/>
    </row>
    <row r="61" s="1" customFormat="true" ht="14.25" hidden="false" customHeight="true" outlineLevel="0" collapsed="false">
      <c r="B61" s="16"/>
      <c r="D61" s="54"/>
      <c r="Z61" s="55"/>
      <c r="AC61" s="54"/>
      <c r="AO61" s="55"/>
      <c r="AQ61" s="18"/>
    </row>
    <row r="62" s="1" customFormat="true" ht="14.25" hidden="false" customHeight="true" outlineLevel="0" collapsed="false">
      <c r="B62" s="16"/>
      <c r="D62" s="54"/>
      <c r="Z62" s="55"/>
      <c r="AC62" s="54"/>
      <c r="AO62" s="55"/>
      <c r="AQ62" s="18"/>
    </row>
    <row r="63" s="1" customFormat="true" ht="14.25" hidden="false" customHeight="true" outlineLevel="0" collapsed="false">
      <c r="B63" s="16"/>
      <c r="D63" s="54"/>
      <c r="Z63" s="55"/>
      <c r="AC63" s="54"/>
      <c r="AO63" s="55"/>
      <c r="AQ63" s="18"/>
    </row>
    <row r="64" s="1" customFormat="true" ht="14.25" hidden="false" customHeight="true" outlineLevel="0" collapsed="false">
      <c r="B64" s="16"/>
      <c r="D64" s="54"/>
      <c r="Z64" s="55"/>
      <c r="AC64" s="54"/>
      <c r="AO64" s="55"/>
      <c r="AQ64" s="18"/>
    </row>
    <row r="65" s="1" customFormat="true" ht="14.25" hidden="false" customHeight="true" outlineLevel="0" collapsed="false">
      <c r="B65" s="16"/>
      <c r="D65" s="54"/>
      <c r="Z65" s="55"/>
      <c r="AC65" s="54"/>
      <c r="AO65" s="55"/>
      <c r="AQ65" s="18"/>
    </row>
    <row r="66" s="1" customFormat="true" ht="14.25" hidden="false" customHeight="true" outlineLevel="0" collapsed="false">
      <c r="B66" s="16"/>
      <c r="D66" s="54"/>
      <c r="Z66" s="55"/>
      <c r="AC66" s="54"/>
      <c r="AO66" s="55"/>
      <c r="AQ66" s="18"/>
    </row>
    <row r="67" s="1" customFormat="true" ht="14.25" hidden="false" customHeight="true" outlineLevel="0" collapsed="false">
      <c r="B67" s="16"/>
      <c r="D67" s="54"/>
      <c r="Z67" s="55"/>
      <c r="AC67" s="54"/>
      <c r="AO67" s="55"/>
      <c r="AQ67" s="18"/>
    </row>
    <row r="68" s="1" customFormat="true" ht="14.25" hidden="false" customHeight="true" outlineLevel="0" collapsed="false">
      <c r="B68" s="16"/>
      <c r="D68" s="54"/>
      <c r="Z68" s="55"/>
      <c r="AC68" s="54"/>
      <c r="AO68" s="55"/>
      <c r="AQ68" s="18"/>
    </row>
    <row r="69" s="12" customFormat="true" ht="15.75" hidden="false" customHeight="true" outlineLevel="0" collapsed="false">
      <c r="B69" s="34"/>
      <c r="D69" s="56" t="s">
        <v>58</v>
      </c>
      <c r="E69" s="57"/>
      <c r="F69" s="57"/>
      <c r="G69" s="57"/>
      <c r="H69" s="57"/>
      <c r="I69" s="57"/>
      <c r="J69" s="57"/>
      <c r="K69" s="57"/>
      <c r="L69" s="57"/>
      <c r="M69" s="57"/>
      <c r="N69" s="57"/>
      <c r="O69" s="57"/>
      <c r="P69" s="57"/>
      <c r="Q69" s="57"/>
      <c r="R69" s="58" t="s">
        <v>59</v>
      </c>
      <c r="S69" s="57"/>
      <c r="T69" s="57"/>
      <c r="U69" s="57"/>
      <c r="V69" s="57"/>
      <c r="W69" s="57"/>
      <c r="X69" s="57"/>
      <c r="Y69" s="57"/>
      <c r="Z69" s="59"/>
      <c r="AC69" s="56" t="s">
        <v>58</v>
      </c>
      <c r="AD69" s="57"/>
      <c r="AE69" s="57"/>
      <c r="AF69" s="57"/>
      <c r="AG69" s="57"/>
      <c r="AH69" s="57"/>
      <c r="AI69" s="57"/>
      <c r="AJ69" s="57"/>
      <c r="AK69" s="57"/>
      <c r="AL69" s="57"/>
      <c r="AM69" s="58" t="s">
        <v>59</v>
      </c>
      <c r="AN69" s="57"/>
      <c r="AO69" s="59"/>
      <c r="AQ69" s="35"/>
    </row>
    <row r="70" s="12" customFormat="true" ht="7.5" hidden="false" customHeight="true" outlineLevel="0" collapsed="false">
      <c r="B70" s="34"/>
      <c r="AQ70" s="35"/>
    </row>
    <row r="71" s="12" customFormat="true" ht="7.5" hidden="false" customHeight="true" outlineLevel="0" collapsed="false">
      <c r="B71" s="60"/>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2"/>
    </row>
    <row r="75" s="12" customFormat="true" ht="7.5" hidden="false" customHeight="true" outlineLevel="0" collapsed="false">
      <c r="B75" s="63"/>
      <c r="C75" s="64"/>
      <c r="D75" s="64"/>
      <c r="E75" s="64"/>
      <c r="F75" s="64"/>
      <c r="G75" s="64"/>
      <c r="H75" s="64"/>
      <c r="I75" s="64"/>
      <c r="J75" s="64"/>
      <c r="K75" s="64"/>
      <c r="L75" s="64"/>
      <c r="M75" s="64"/>
      <c r="N75" s="64"/>
      <c r="O75" s="64"/>
      <c r="P75" s="64"/>
      <c r="Q75" s="64"/>
      <c r="R75" s="64"/>
      <c r="S75" s="64"/>
      <c r="T75" s="64"/>
      <c r="U75" s="64"/>
      <c r="V75" s="64"/>
      <c r="W75" s="64"/>
      <c r="X75" s="64"/>
      <c r="Y75" s="64"/>
      <c r="Z75" s="64"/>
      <c r="AA75" s="64"/>
      <c r="AB75" s="64"/>
      <c r="AC75" s="64"/>
      <c r="AD75" s="64"/>
      <c r="AE75" s="64"/>
      <c r="AF75" s="64"/>
      <c r="AG75" s="64"/>
      <c r="AH75" s="64"/>
      <c r="AI75" s="64"/>
      <c r="AJ75" s="64"/>
      <c r="AK75" s="64"/>
      <c r="AL75" s="64"/>
      <c r="AM75" s="64"/>
      <c r="AN75" s="64"/>
      <c r="AO75" s="64"/>
      <c r="AP75" s="64"/>
      <c r="AQ75" s="65"/>
    </row>
    <row r="76" s="12" customFormat="true" ht="37.5" hidden="false" customHeight="true" outlineLevel="0" collapsed="false">
      <c r="B76" s="34"/>
      <c r="C76" s="17" t="s">
        <v>62</v>
      </c>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c r="AN76" s="17"/>
      <c r="AO76" s="17"/>
      <c r="AP76" s="17"/>
      <c r="AQ76" s="35"/>
    </row>
    <row r="77" s="27" customFormat="true" ht="15" hidden="false" customHeight="true" outlineLevel="0" collapsed="false">
      <c r="B77" s="66"/>
      <c r="C77" s="26" t="s">
        <v>15</v>
      </c>
      <c r="L77" s="27" t="str">
        <f aca="false">$K$5</f>
        <v>041</v>
      </c>
      <c r="AQ77" s="67"/>
    </row>
    <row r="78" s="68" customFormat="true" ht="37.5" hidden="false" customHeight="true" outlineLevel="0" collapsed="false">
      <c r="B78" s="69"/>
      <c r="C78" s="68" t="s">
        <v>18</v>
      </c>
      <c r="L78" s="70" t="str">
        <f aca="false">$K$6</f>
        <v>Snižování spotřeby energie v budově v majetku MČ Praha-Libuš na adrese K Vrtilce 317</v>
      </c>
      <c r="M78" s="70"/>
      <c r="N78" s="70"/>
      <c r="O78" s="70"/>
      <c r="P78" s="70"/>
      <c r="Q78" s="70"/>
      <c r="R78" s="70"/>
      <c r="S78" s="70"/>
      <c r="T78" s="70"/>
      <c r="U78" s="70"/>
      <c r="V78" s="70"/>
      <c r="W78" s="70"/>
      <c r="X78" s="70"/>
      <c r="Y78" s="70"/>
      <c r="Z78" s="70"/>
      <c r="AA78" s="70"/>
      <c r="AB78" s="70"/>
      <c r="AC78" s="70"/>
      <c r="AD78" s="70"/>
      <c r="AE78" s="70"/>
      <c r="AF78" s="70"/>
      <c r="AG78" s="70"/>
      <c r="AH78" s="70"/>
      <c r="AI78" s="70"/>
      <c r="AJ78" s="70"/>
      <c r="AK78" s="70"/>
      <c r="AL78" s="70"/>
      <c r="AM78" s="70"/>
      <c r="AN78" s="70"/>
      <c r="AO78" s="70"/>
      <c r="AQ78" s="71"/>
    </row>
    <row r="79" s="12" customFormat="true" ht="7.5" hidden="false" customHeight="true" outlineLevel="0" collapsed="false">
      <c r="B79" s="34"/>
      <c r="AQ79" s="35"/>
    </row>
    <row r="80" s="12" customFormat="true" ht="15.75" hidden="false" customHeight="true" outlineLevel="0" collapsed="false">
      <c r="B80" s="34"/>
      <c r="C80" s="26" t="s">
        <v>24</v>
      </c>
      <c r="L80" s="72" t="str">
        <f aca="false">IF($K$8="","",$K$8)</f>
        <v>K Vrtilce 317, 142 00 Praha 4 - Písnice</v>
      </c>
      <c r="AI80" s="26" t="s">
        <v>26</v>
      </c>
      <c r="AM80" s="73" t="str">
        <f aca="false">IF($AN$8="","",$AN$8)</f>
        <v>08.07.2015</v>
      </c>
      <c r="AQ80" s="35"/>
    </row>
    <row r="81" s="12" customFormat="true" ht="7.5" hidden="false" customHeight="true" outlineLevel="0" collapsed="false">
      <c r="B81" s="34"/>
      <c r="AQ81" s="35"/>
    </row>
    <row r="82" s="12" customFormat="true" ht="18.75" hidden="false" customHeight="true" outlineLevel="0" collapsed="false">
      <c r="B82" s="34"/>
      <c r="C82" s="26" t="s">
        <v>30</v>
      </c>
      <c r="L82" s="27" t="str">
        <f aca="false">IF($E$11="","",$E$11)</f>
        <v>Městská část Praha-Libuš</v>
      </c>
      <c r="AI82" s="26" t="s">
        <v>38</v>
      </c>
      <c r="AM82" s="74" t="str">
        <f aca="false">IF($E$17="","",$E$17)</f>
        <v>Miloslav Goll</v>
      </c>
      <c r="AN82" s="74"/>
      <c r="AO82" s="74"/>
      <c r="AP82" s="74"/>
      <c r="AQ82" s="35"/>
      <c r="AS82" s="75" t="s">
        <v>63</v>
      </c>
      <c r="AT82" s="75"/>
      <c r="AU82" s="52"/>
      <c r="AV82" s="52"/>
      <c r="AW82" s="52"/>
      <c r="AX82" s="52"/>
      <c r="AY82" s="52"/>
      <c r="AZ82" s="52"/>
      <c r="BA82" s="52"/>
      <c r="BB82" s="52"/>
      <c r="BC82" s="52"/>
      <c r="BD82" s="53"/>
    </row>
    <row r="83" s="12" customFormat="true" ht="15.75" hidden="false" customHeight="true" outlineLevel="0" collapsed="false">
      <c r="B83" s="34"/>
      <c r="C83" s="26" t="s">
        <v>36</v>
      </c>
      <c r="L83" s="27" t="str">
        <f aca="false">IF($E$14="Vyplň údaj","",$E$14)</f>
        <v/>
      </c>
      <c r="AI83" s="26" t="s">
        <v>42</v>
      </c>
      <c r="AM83" s="74" t="str">
        <f aca="false">IF($E$20="","",$E$20)</f>
        <v>Miloslav Goll</v>
      </c>
      <c r="AN83" s="74"/>
      <c r="AO83" s="74"/>
      <c r="AP83" s="74"/>
      <c r="AQ83" s="35"/>
      <c r="AS83" s="75"/>
      <c r="AT83" s="75"/>
      <c r="BD83" s="76"/>
    </row>
    <row r="84" s="12" customFormat="true" ht="12" hidden="false" customHeight="true" outlineLevel="0" collapsed="false">
      <c r="B84" s="34"/>
      <c r="AQ84" s="35"/>
      <c r="AS84" s="75"/>
      <c r="AT84" s="75"/>
      <c r="BD84" s="76"/>
    </row>
    <row r="85" s="12" customFormat="true" ht="30" hidden="false" customHeight="true" outlineLevel="0" collapsed="false">
      <c r="B85" s="34"/>
      <c r="C85" s="77" t="s">
        <v>64</v>
      </c>
      <c r="D85" s="77"/>
      <c r="E85" s="77"/>
      <c r="F85" s="77"/>
      <c r="G85" s="77"/>
      <c r="H85" s="47"/>
      <c r="I85" s="78" t="s">
        <v>65</v>
      </c>
      <c r="J85" s="78"/>
      <c r="K85" s="78"/>
      <c r="L85" s="78"/>
      <c r="M85" s="78"/>
      <c r="N85" s="78"/>
      <c r="O85" s="78"/>
      <c r="P85" s="78"/>
      <c r="Q85" s="78"/>
      <c r="R85" s="78"/>
      <c r="S85" s="78"/>
      <c r="T85" s="78"/>
      <c r="U85" s="78"/>
      <c r="V85" s="78"/>
      <c r="W85" s="78"/>
      <c r="X85" s="78"/>
      <c r="Y85" s="78"/>
      <c r="Z85" s="78"/>
      <c r="AA85" s="78"/>
      <c r="AB85" s="78"/>
      <c r="AC85" s="78"/>
      <c r="AD85" s="78"/>
      <c r="AE85" s="78"/>
      <c r="AF85" s="78"/>
      <c r="AG85" s="78" t="s">
        <v>66</v>
      </c>
      <c r="AH85" s="78"/>
      <c r="AI85" s="78"/>
      <c r="AJ85" s="78"/>
      <c r="AK85" s="78"/>
      <c r="AL85" s="78"/>
      <c r="AM85" s="78"/>
      <c r="AN85" s="79" t="s">
        <v>67</v>
      </c>
      <c r="AO85" s="79"/>
      <c r="AP85" s="79"/>
      <c r="AQ85" s="35"/>
      <c r="AS85" s="80" t="s">
        <v>68</v>
      </c>
      <c r="AT85" s="81" t="s">
        <v>69</v>
      </c>
      <c r="AU85" s="81" t="s">
        <v>70</v>
      </c>
      <c r="AV85" s="81" t="s">
        <v>71</v>
      </c>
      <c r="AW85" s="81" t="s">
        <v>72</v>
      </c>
      <c r="AX85" s="81" t="s">
        <v>73</v>
      </c>
      <c r="AY85" s="81" t="s">
        <v>74</v>
      </c>
      <c r="AZ85" s="81" t="s">
        <v>75</v>
      </c>
      <c r="BA85" s="81" t="s">
        <v>76</v>
      </c>
      <c r="BB85" s="81" t="s">
        <v>77</v>
      </c>
      <c r="BC85" s="81" t="s">
        <v>78</v>
      </c>
      <c r="BD85" s="82" t="s">
        <v>79</v>
      </c>
      <c r="BE85" s="83"/>
    </row>
    <row r="86" s="12" customFormat="true" ht="12" hidden="false" customHeight="true" outlineLevel="0" collapsed="false">
      <c r="B86" s="34"/>
      <c r="AQ86" s="35"/>
      <c r="AS86" s="84"/>
      <c r="AT86" s="52"/>
      <c r="AU86" s="52"/>
      <c r="AV86" s="52"/>
      <c r="AW86" s="52"/>
      <c r="AX86" s="52"/>
      <c r="AY86" s="52"/>
      <c r="AZ86" s="52"/>
      <c r="BA86" s="52"/>
      <c r="BB86" s="52"/>
      <c r="BC86" s="52"/>
      <c r="BD86" s="53"/>
    </row>
    <row r="87" s="68" customFormat="true" ht="33" hidden="false" customHeight="true" outlineLevel="0" collapsed="false">
      <c r="B87" s="69"/>
      <c r="C87" s="85" t="s">
        <v>80</v>
      </c>
      <c r="D87" s="85"/>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6" t="n">
        <f aca="false">ROUND(SUM($AG$88:$AG$91),2)</f>
        <v>0</v>
      </c>
      <c r="AH87" s="86"/>
      <c r="AI87" s="86"/>
      <c r="AJ87" s="86"/>
      <c r="AK87" s="86"/>
      <c r="AL87" s="86"/>
      <c r="AM87" s="86"/>
      <c r="AN87" s="86" t="n">
        <f aca="false">ROUND(SUM($AG$87,$AT$87),2)</f>
        <v>0</v>
      </c>
      <c r="AO87" s="86"/>
      <c r="AP87" s="86"/>
      <c r="AQ87" s="71"/>
      <c r="AS87" s="87" t="n">
        <f aca="false">ROUND(SUM($AS$88:$AS$91),2)</f>
        <v>0</v>
      </c>
      <c r="AT87" s="88" t="n">
        <f aca="false">ROUND(SUM($AV$87:$AW$87),2)</f>
        <v>0</v>
      </c>
      <c r="AU87" s="89" t="n">
        <f aca="false">ROUND(SUM($AU$88:$AU$91),5)</f>
        <v>2431.89092</v>
      </c>
      <c r="AV87" s="88" t="n">
        <f aca="false">ROUND($AZ$87*$L$28,2)</f>
        <v>0</v>
      </c>
      <c r="AW87" s="88" t="n">
        <f aca="false">ROUND($BA$87*$L$29,2)</f>
        <v>0</v>
      </c>
      <c r="AX87" s="88" t="n">
        <f aca="false">ROUND($BB$87*$L$28,2)</f>
        <v>0</v>
      </c>
      <c r="AY87" s="88" t="n">
        <f aca="false">ROUND($BC$87*$L$29,2)</f>
        <v>0</v>
      </c>
      <c r="AZ87" s="88" t="n">
        <f aca="false">ROUND(SUM($AZ$88:$AZ$91),2)</f>
        <v>0</v>
      </c>
      <c r="BA87" s="88" t="n">
        <f aca="false">ROUND(SUM($BA$88:$BA$91),2)</f>
        <v>0</v>
      </c>
      <c r="BB87" s="88" t="n">
        <f aca="false">ROUND(SUM($BB$88:$BB$91),2)</f>
        <v>0</v>
      </c>
      <c r="BC87" s="88" t="n">
        <f aca="false">ROUND(SUM($BC$88:$BC$91),2)</f>
        <v>0</v>
      </c>
      <c r="BD87" s="90" t="n">
        <f aca="false">ROUND(SUM($BD$88:$BD$91),2)</f>
        <v>0</v>
      </c>
      <c r="BS87" s="68" t="s">
        <v>81</v>
      </c>
      <c r="BT87" s="68" t="s">
        <v>82</v>
      </c>
      <c r="BU87" s="91" t="s">
        <v>83</v>
      </c>
      <c r="BV87" s="68" t="s">
        <v>84</v>
      </c>
      <c r="BW87" s="68" t="s">
        <v>85</v>
      </c>
      <c r="BX87" s="68" t="s">
        <v>86</v>
      </c>
    </row>
    <row r="88" s="98" customFormat="true" ht="28.5" hidden="false" customHeight="true" outlineLevel="0" collapsed="false">
      <c r="A88" s="92" t="s">
        <v>87</v>
      </c>
      <c r="B88" s="93"/>
      <c r="C88" s="94"/>
      <c r="D88" s="95" t="s">
        <v>88</v>
      </c>
      <c r="E88" s="95"/>
      <c r="F88" s="95"/>
      <c r="G88" s="95"/>
      <c r="H88" s="95"/>
      <c r="I88" s="94"/>
      <c r="J88" s="95" t="s">
        <v>89</v>
      </c>
      <c r="K88" s="95"/>
      <c r="L88" s="95"/>
      <c r="M88" s="95"/>
      <c r="N88" s="95"/>
      <c r="O88" s="95"/>
      <c r="P88" s="95"/>
      <c r="Q88" s="95"/>
      <c r="R88" s="95"/>
      <c r="S88" s="95"/>
      <c r="T88" s="95"/>
      <c r="U88" s="95"/>
      <c r="V88" s="95"/>
      <c r="W88" s="95"/>
      <c r="X88" s="95"/>
      <c r="Y88" s="95"/>
      <c r="Z88" s="95"/>
      <c r="AA88" s="95"/>
      <c r="AB88" s="95"/>
      <c r="AC88" s="95"/>
      <c r="AD88" s="95"/>
      <c r="AE88" s="95"/>
      <c r="AF88" s="95"/>
      <c r="AG88" s="96" t="n">
        <f aca="false">'001 - Stavební řešení'!$M$27</f>
        <v>0</v>
      </c>
      <c r="AH88" s="96"/>
      <c r="AI88" s="96"/>
      <c r="AJ88" s="96"/>
      <c r="AK88" s="96"/>
      <c r="AL88" s="96"/>
      <c r="AM88" s="96"/>
      <c r="AN88" s="96" t="n">
        <f aca="false">ROUND(SUM($AG$88,$AT$88),2)</f>
        <v>0</v>
      </c>
      <c r="AO88" s="96"/>
      <c r="AP88" s="96"/>
      <c r="AQ88" s="97"/>
      <c r="AS88" s="99" t="n">
        <f aca="false">'001 - Stavební řešení'!$M$25</f>
        <v>0</v>
      </c>
      <c r="AT88" s="100" t="n">
        <f aca="false">ROUND(SUM($AV$88:$AW$88),2)</f>
        <v>0</v>
      </c>
      <c r="AU88" s="101" t="n">
        <f aca="false">'001 - Stavební řešení'!$W$134</f>
        <v>1729.411356</v>
      </c>
      <c r="AV88" s="100" t="n">
        <f aca="false">'001 - Stavební řešení'!$M$29</f>
        <v>0</v>
      </c>
      <c r="AW88" s="100" t="n">
        <f aca="false">'001 - Stavební řešení'!$M$30</f>
        <v>0</v>
      </c>
      <c r="AX88" s="100" t="n">
        <f aca="false">'001 - Stavební řešení'!$M$31</f>
        <v>0</v>
      </c>
      <c r="AY88" s="100" t="n">
        <f aca="false">'001 - Stavební řešení'!$M$32</f>
        <v>0</v>
      </c>
      <c r="AZ88" s="100" t="n">
        <f aca="false">'001 - Stavební řešení'!$H$29</f>
        <v>0</v>
      </c>
      <c r="BA88" s="100" t="n">
        <f aca="false">'001 - Stavební řešení'!$H$30</f>
        <v>0</v>
      </c>
      <c r="BB88" s="100" t="n">
        <f aca="false">'001 - Stavební řešení'!$H$31</f>
        <v>0</v>
      </c>
      <c r="BC88" s="100" t="n">
        <f aca="false">'001 - Stavební řešení'!$H$32</f>
        <v>0</v>
      </c>
      <c r="BD88" s="102" t="n">
        <f aca="false">'001 - Stavební řešení'!$H$33</f>
        <v>0</v>
      </c>
      <c r="BT88" s="98" t="s">
        <v>23</v>
      </c>
      <c r="BV88" s="98" t="s">
        <v>84</v>
      </c>
      <c r="BW88" s="98" t="s">
        <v>90</v>
      </c>
      <c r="BX88" s="98" t="s">
        <v>85</v>
      </c>
    </row>
    <row r="89" s="98" customFormat="true" ht="28.5" hidden="false" customHeight="true" outlineLevel="0" collapsed="false">
      <c r="A89" s="92" t="s">
        <v>87</v>
      </c>
      <c r="B89" s="93"/>
      <c r="C89" s="94"/>
      <c r="D89" s="95" t="s">
        <v>91</v>
      </c>
      <c r="E89" s="95"/>
      <c r="F89" s="95"/>
      <c r="G89" s="95"/>
      <c r="H89" s="95"/>
      <c r="I89" s="94"/>
      <c r="J89" s="95" t="s">
        <v>92</v>
      </c>
      <c r="K89" s="95"/>
      <c r="L89" s="95"/>
      <c r="M89" s="95"/>
      <c r="N89" s="95"/>
      <c r="O89" s="95"/>
      <c r="P89" s="95"/>
      <c r="Q89" s="95"/>
      <c r="R89" s="95"/>
      <c r="S89" s="95"/>
      <c r="T89" s="95"/>
      <c r="U89" s="95"/>
      <c r="V89" s="95"/>
      <c r="W89" s="95"/>
      <c r="X89" s="95"/>
      <c r="Y89" s="95"/>
      <c r="Z89" s="95"/>
      <c r="AA89" s="95"/>
      <c r="AB89" s="95"/>
      <c r="AC89" s="95"/>
      <c r="AD89" s="95"/>
      <c r="AE89" s="95"/>
      <c r="AF89" s="95"/>
      <c r="AG89" s="96" t="n">
        <f aca="false">'002 - Vsakovací objekt'!$M$27</f>
        <v>0</v>
      </c>
      <c r="AH89" s="96"/>
      <c r="AI89" s="96"/>
      <c r="AJ89" s="96"/>
      <c r="AK89" s="96"/>
      <c r="AL89" s="96"/>
      <c r="AM89" s="96"/>
      <c r="AN89" s="96" t="n">
        <f aca="false">ROUND(SUM($AG$89,$AT$89),2)</f>
        <v>0</v>
      </c>
      <c r="AO89" s="96"/>
      <c r="AP89" s="96"/>
      <c r="AQ89" s="97"/>
      <c r="AS89" s="99" t="n">
        <f aca="false">'002 - Vsakovací objekt'!$M$25</f>
        <v>0</v>
      </c>
      <c r="AT89" s="100" t="n">
        <f aca="false">ROUND(SUM($AV$89:$AW$89),2)</f>
        <v>0</v>
      </c>
      <c r="AU89" s="101" t="n">
        <f aca="false">'002 - Vsakovací objekt'!$W$125</f>
        <v>388.657607</v>
      </c>
      <c r="AV89" s="100" t="n">
        <f aca="false">'002 - Vsakovací objekt'!$M$29</f>
        <v>0</v>
      </c>
      <c r="AW89" s="100" t="n">
        <f aca="false">'002 - Vsakovací objekt'!$M$30</f>
        <v>0</v>
      </c>
      <c r="AX89" s="100" t="n">
        <f aca="false">'002 - Vsakovací objekt'!$M$31</f>
        <v>0</v>
      </c>
      <c r="AY89" s="100" t="n">
        <f aca="false">'002 - Vsakovací objekt'!$M$32</f>
        <v>0</v>
      </c>
      <c r="AZ89" s="100" t="n">
        <f aca="false">'002 - Vsakovací objekt'!$H$29</f>
        <v>0</v>
      </c>
      <c r="BA89" s="100" t="n">
        <f aca="false">'002 - Vsakovací objekt'!$H$30</f>
        <v>0</v>
      </c>
      <c r="BB89" s="100" t="n">
        <f aca="false">'002 - Vsakovací objekt'!$H$31</f>
        <v>0</v>
      </c>
      <c r="BC89" s="100" t="n">
        <f aca="false">'002 - Vsakovací objekt'!$H$32</f>
        <v>0</v>
      </c>
      <c r="BD89" s="102" t="n">
        <f aca="false">'002 - Vsakovací objekt'!$H$33</f>
        <v>0</v>
      </c>
      <c r="BT89" s="98" t="s">
        <v>23</v>
      </c>
      <c r="BV89" s="98" t="s">
        <v>84</v>
      </c>
      <c r="BW89" s="98" t="s">
        <v>93</v>
      </c>
      <c r="BX89" s="98" t="s">
        <v>85</v>
      </c>
    </row>
    <row r="90" s="98" customFormat="true" ht="28.5" hidden="false" customHeight="true" outlineLevel="0" collapsed="false">
      <c r="A90" s="92" t="s">
        <v>87</v>
      </c>
      <c r="B90" s="93"/>
      <c r="C90" s="94"/>
      <c r="D90" s="95" t="s">
        <v>94</v>
      </c>
      <c r="E90" s="95"/>
      <c r="F90" s="95"/>
      <c r="G90" s="95"/>
      <c r="H90" s="95"/>
      <c r="I90" s="94"/>
      <c r="J90" s="95" t="s">
        <v>95</v>
      </c>
      <c r="K90" s="95"/>
      <c r="L90" s="95"/>
      <c r="M90" s="95"/>
      <c r="N90" s="95"/>
      <c r="O90" s="95"/>
      <c r="P90" s="95"/>
      <c r="Q90" s="95"/>
      <c r="R90" s="95"/>
      <c r="S90" s="95"/>
      <c r="T90" s="95"/>
      <c r="U90" s="95"/>
      <c r="V90" s="95"/>
      <c r="W90" s="95"/>
      <c r="X90" s="95"/>
      <c r="Y90" s="95"/>
      <c r="Z90" s="95"/>
      <c r="AA90" s="95"/>
      <c r="AB90" s="95"/>
      <c r="AC90" s="95"/>
      <c r="AD90" s="95"/>
      <c r="AE90" s="95"/>
      <c r="AF90" s="95"/>
      <c r="AG90" s="96" t="n">
        <f aca="false">'003 - Elektro'!$M$27</f>
        <v>0</v>
      </c>
      <c r="AH90" s="96"/>
      <c r="AI90" s="96"/>
      <c r="AJ90" s="96"/>
      <c r="AK90" s="96"/>
      <c r="AL90" s="96"/>
      <c r="AM90" s="96"/>
      <c r="AN90" s="96" t="n">
        <f aca="false">ROUND(SUM($AG$90,$AT$90),2)</f>
        <v>0</v>
      </c>
      <c r="AO90" s="96"/>
      <c r="AP90" s="96"/>
      <c r="AQ90" s="97"/>
      <c r="AS90" s="99" t="n">
        <f aca="false">'003 - Elektro'!$M$25</f>
        <v>0</v>
      </c>
      <c r="AT90" s="100" t="n">
        <f aca="false">ROUND(SUM($AV$90:$AW$90),2)</f>
        <v>0</v>
      </c>
      <c r="AU90" s="101" t="n">
        <f aca="false">'003 - Elektro'!$W$120</f>
        <v>188.34365</v>
      </c>
      <c r="AV90" s="100" t="n">
        <f aca="false">'003 - Elektro'!$M$29</f>
        <v>0</v>
      </c>
      <c r="AW90" s="100" t="n">
        <f aca="false">'003 - Elektro'!$M$30</f>
        <v>0</v>
      </c>
      <c r="AX90" s="100" t="n">
        <f aca="false">'003 - Elektro'!$M$31</f>
        <v>0</v>
      </c>
      <c r="AY90" s="100" t="n">
        <f aca="false">'003 - Elektro'!$M$32</f>
        <v>0</v>
      </c>
      <c r="AZ90" s="100" t="n">
        <f aca="false">'003 - Elektro'!$H$29</f>
        <v>0</v>
      </c>
      <c r="BA90" s="100" t="n">
        <f aca="false">'003 - Elektro'!$H$30</f>
        <v>0</v>
      </c>
      <c r="BB90" s="100" t="n">
        <f aca="false">'003 - Elektro'!$H$31</f>
        <v>0</v>
      </c>
      <c r="BC90" s="100" t="n">
        <f aca="false">'003 - Elektro'!$H$32</f>
        <v>0</v>
      </c>
      <c r="BD90" s="102" t="n">
        <f aca="false">'003 - Elektro'!$H$33</f>
        <v>0</v>
      </c>
      <c r="BT90" s="98" t="s">
        <v>23</v>
      </c>
      <c r="BV90" s="98" t="s">
        <v>84</v>
      </c>
      <c r="BW90" s="98" t="s">
        <v>96</v>
      </c>
      <c r="BX90" s="98" t="s">
        <v>85</v>
      </c>
    </row>
    <row r="91" s="98" customFormat="true" ht="28.5" hidden="false" customHeight="true" outlineLevel="0" collapsed="false">
      <c r="A91" s="92" t="s">
        <v>87</v>
      </c>
      <c r="B91" s="93"/>
      <c r="C91" s="94"/>
      <c r="D91" s="95" t="s">
        <v>97</v>
      </c>
      <c r="E91" s="95"/>
      <c r="F91" s="95"/>
      <c r="G91" s="95"/>
      <c r="H91" s="95"/>
      <c r="I91" s="94"/>
      <c r="J91" s="95" t="s">
        <v>98</v>
      </c>
      <c r="K91" s="95"/>
      <c r="L91" s="95"/>
      <c r="M91" s="95"/>
      <c r="N91" s="95"/>
      <c r="O91" s="95"/>
      <c r="P91" s="95"/>
      <c r="Q91" s="95"/>
      <c r="R91" s="95"/>
      <c r="S91" s="95"/>
      <c r="T91" s="95"/>
      <c r="U91" s="95"/>
      <c r="V91" s="95"/>
      <c r="W91" s="95"/>
      <c r="X91" s="95"/>
      <c r="Y91" s="95"/>
      <c r="Z91" s="95"/>
      <c r="AA91" s="95"/>
      <c r="AB91" s="95"/>
      <c r="AC91" s="95"/>
      <c r="AD91" s="95"/>
      <c r="AE91" s="95"/>
      <c r="AF91" s="95"/>
      <c r="AG91" s="96" t="n">
        <f aca="false">'004 - Zateplení soklu'!$M$27</f>
        <v>0</v>
      </c>
      <c r="AH91" s="96"/>
      <c r="AI91" s="96"/>
      <c r="AJ91" s="96"/>
      <c r="AK91" s="96"/>
      <c r="AL91" s="96"/>
      <c r="AM91" s="96"/>
      <c r="AN91" s="96" t="n">
        <f aca="false">ROUND(SUM($AG$91,$AT$91),2)</f>
        <v>0</v>
      </c>
      <c r="AO91" s="96"/>
      <c r="AP91" s="96"/>
      <c r="AQ91" s="97"/>
      <c r="AS91" s="103" t="n">
        <f aca="false">'004 - Zateplení soklu'!$M$25</f>
        <v>0</v>
      </c>
      <c r="AT91" s="104" t="n">
        <f aca="false">ROUND(SUM($AV$91:$AW$91),2)</f>
        <v>0</v>
      </c>
      <c r="AU91" s="105" t="n">
        <f aca="false">'004 - Zateplení soklu'!$W$124</f>
        <v>125.478306</v>
      </c>
      <c r="AV91" s="104" t="n">
        <f aca="false">'004 - Zateplení soklu'!$M$29</f>
        <v>0</v>
      </c>
      <c r="AW91" s="104" t="n">
        <f aca="false">'004 - Zateplení soklu'!$M$30</f>
        <v>0</v>
      </c>
      <c r="AX91" s="104" t="n">
        <f aca="false">'004 - Zateplení soklu'!$M$31</f>
        <v>0</v>
      </c>
      <c r="AY91" s="104" t="n">
        <f aca="false">'004 - Zateplení soklu'!$M$32</f>
        <v>0</v>
      </c>
      <c r="AZ91" s="104" t="n">
        <f aca="false">'004 - Zateplení soklu'!$H$29</f>
        <v>0</v>
      </c>
      <c r="BA91" s="104" t="n">
        <f aca="false">'004 - Zateplení soklu'!$H$30</f>
        <v>0</v>
      </c>
      <c r="BB91" s="104" t="n">
        <f aca="false">'004 - Zateplení soklu'!$H$31</f>
        <v>0</v>
      </c>
      <c r="BC91" s="104" t="n">
        <f aca="false">'004 - Zateplení soklu'!$H$32</f>
        <v>0</v>
      </c>
      <c r="BD91" s="106" t="n">
        <f aca="false">'004 - Zateplení soklu'!$H$33</f>
        <v>0</v>
      </c>
      <c r="BT91" s="98" t="s">
        <v>23</v>
      </c>
      <c r="BV91" s="98" t="s">
        <v>84</v>
      </c>
      <c r="BW91" s="98" t="s">
        <v>99</v>
      </c>
      <c r="BX91" s="98" t="s">
        <v>85</v>
      </c>
    </row>
    <row r="92" s="1" customFormat="true" ht="14.25" hidden="false" customHeight="true" outlineLevel="0" collapsed="false">
      <c r="B92" s="16"/>
      <c r="AQ92" s="18"/>
    </row>
    <row r="93" s="12" customFormat="true" ht="30.75" hidden="false" customHeight="true" outlineLevel="0" collapsed="false">
      <c r="B93" s="34"/>
      <c r="C93" s="85" t="s">
        <v>100</v>
      </c>
      <c r="AG93" s="86" t="n">
        <v>90000</v>
      </c>
      <c r="AH93" s="86"/>
      <c r="AI93" s="86"/>
      <c r="AJ93" s="86"/>
      <c r="AK93" s="86"/>
      <c r="AL93" s="86"/>
      <c r="AM93" s="86"/>
      <c r="AN93" s="86" t="n">
        <f aca="false">ROUND(AG93*1.21,2)</f>
        <v>108900</v>
      </c>
      <c r="AO93" s="86"/>
      <c r="AP93" s="86"/>
      <c r="AQ93" s="35"/>
      <c r="AS93" s="80" t="s">
        <v>101</v>
      </c>
      <c r="AT93" s="81" t="s">
        <v>102</v>
      </c>
      <c r="AU93" s="81" t="s">
        <v>46</v>
      </c>
      <c r="AV93" s="82" t="s">
        <v>69</v>
      </c>
      <c r="AW93" s="83"/>
    </row>
    <row r="94" s="12" customFormat="true" ht="21" hidden="true" customHeight="true" outlineLevel="0" collapsed="false">
      <c r="B94" s="34"/>
      <c r="D94" s="107" t="s">
        <v>103</v>
      </c>
      <c r="AG94" s="108" t="n">
        <f aca="false">ROUND($AG$87*$AS$94,2)</f>
        <v>0</v>
      </c>
      <c r="AH94" s="108"/>
      <c r="AI94" s="108"/>
      <c r="AJ94" s="108"/>
      <c r="AK94" s="108"/>
      <c r="AL94" s="108"/>
      <c r="AM94" s="108"/>
      <c r="AN94" s="109" t="n">
        <f aca="false">ROUND($AG$94+$AV$94,2)</f>
        <v>0</v>
      </c>
      <c r="AO94" s="109"/>
      <c r="AP94" s="109"/>
      <c r="AQ94" s="35"/>
      <c r="AS94" s="110" t="n">
        <v>0</v>
      </c>
      <c r="AT94" s="111" t="s">
        <v>104</v>
      </c>
      <c r="AU94" s="111" t="s">
        <v>47</v>
      </c>
      <c r="AV94" s="112" t="n">
        <f aca="false">ROUND(IF($AU$94="základní",$AG$94*$L$28,IF($AU$94="snížená",$AG$94*$L$29,0)),2)</f>
        <v>0</v>
      </c>
      <c r="BV94" s="12" t="s">
        <v>105</v>
      </c>
      <c r="BY94" s="113" t="n">
        <f aca="false">IF($AU$94="základní",$AV$94,0)</f>
        <v>0</v>
      </c>
      <c r="BZ94" s="113" t="n">
        <f aca="false">IF($AU$94="snížená",$AV$94,0)</f>
        <v>0</v>
      </c>
      <c r="CA94" s="113" t="n">
        <v>0</v>
      </c>
      <c r="CB94" s="113" t="n">
        <v>0</v>
      </c>
      <c r="CC94" s="113" t="n">
        <v>0</v>
      </c>
      <c r="CD94" s="113" t="n">
        <f aca="false">IF($AU$94="základní",$AG$94,0)</f>
        <v>0</v>
      </c>
      <c r="CE94" s="113" t="n">
        <f aca="false">IF($AU$94="snížená",$AG$94,0)</f>
        <v>0</v>
      </c>
      <c r="CF94" s="113" t="n">
        <f aca="false">IF($AU$94="zákl. přenesená",$AG$94,0)</f>
        <v>0</v>
      </c>
      <c r="CG94" s="113" t="n">
        <f aca="false">IF($AU$94="sníž. přenesená",$AG$94,0)</f>
        <v>0</v>
      </c>
      <c r="CH94" s="113" t="n">
        <f aca="false">IF($AU$94="nulová",$AG$94,0)</f>
        <v>0</v>
      </c>
      <c r="CI94" s="12" t="n">
        <f aca="false">IF($AU$94="základní",1,IF($AU$94="snížená",2,IF($AU$94="zákl. přenesená",4,IF($AU$94="sníž. přenesená",5,3))))</f>
        <v>1</v>
      </c>
      <c r="CJ94" s="12" t="n">
        <f aca="false">IF($AT$94="stavební čast",1,IF(8894="investiční čast",2,3))</f>
        <v>1</v>
      </c>
      <c r="CK94" s="12" t="str">
        <f aca="false">IF($D$94="Vyplň vlastní","","x")</f>
        <v>x</v>
      </c>
    </row>
    <row r="95" s="12" customFormat="true" ht="21" hidden="true" customHeight="true" outlineLevel="0" collapsed="false">
      <c r="B95" s="34"/>
      <c r="D95" s="114" t="s">
        <v>106</v>
      </c>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G95" s="108" t="n">
        <f aca="false">$AG$87*$AS$95</f>
        <v>0</v>
      </c>
      <c r="AH95" s="108"/>
      <c r="AI95" s="108"/>
      <c r="AJ95" s="108"/>
      <c r="AK95" s="108"/>
      <c r="AL95" s="108"/>
      <c r="AM95" s="108"/>
      <c r="AN95" s="109" t="n">
        <f aca="false">$AG$95+$AV$95</f>
        <v>0</v>
      </c>
      <c r="AO95" s="109"/>
      <c r="AP95" s="109"/>
      <c r="AQ95" s="35"/>
      <c r="AS95" s="115" t="n">
        <v>0</v>
      </c>
      <c r="AT95" s="116" t="s">
        <v>104</v>
      </c>
      <c r="AU95" s="116" t="s">
        <v>47</v>
      </c>
      <c r="AV95" s="117" t="n">
        <f aca="false">ROUND(IF($AU$95="nulová",0,IF(OR($AU$95="základní",$AU$95="zákl. přenesená"),$AG$95*$L$28,$AG$95*$L$29)),2)</f>
        <v>0</v>
      </c>
      <c r="BV95" s="12" t="s">
        <v>107</v>
      </c>
      <c r="BY95" s="113" t="n">
        <f aca="false">IF($AU$95="základní",$AV$95,0)</f>
        <v>0</v>
      </c>
      <c r="BZ95" s="113" t="n">
        <f aca="false">IF($AU$95="snížená",$AV$95,0)</f>
        <v>0</v>
      </c>
      <c r="CA95" s="113" t="n">
        <f aca="false">IF($AU$95="zákl. přenesená",$AV$95,0)</f>
        <v>0</v>
      </c>
      <c r="CB95" s="113" t="n">
        <f aca="false">IF($AU$95="sníž. přenesená",$AV$95,0)</f>
        <v>0</v>
      </c>
      <c r="CC95" s="113" t="n">
        <f aca="false">IF($AU$95="nulová",$AV$95,0)</f>
        <v>0</v>
      </c>
      <c r="CD95" s="113" t="n">
        <f aca="false">IF($AU$95="základní",$AG$95,0)</f>
        <v>0</v>
      </c>
      <c r="CE95" s="113" t="n">
        <f aca="false">IF($AU$95="snížená",$AG$95,0)</f>
        <v>0</v>
      </c>
      <c r="CF95" s="113" t="n">
        <f aca="false">IF($AU$95="zákl. přenesená",$AG$95,0)</f>
        <v>0</v>
      </c>
      <c r="CG95" s="113" t="n">
        <f aca="false">IF($AU$95="sníž. přenesená",$AG$95,0)</f>
        <v>0</v>
      </c>
      <c r="CH95" s="113" t="n">
        <f aca="false">IF($AU$95="nulová",$AG$95,0)</f>
        <v>0</v>
      </c>
      <c r="CI95" s="12" t="n">
        <f aca="false">IF($AU$95="základní",1,IF($AU$95="snížená",2,IF($AU$95="zákl. přenesená",4,IF($AU$95="sníž. přenesená",5,3))))</f>
        <v>1</v>
      </c>
      <c r="CJ95" s="12" t="n">
        <f aca="false">IF($AT$95="stavební čast",1,IF(8895="investiční čast",2,3))</f>
        <v>1</v>
      </c>
      <c r="CK95" s="12" t="str">
        <f aca="false">IF($D$95="Vyplň vlastní","","x")</f>
        <v/>
      </c>
    </row>
    <row r="96" s="12" customFormat="true" ht="21" hidden="true" customHeight="true" outlineLevel="0" collapsed="false">
      <c r="B96" s="34"/>
      <c r="D96" s="114" t="s">
        <v>106</v>
      </c>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G96" s="108" t="n">
        <f aca="false">$AG$87*$AS$96</f>
        <v>0</v>
      </c>
      <c r="AH96" s="108"/>
      <c r="AI96" s="108"/>
      <c r="AJ96" s="108"/>
      <c r="AK96" s="108"/>
      <c r="AL96" s="108"/>
      <c r="AM96" s="108"/>
      <c r="AN96" s="109" t="n">
        <f aca="false">$AG$96+$AV$96</f>
        <v>0</v>
      </c>
      <c r="AO96" s="109"/>
      <c r="AP96" s="109"/>
      <c r="AQ96" s="35"/>
      <c r="AS96" s="115" t="n">
        <v>0</v>
      </c>
      <c r="AT96" s="116" t="s">
        <v>104</v>
      </c>
      <c r="AU96" s="116" t="s">
        <v>47</v>
      </c>
      <c r="AV96" s="117" t="n">
        <f aca="false">ROUND(IF($AU$96="nulová",0,IF(OR($AU$96="základní",$AU$96="zákl. přenesená"),$AG$96*$L$28,$AG$96*$L$29)),2)</f>
        <v>0</v>
      </c>
      <c r="BV96" s="12" t="s">
        <v>107</v>
      </c>
      <c r="BY96" s="113" t="n">
        <f aca="false">IF($AU$96="základní",$AV$96,0)</f>
        <v>0</v>
      </c>
      <c r="BZ96" s="113" t="n">
        <f aca="false">IF($AU$96="snížená",$AV$96,0)</f>
        <v>0</v>
      </c>
      <c r="CA96" s="113" t="n">
        <f aca="false">IF($AU$96="zákl. přenesená",$AV$96,0)</f>
        <v>0</v>
      </c>
      <c r="CB96" s="113" t="n">
        <f aca="false">IF($AU$96="sníž. přenesená",$AV$96,0)</f>
        <v>0</v>
      </c>
      <c r="CC96" s="113" t="n">
        <f aca="false">IF($AU$96="nulová",$AV$96,0)</f>
        <v>0</v>
      </c>
      <c r="CD96" s="113" t="n">
        <f aca="false">IF($AU$96="základní",$AG$96,0)</f>
        <v>0</v>
      </c>
      <c r="CE96" s="113" t="n">
        <f aca="false">IF($AU$96="snížená",$AG$96,0)</f>
        <v>0</v>
      </c>
      <c r="CF96" s="113" t="n">
        <f aca="false">IF($AU$96="zákl. přenesená",$AG$96,0)</f>
        <v>0</v>
      </c>
      <c r="CG96" s="113" t="n">
        <f aca="false">IF($AU$96="sníž. přenesená",$AG$96,0)</f>
        <v>0</v>
      </c>
      <c r="CH96" s="113" t="n">
        <f aca="false">IF($AU$96="nulová",$AG$96,0)</f>
        <v>0</v>
      </c>
      <c r="CI96" s="12" t="n">
        <f aca="false">IF($AU$96="základní",1,IF($AU$96="snížená",2,IF($AU$96="zákl. přenesená",4,IF($AU$96="sníž. přenesená",5,3))))</f>
        <v>1</v>
      </c>
      <c r="CJ96" s="12" t="n">
        <f aca="false">IF($AT$96="stavební čast",1,IF(8896="investiční čast",2,3))</f>
        <v>1</v>
      </c>
      <c r="CK96" s="12" t="str">
        <f aca="false">IF($D$96="Vyplň vlastní","","x")</f>
        <v/>
      </c>
    </row>
    <row r="97" s="12" customFormat="true" ht="21" hidden="true" customHeight="true" outlineLevel="0" collapsed="false">
      <c r="B97" s="34"/>
      <c r="D97" s="114" t="s">
        <v>106</v>
      </c>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G97" s="108" t="n">
        <f aca="false">$AG$87*$AS$97</f>
        <v>0</v>
      </c>
      <c r="AH97" s="108"/>
      <c r="AI97" s="108"/>
      <c r="AJ97" s="108"/>
      <c r="AK97" s="108"/>
      <c r="AL97" s="108"/>
      <c r="AM97" s="108"/>
      <c r="AN97" s="109" t="n">
        <f aca="false">$AG$97+$AV$97</f>
        <v>0</v>
      </c>
      <c r="AO97" s="109"/>
      <c r="AP97" s="109"/>
      <c r="AQ97" s="35"/>
      <c r="AS97" s="118" t="n">
        <v>0</v>
      </c>
      <c r="AT97" s="119" t="s">
        <v>104</v>
      </c>
      <c r="AU97" s="119" t="s">
        <v>47</v>
      </c>
      <c r="AV97" s="120" t="n">
        <f aca="false">ROUND(IF($AU$97="nulová",0,IF(OR($AU$97="základní",$AU$97="zákl. přenesená"),$AG$97*$L$28,$AG$97*$L$29)),2)</f>
        <v>0</v>
      </c>
      <c r="BV97" s="12" t="s">
        <v>107</v>
      </c>
      <c r="BY97" s="113" t="n">
        <f aca="false">IF($AU$97="základní",$AV$97,0)</f>
        <v>0</v>
      </c>
      <c r="BZ97" s="113" t="n">
        <f aca="false">IF($AU$97="snížená",$AV$97,0)</f>
        <v>0</v>
      </c>
      <c r="CA97" s="113" t="n">
        <f aca="false">IF($AU$97="zákl. přenesená",$AV$97,0)</f>
        <v>0</v>
      </c>
      <c r="CB97" s="113" t="n">
        <f aca="false">IF($AU$97="sníž. přenesená",$AV$97,0)</f>
        <v>0</v>
      </c>
      <c r="CC97" s="113" t="n">
        <f aca="false">IF($AU$97="nulová",$AV$97,0)</f>
        <v>0</v>
      </c>
      <c r="CD97" s="113" t="n">
        <f aca="false">IF($AU$97="základní",$AG$97,0)</f>
        <v>0</v>
      </c>
      <c r="CE97" s="113" t="n">
        <f aca="false">IF($AU$97="snížená",$AG$97,0)</f>
        <v>0</v>
      </c>
      <c r="CF97" s="113" t="n">
        <f aca="false">IF($AU$97="zákl. přenesená",$AG$97,0)</f>
        <v>0</v>
      </c>
      <c r="CG97" s="113" t="n">
        <f aca="false">IF($AU$97="sníž. přenesená",$AG$97,0)</f>
        <v>0</v>
      </c>
      <c r="CH97" s="113" t="n">
        <f aca="false">IF($AU$97="nulová",$AG$97,0)</f>
        <v>0</v>
      </c>
      <c r="CI97" s="12" t="n">
        <f aca="false">IF($AU$97="základní",1,IF($AU$97="snížená",2,IF($AU$97="zákl. přenesená",4,IF($AU$97="sníž. přenesená",5,3))))</f>
        <v>1</v>
      </c>
      <c r="CJ97" s="12" t="n">
        <f aca="false">IF($AT$97="stavební čast",1,IF(8897="investiční čast",2,3))</f>
        <v>1</v>
      </c>
      <c r="CK97" s="12" t="str">
        <f aca="false">IF($D$97="Vyplň vlastní","","x")</f>
        <v/>
      </c>
    </row>
    <row r="98" s="12" customFormat="true" ht="12" hidden="false" customHeight="true" outlineLevel="0" collapsed="false">
      <c r="B98" s="34"/>
      <c r="AQ98" s="35"/>
    </row>
    <row r="99" s="12" customFormat="true" ht="30.75" hidden="false" customHeight="true" outlineLevel="0" collapsed="false">
      <c r="B99" s="34"/>
      <c r="C99" s="121" t="s">
        <v>108</v>
      </c>
      <c r="D99" s="45"/>
      <c r="E99" s="45"/>
      <c r="F99" s="45"/>
      <c r="G99" s="45"/>
      <c r="H99" s="45"/>
      <c r="I99" s="45"/>
      <c r="J99" s="45"/>
      <c r="K99" s="45"/>
      <c r="L99" s="45"/>
      <c r="M99" s="45"/>
      <c r="N99" s="45"/>
      <c r="O99" s="45"/>
      <c r="P99" s="45"/>
      <c r="Q99" s="45"/>
      <c r="R99" s="45"/>
      <c r="S99" s="45"/>
      <c r="T99" s="45"/>
      <c r="U99" s="45"/>
      <c r="V99" s="45"/>
      <c r="W99" s="45"/>
      <c r="X99" s="45"/>
      <c r="Y99" s="45"/>
      <c r="Z99" s="45"/>
      <c r="AA99" s="45"/>
      <c r="AB99" s="45"/>
      <c r="AC99" s="45"/>
      <c r="AD99" s="45"/>
      <c r="AE99" s="45"/>
      <c r="AF99" s="45"/>
      <c r="AG99" s="122" t="n">
        <f aca="false">ROUND($AG$87+$AG$93,2)</f>
        <v>90000</v>
      </c>
      <c r="AH99" s="122"/>
      <c r="AI99" s="122"/>
      <c r="AJ99" s="122"/>
      <c r="AK99" s="122"/>
      <c r="AL99" s="122"/>
      <c r="AM99" s="122"/>
      <c r="AN99" s="122" t="n">
        <f aca="false">ROUND($AN$87+$AN$93,2)</f>
        <v>108900</v>
      </c>
      <c r="AO99" s="122"/>
      <c r="AP99" s="122"/>
      <c r="AQ99" s="35"/>
    </row>
    <row r="100" s="12" customFormat="true" ht="7.5" hidden="false" customHeight="true" outlineLevel="0" collapsed="false">
      <c r="B100" s="60"/>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2"/>
    </row>
  </sheetData>
  <mergeCells count="69">
    <mergeCell ref="C2:AP2"/>
    <mergeCell ref="AR2:BE2"/>
    <mergeCell ref="C4:AP4"/>
    <mergeCell ref="K5:AO5"/>
    <mergeCell ref="BE5:BE34"/>
    <mergeCell ref="K6:AO6"/>
    <mergeCell ref="E14:AJ14"/>
    <mergeCell ref="AK23:AO23"/>
    <mergeCell ref="AK24:AO24"/>
    <mergeCell ref="AK26:AO26"/>
    <mergeCell ref="L28:O28"/>
    <mergeCell ref="W28:AE28"/>
    <mergeCell ref="AK28:AO28"/>
    <mergeCell ref="L29:O29"/>
    <mergeCell ref="W29:AE29"/>
    <mergeCell ref="AK29:AO29"/>
    <mergeCell ref="L30:O30"/>
    <mergeCell ref="W30:AE30"/>
    <mergeCell ref="AK30:AO30"/>
    <mergeCell ref="L31:O31"/>
    <mergeCell ref="W31:AE31"/>
    <mergeCell ref="AK31:AO31"/>
    <mergeCell ref="L32:O32"/>
    <mergeCell ref="W32:AE32"/>
    <mergeCell ref="AK32:AO32"/>
    <mergeCell ref="X34:AB34"/>
    <mergeCell ref="AK34:AO34"/>
    <mergeCell ref="C76:AP76"/>
    <mergeCell ref="L78:AO78"/>
    <mergeCell ref="AM82:AP82"/>
    <mergeCell ref="AS82:AT84"/>
    <mergeCell ref="AM83:AP83"/>
    <mergeCell ref="C85:G85"/>
    <mergeCell ref="I85:AF85"/>
    <mergeCell ref="AG85:AM85"/>
    <mergeCell ref="AN85:AP85"/>
    <mergeCell ref="AG87:AM87"/>
    <mergeCell ref="AN87:AP87"/>
    <mergeCell ref="D88:H88"/>
    <mergeCell ref="J88:AF88"/>
    <mergeCell ref="AG88:AM88"/>
    <mergeCell ref="AN88:AP88"/>
    <mergeCell ref="D89:H89"/>
    <mergeCell ref="J89:AF89"/>
    <mergeCell ref="AG89:AM89"/>
    <mergeCell ref="AN89:AP89"/>
    <mergeCell ref="D90:H90"/>
    <mergeCell ref="J90:AF90"/>
    <mergeCell ref="AG90:AM90"/>
    <mergeCell ref="AN90:AP90"/>
    <mergeCell ref="D91:H91"/>
    <mergeCell ref="J91:AF91"/>
    <mergeCell ref="AG91:AM91"/>
    <mergeCell ref="AN91:AP91"/>
    <mergeCell ref="AG93:AM93"/>
    <mergeCell ref="AN93:AP93"/>
    <mergeCell ref="AG94:AM94"/>
    <mergeCell ref="AN94:AP94"/>
    <mergeCell ref="D95:AB95"/>
    <mergeCell ref="AG95:AM95"/>
    <mergeCell ref="AN95:AP95"/>
    <mergeCell ref="D96:AB96"/>
    <mergeCell ref="AG96:AM96"/>
    <mergeCell ref="AN96:AP96"/>
    <mergeCell ref="D97:AB97"/>
    <mergeCell ref="AG97:AM97"/>
    <mergeCell ref="AN97:AP97"/>
    <mergeCell ref="AG99:AM99"/>
    <mergeCell ref="AN99:AP99"/>
  </mergeCells>
  <dataValidations count="2">
    <dataValidation allowBlank="true" error="Povoleny jsou hodnoty základní, snížená, zákl. přenesená, sníž. přenesená, nulová." errorStyle="stop" operator="between" showDropDown="false" showErrorMessage="true" showInputMessage="false" sqref="AU94:AU98" type="list">
      <formula1>"základní,snížená,zákl. přenesená,sníž. přenesená,nulová"</formula1>
      <formula2>0</formula2>
    </dataValidation>
    <dataValidation allowBlank="true" error="Povoleny jsou hodnoty stavební čast, technologická čast, investiční čast." errorStyle="stop" operator="between" showDropDown="false" showErrorMessage="true" showInputMessage="false" sqref="AT94:AT98" type="list">
      <formula1>"stavební čast,technologická čast,investiční čast"</formula1>
      <formula2>0</formula2>
    </dataValidation>
  </dataValidations>
  <hyperlinks>
    <hyperlink ref="K1" location="C2" display="1) Souhrnný list stavby"/>
    <hyperlink ref="W1" location="C87" display="2) Rekapitulace objektů"/>
    <hyperlink ref="A88" location="'001 - Stavební řešení'!C2" display="/"/>
    <hyperlink ref="A89" location="'002 - Vsakovací objekt'!C2" display="/"/>
    <hyperlink ref="A90" location="'003 - Elektro'!C2" display="/"/>
    <hyperlink ref="A91" location="'004 - Zateplení soklu'!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85" activePane="bottomLeft" state="frozen"/>
      <selection pane="topLeft" activeCell="A1" activeCellId="0" sqref="A1"/>
      <selection pane="bottomLeft" activeCell="AG195" activeCellId="0" sqref="AG195"/>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4" min="44" style="1" width="10.5"/>
    <col collapsed="false" customWidth="false" hidden="false" outlineLevel="0" max="257" min="65" style="2" width="10.5"/>
  </cols>
  <sheetData>
    <row r="1" s="9" customFormat="true" ht="22.5" hidden="false" customHeight="true" outlineLevel="0" collapsed="false">
      <c r="A1" s="123"/>
      <c r="B1" s="4"/>
      <c r="C1" s="4"/>
      <c r="D1" s="5" t="s">
        <v>1</v>
      </c>
      <c r="E1" s="4"/>
      <c r="F1" s="6" t="s">
        <v>109</v>
      </c>
      <c r="G1" s="6"/>
      <c r="H1" s="124" t="s">
        <v>110</v>
      </c>
      <c r="I1" s="124"/>
      <c r="J1" s="124"/>
      <c r="K1" s="124"/>
      <c r="L1" s="6" t="s">
        <v>111</v>
      </c>
      <c r="M1" s="4"/>
      <c r="N1" s="4"/>
      <c r="O1" s="5" t="s">
        <v>112</v>
      </c>
      <c r="P1" s="4"/>
      <c r="Q1" s="4"/>
      <c r="R1" s="4"/>
      <c r="S1" s="6" t="s">
        <v>113</v>
      </c>
      <c r="T1" s="6"/>
      <c r="U1" s="123"/>
      <c r="V1" s="123"/>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90</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114</v>
      </c>
    </row>
    <row r="4" s="1" customFormat="true" ht="37.5" hidden="false" customHeight="true" outlineLevel="0" collapsed="false">
      <c r="B4" s="16"/>
      <c r="C4" s="17" t="s">
        <v>115</v>
      </c>
      <c r="D4" s="17"/>
      <c r="E4" s="17"/>
      <c r="F4" s="17"/>
      <c r="G4" s="17"/>
      <c r="H4" s="17"/>
      <c r="I4" s="17"/>
      <c r="J4" s="17"/>
      <c r="K4" s="17"/>
      <c r="L4" s="17"/>
      <c r="M4" s="17"/>
      <c r="N4" s="17"/>
      <c r="O4" s="17"/>
      <c r="P4" s="17"/>
      <c r="Q4" s="17"/>
      <c r="R4" s="18"/>
      <c r="T4" s="19" t="s">
        <v>12</v>
      </c>
      <c r="AT4" s="1" t="s">
        <v>5</v>
      </c>
    </row>
    <row r="5" s="1" customFormat="true" ht="7.5" hidden="false" customHeight="true" outlineLevel="0" collapsed="false">
      <c r="B5" s="16"/>
      <c r="R5" s="18"/>
    </row>
    <row r="6" s="1" customFormat="true" ht="26.25" hidden="false" customHeight="true" outlineLevel="0" collapsed="false">
      <c r="B6" s="16"/>
      <c r="D6" s="26" t="s">
        <v>18</v>
      </c>
      <c r="F6" s="125" t="str">
        <f aca="false">'Rekapitulace stavby'!$K$6</f>
        <v>Snižování spotřeby energie v budově v majetku MČ Praha-Libuš na adrese K Vrtilce 317</v>
      </c>
      <c r="G6" s="125"/>
      <c r="H6" s="125"/>
      <c r="I6" s="125"/>
      <c r="J6" s="125"/>
      <c r="K6" s="125"/>
      <c r="L6" s="125"/>
      <c r="M6" s="125"/>
      <c r="N6" s="125"/>
      <c r="O6" s="125"/>
      <c r="P6" s="125"/>
      <c r="R6" s="18"/>
    </row>
    <row r="7" s="12" customFormat="true" ht="33.75" hidden="false" customHeight="true" outlineLevel="0" collapsed="false">
      <c r="B7" s="34"/>
      <c r="D7" s="24" t="s">
        <v>116</v>
      </c>
      <c r="F7" s="25" t="s">
        <v>117</v>
      </c>
      <c r="G7" s="25"/>
      <c r="H7" s="25"/>
      <c r="I7" s="25"/>
      <c r="J7" s="25"/>
      <c r="K7" s="25"/>
      <c r="L7" s="25"/>
      <c r="M7" s="25"/>
      <c r="N7" s="25"/>
      <c r="O7" s="25"/>
      <c r="P7" s="25"/>
      <c r="R7" s="35"/>
    </row>
    <row r="8" s="12" customFormat="true" ht="15" hidden="false" customHeight="true" outlineLevel="0" collapsed="false">
      <c r="B8" s="34"/>
      <c r="D8" s="26" t="s">
        <v>21</v>
      </c>
      <c r="F8" s="27"/>
      <c r="M8" s="26" t="s">
        <v>22</v>
      </c>
      <c r="O8" s="27"/>
      <c r="R8" s="35"/>
    </row>
    <row r="9" s="12" customFormat="true" ht="15" hidden="false" customHeight="true" outlineLevel="0" collapsed="false">
      <c r="B9" s="34"/>
      <c r="D9" s="26" t="s">
        <v>24</v>
      </c>
      <c r="F9" s="27" t="s">
        <v>25</v>
      </c>
      <c r="M9" s="26" t="s">
        <v>26</v>
      </c>
      <c r="O9" s="126" t="str">
        <f aca="false">'Rekapitulace stavby'!$AN$8</f>
        <v>08.07.2015</v>
      </c>
      <c r="P9" s="126"/>
      <c r="R9" s="35"/>
    </row>
    <row r="10" s="12" customFormat="true" ht="12" hidden="false" customHeight="true" outlineLevel="0" collapsed="false">
      <c r="B10" s="34"/>
      <c r="R10" s="35"/>
    </row>
    <row r="11" s="12" customFormat="true" ht="15" hidden="false" customHeight="true" outlineLevel="0" collapsed="false">
      <c r="B11" s="34"/>
      <c r="D11" s="26" t="s">
        <v>30</v>
      </c>
      <c r="M11" s="26" t="s">
        <v>31</v>
      </c>
      <c r="O11" s="22" t="s">
        <v>32</v>
      </c>
      <c r="P11" s="22"/>
      <c r="R11" s="35"/>
    </row>
    <row r="12" s="12" customFormat="true" ht="18.75" hidden="false" customHeight="true" outlineLevel="0" collapsed="false">
      <c r="B12" s="34"/>
      <c r="E12" s="27" t="s">
        <v>33</v>
      </c>
      <c r="M12" s="26" t="s">
        <v>34</v>
      </c>
      <c r="O12" s="22" t="s">
        <v>35</v>
      </c>
      <c r="P12" s="22"/>
      <c r="R12" s="35"/>
    </row>
    <row r="13" s="12" customFormat="true" ht="7.5" hidden="false" customHeight="true" outlineLevel="0" collapsed="false">
      <c r="B13" s="34"/>
      <c r="R13" s="35"/>
    </row>
    <row r="14" s="12" customFormat="true" ht="15" hidden="false" customHeight="true" outlineLevel="0" collapsed="false">
      <c r="B14" s="34"/>
      <c r="D14" s="26" t="s">
        <v>36</v>
      </c>
      <c r="M14" s="26" t="s">
        <v>31</v>
      </c>
      <c r="O14" s="127" t="str">
        <f aca="false">IF('Rekapitulace stavby'!$AN$13="","",'Rekapitulace stavby'!$AN$13)</f>
        <v>Vyplň údaj</v>
      </c>
      <c r="P14" s="127"/>
      <c r="R14" s="35"/>
    </row>
    <row r="15" s="12" customFormat="true" ht="18.75" hidden="false" customHeight="true" outlineLevel="0" collapsed="false">
      <c r="B15" s="34"/>
      <c r="E15" s="127" t="str">
        <f aca="false">IF('Rekapitulace stavby'!$E$14="","",'Rekapitulace stavby'!$E$14)</f>
        <v>Vyplň údaj</v>
      </c>
      <c r="F15" s="127"/>
      <c r="G15" s="127"/>
      <c r="H15" s="127"/>
      <c r="I15" s="127"/>
      <c r="J15" s="127"/>
      <c r="K15" s="127"/>
      <c r="L15" s="127"/>
      <c r="M15" s="26" t="s">
        <v>34</v>
      </c>
      <c r="O15" s="127" t="str">
        <f aca="false">IF('Rekapitulace stavby'!$AN$14="","",'Rekapitulace stavby'!$AN$14)</f>
        <v>Vyplň údaj</v>
      </c>
      <c r="P15" s="127"/>
      <c r="R15" s="35"/>
    </row>
    <row r="16" s="12" customFormat="true" ht="7.5" hidden="false" customHeight="true" outlineLevel="0" collapsed="false">
      <c r="B16" s="34"/>
      <c r="R16" s="35"/>
    </row>
    <row r="17" s="12" customFormat="true" ht="15" hidden="false" customHeight="true" outlineLevel="0" collapsed="false">
      <c r="B17" s="34"/>
      <c r="D17" s="26" t="s">
        <v>38</v>
      </c>
      <c r="M17" s="26" t="s">
        <v>31</v>
      </c>
      <c r="O17" s="22" t="s">
        <v>39</v>
      </c>
      <c r="P17" s="22"/>
      <c r="R17" s="35"/>
    </row>
    <row r="18" s="12" customFormat="true" ht="18.75" hidden="false" customHeight="true" outlineLevel="0" collapsed="false">
      <c r="B18" s="34"/>
      <c r="E18" s="27" t="s">
        <v>40</v>
      </c>
      <c r="M18" s="26" t="s">
        <v>34</v>
      </c>
      <c r="O18" s="22"/>
      <c r="P18" s="22"/>
      <c r="R18" s="35"/>
    </row>
    <row r="19" s="12" customFormat="true" ht="7.5" hidden="false" customHeight="true" outlineLevel="0" collapsed="false">
      <c r="B19" s="34"/>
      <c r="R19" s="35"/>
    </row>
    <row r="20" s="12" customFormat="true" ht="15" hidden="false" customHeight="true" outlineLevel="0" collapsed="false">
      <c r="B20" s="34"/>
      <c r="D20" s="26" t="s">
        <v>42</v>
      </c>
      <c r="M20" s="26" t="s">
        <v>31</v>
      </c>
      <c r="O20" s="22" t="s">
        <v>39</v>
      </c>
      <c r="P20" s="22"/>
      <c r="R20" s="35"/>
    </row>
    <row r="21" s="12" customFormat="true" ht="18.75" hidden="false" customHeight="true" outlineLevel="0" collapsed="false">
      <c r="B21" s="34"/>
      <c r="E21" s="27" t="s">
        <v>40</v>
      </c>
      <c r="M21" s="26" t="s">
        <v>34</v>
      </c>
      <c r="O21" s="22"/>
      <c r="P21" s="22"/>
      <c r="R21" s="35"/>
    </row>
    <row r="22" s="12" customFormat="true" ht="7.5" hidden="false" customHeight="true" outlineLevel="0" collapsed="false">
      <c r="B22" s="34"/>
      <c r="R22" s="35"/>
    </row>
    <row r="23" s="12" customFormat="true" ht="7.5" hidden="false" customHeight="true" outlineLevel="0" collapsed="false">
      <c r="B23" s="34"/>
      <c r="D23" s="52"/>
      <c r="E23" s="52"/>
      <c r="F23" s="52"/>
      <c r="G23" s="52"/>
      <c r="H23" s="52"/>
      <c r="I23" s="52"/>
      <c r="J23" s="52"/>
      <c r="K23" s="52"/>
      <c r="L23" s="52"/>
      <c r="M23" s="52"/>
      <c r="N23" s="52"/>
      <c r="O23" s="52"/>
      <c r="P23" s="52"/>
      <c r="R23" s="35"/>
    </row>
    <row r="24" s="12" customFormat="true" ht="15" hidden="false" customHeight="true" outlineLevel="0" collapsed="false">
      <c r="B24" s="34"/>
      <c r="D24" s="128" t="s">
        <v>118</v>
      </c>
      <c r="M24" s="33" t="n">
        <f aca="false">$N$88</f>
        <v>0</v>
      </c>
      <c r="N24" s="33"/>
      <c r="O24" s="33"/>
      <c r="P24" s="33"/>
      <c r="R24" s="35"/>
    </row>
    <row r="25" s="12" customFormat="true" ht="15" hidden="false" customHeight="true" outlineLevel="0" collapsed="false">
      <c r="B25" s="34"/>
      <c r="D25" s="32" t="s">
        <v>103</v>
      </c>
      <c r="M25" s="33" t="n">
        <f aca="false">$N$109</f>
        <v>0</v>
      </c>
      <c r="N25" s="33"/>
      <c r="O25" s="33"/>
      <c r="P25" s="33"/>
      <c r="R25" s="35"/>
    </row>
    <row r="26" s="12" customFormat="true" ht="7.5" hidden="false" customHeight="true" outlineLevel="0" collapsed="false">
      <c r="B26" s="34"/>
      <c r="R26" s="35"/>
    </row>
    <row r="27" s="12" customFormat="true" ht="26.25" hidden="false" customHeight="true" outlineLevel="0" collapsed="false">
      <c r="B27" s="34"/>
      <c r="D27" s="129" t="s">
        <v>45</v>
      </c>
      <c r="M27" s="130" t="n">
        <f aca="false">ROUND($M$24+$M$25,2)</f>
        <v>0</v>
      </c>
      <c r="N27" s="130"/>
      <c r="O27" s="130"/>
      <c r="P27" s="130"/>
      <c r="R27" s="35"/>
    </row>
    <row r="28" s="12" customFormat="true" ht="7.5" hidden="false" customHeight="true" outlineLevel="0" collapsed="false">
      <c r="B28" s="34"/>
      <c r="D28" s="52"/>
      <c r="E28" s="52"/>
      <c r="F28" s="52"/>
      <c r="G28" s="52"/>
      <c r="H28" s="52"/>
      <c r="I28" s="52"/>
      <c r="J28" s="52"/>
      <c r="K28" s="52"/>
      <c r="L28" s="52"/>
      <c r="M28" s="52"/>
      <c r="N28" s="52"/>
      <c r="O28" s="52"/>
      <c r="P28" s="52"/>
      <c r="R28" s="35"/>
    </row>
    <row r="29" s="12" customFormat="true" ht="15" hidden="false" customHeight="true" outlineLevel="0" collapsed="false">
      <c r="B29" s="34"/>
      <c r="D29" s="40" t="s">
        <v>46</v>
      </c>
      <c r="E29" s="40" t="s">
        <v>47</v>
      </c>
      <c r="F29" s="131" t="n">
        <v>0.21</v>
      </c>
      <c r="G29" s="132" t="s">
        <v>48</v>
      </c>
      <c r="H29" s="133" t="n">
        <f aca="false">(SUM($BE$109:$BE$116)+SUM($BE$134:$BE$485))</f>
        <v>0</v>
      </c>
      <c r="I29" s="133"/>
      <c r="J29" s="133"/>
      <c r="M29" s="133" t="n">
        <f aca="false">(SUM($BE$109:$BE$116)+SUM($BE$134:$BE$485))*$F$29</f>
        <v>0</v>
      </c>
      <c r="N29" s="133"/>
      <c r="O29" s="133"/>
      <c r="P29" s="133"/>
      <c r="R29" s="35"/>
    </row>
    <row r="30" s="12" customFormat="true" ht="15" hidden="false" customHeight="true" outlineLevel="0" collapsed="false">
      <c r="B30" s="34"/>
      <c r="E30" s="40" t="s">
        <v>49</v>
      </c>
      <c r="F30" s="131" t="n">
        <v>0.15</v>
      </c>
      <c r="G30" s="132" t="s">
        <v>48</v>
      </c>
      <c r="H30" s="133" t="n">
        <f aca="false">(SUM($BF$109:$BF$116)+SUM($BF$134:$BF$485))</f>
        <v>0</v>
      </c>
      <c r="I30" s="133"/>
      <c r="J30" s="133"/>
      <c r="M30" s="133" t="n">
        <f aca="false">(SUM($BF$109:$BF$116)+SUM($BF$134:$BF$485))*$F$30</f>
        <v>0</v>
      </c>
      <c r="N30" s="133"/>
      <c r="O30" s="133"/>
      <c r="P30" s="133"/>
      <c r="R30" s="35"/>
    </row>
    <row r="31" s="12" customFormat="true" ht="15" hidden="true" customHeight="true" outlineLevel="0" collapsed="false">
      <c r="B31" s="34"/>
      <c r="E31" s="40" t="s">
        <v>50</v>
      </c>
      <c r="F31" s="131" t="n">
        <v>0.21</v>
      </c>
      <c r="G31" s="132" t="s">
        <v>48</v>
      </c>
      <c r="H31" s="133" t="n">
        <f aca="false">(SUM($BG$109:$BG$116)+SUM($BG$134:$BG$485))</f>
        <v>0</v>
      </c>
      <c r="I31" s="133"/>
      <c r="J31" s="133"/>
      <c r="M31" s="133" t="n">
        <v>0</v>
      </c>
      <c r="N31" s="133"/>
      <c r="O31" s="133"/>
      <c r="P31" s="133"/>
      <c r="R31" s="35"/>
    </row>
    <row r="32" s="12" customFormat="true" ht="15" hidden="true" customHeight="true" outlineLevel="0" collapsed="false">
      <c r="B32" s="34"/>
      <c r="E32" s="40" t="s">
        <v>51</v>
      </c>
      <c r="F32" s="131" t="n">
        <v>0.15</v>
      </c>
      <c r="G32" s="132" t="s">
        <v>48</v>
      </c>
      <c r="H32" s="133" t="n">
        <f aca="false">(SUM($BH$109:$BH$116)+SUM($BH$134:$BH$485))</f>
        <v>0</v>
      </c>
      <c r="I32" s="133"/>
      <c r="J32" s="133"/>
      <c r="M32" s="133" t="n">
        <v>0</v>
      </c>
      <c r="N32" s="133"/>
      <c r="O32" s="133"/>
      <c r="P32" s="133"/>
      <c r="R32" s="35"/>
    </row>
    <row r="33" s="12" customFormat="true" ht="15" hidden="true" customHeight="true" outlineLevel="0" collapsed="false">
      <c r="B33" s="34"/>
      <c r="E33" s="40" t="s">
        <v>52</v>
      </c>
      <c r="F33" s="131" t="n">
        <v>0</v>
      </c>
      <c r="G33" s="132" t="s">
        <v>48</v>
      </c>
      <c r="H33" s="133" t="n">
        <f aca="false">(SUM($BI$109:$BI$116)+SUM($BI$134:$BI$485))</f>
        <v>0</v>
      </c>
      <c r="I33" s="133"/>
      <c r="J33" s="133"/>
      <c r="M33" s="133" t="n">
        <v>0</v>
      </c>
      <c r="N33" s="133"/>
      <c r="O33" s="133"/>
      <c r="P33" s="133"/>
      <c r="R33" s="35"/>
    </row>
    <row r="34" s="12" customFormat="true" ht="7.5" hidden="false" customHeight="true" outlineLevel="0" collapsed="false">
      <c r="B34" s="34"/>
      <c r="R34" s="35"/>
    </row>
    <row r="35" s="12" customFormat="true" ht="26.25" hidden="false" customHeight="true" outlineLevel="0" collapsed="false">
      <c r="B35" s="34"/>
      <c r="C35" s="45"/>
      <c r="D35" s="46" t="s">
        <v>53</v>
      </c>
      <c r="E35" s="47"/>
      <c r="F35" s="47"/>
      <c r="G35" s="134" t="s">
        <v>54</v>
      </c>
      <c r="H35" s="48" t="s">
        <v>55</v>
      </c>
      <c r="I35" s="47"/>
      <c r="J35" s="47"/>
      <c r="K35" s="47"/>
      <c r="L35" s="50" t="n">
        <f aca="false">ROUND(SUM($M$27:$M$33),2)</f>
        <v>0</v>
      </c>
      <c r="M35" s="50"/>
      <c r="N35" s="50"/>
      <c r="O35" s="50"/>
      <c r="P35" s="50"/>
      <c r="Q35" s="45"/>
      <c r="R35" s="35"/>
    </row>
    <row r="36" s="12" customFormat="true" ht="15" hidden="false" customHeight="true" outlineLevel="0" collapsed="false">
      <c r="B36" s="34"/>
      <c r="R36" s="35"/>
    </row>
    <row r="37" s="12" customFormat="true" ht="15" hidden="false" customHeight="true" outlineLevel="0" collapsed="false">
      <c r="B37" s="34"/>
      <c r="R37" s="35"/>
    </row>
    <row r="38" s="1" customFormat="true" ht="14.25" hidden="false" customHeight="true" outlineLevel="0" collapsed="false">
      <c r="B38" s="16"/>
      <c r="R38" s="18"/>
    </row>
    <row r="39" s="1" customFormat="true" ht="14.25" hidden="false" customHeight="true" outlineLevel="0" collapsed="false">
      <c r="B39" s="16"/>
      <c r="R39" s="18"/>
    </row>
    <row r="40" s="1" customFormat="true" ht="14.25" hidden="false" customHeight="true" outlineLevel="0" collapsed="false">
      <c r="B40" s="16"/>
      <c r="R40" s="18"/>
    </row>
    <row r="41" s="1" customFormat="true" ht="14.25" hidden="false" customHeight="true" outlineLevel="0" collapsed="false">
      <c r="B41" s="16"/>
      <c r="R41" s="18"/>
    </row>
    <row r="42" s="1" customFormat="true" ht="14.25" hidden="false" customHeight="true" outlineLevel="0" collapsed="false">
      <c r="B42" s="16"/>
      <c r="R42" s="18"/>
    </row>
    <row r="43" s="1" customFormat="true" ht="14.25" hidden="false" customHeight="true" outlineLevel="0" collapsed="false">
      <c r="B43" s="16"/>
      <c r="R43" s="18"/>
    </row>
    <row r="44" s="1" customFormat="true" ht="14.25" hidden="false" customHeight="true" outlineLevel="0" collapsed="false">
      <c r="B44" s="16"/>
      <c r="R44" s="18"/>
    </row>
    <row r="45" s="1" customFormat="true" ht="14.25" hidden="false" customHeight="true" outlineLevel="0" collapsed="false">
      <c r="B45" s="16"/>
      <c r="R45" s="18"/>
    </row>
    <row r="46" s="1" customFormat="true" ht="14.25" hidden="false" customHeight="true" outlineLevel="0" collapsed="false">
      <c r="B46" s="16"/>
      <c r="R46" s="18"/>
    </row>
    <row r="47" s="1" customFormat="true" ht="14.25" hidden="false" customHeight="true" outlineLevel="0" collapsed="false">
      <c r="B47" s="16"/>
      <c r="R47" s="18"/>
    </row>
    <row r="48" s="1" customFormat="true" ht="14.25" hidden="false" customHeight="true" outlineLevel="0" collapsed="false">
      <c r="B48" s="16"/>
      <c r="R48" s="18"/>
    </row>
    <row r="49" s="1" customFormat="true" ht="14.25" hidden="false" customHeight="true" outlineLevel="0" collapsed="false">
      <c r="B49" s="16"/>
      <c r="R49" s="18"/>
    </row>
    <row r="50" s="12" customFormat="true" ht="15.75" hidden="false" customHeight="true" outlineLevel="0" collapsed="false">
      <c r="B50" s="34"/>
      <c r="D50" s="51" t="s">
        <v>56</v>
      </c>
      <c r="E50" s="52"/>
      <c r="F50" s="52"/>
      <c r="G50" s="52"/>
      <c r="H50" s="53"/>
      <c r="J50" s="51" t="s">
        <v>57</v>
      </c>
      <c r="K50" s="52"/>
      <c r="L50" s="52"/>
      <c r="M50" s="52"/>
      <c r="N50" s="52"/>
      <c r="O50" s="52"/>
      <c r="P50" s="53"/>
      <c r="R50" s="35"/>
    </row>
    <row r="51" s="1" customFormat="true" ht="14.25" hidden="false" customHeight="true" outlineLevel="0" collapsed="false">
      <c r="B51" s="16"/>
      <c r="D51" s="54"/>
      <c r="H51" s="55"/>
      <c r="J51" s="54"/>
      <c r="P51" s="55"/>
      <c r="R51" s="18"/>
    </row>
    <row r="52" s="1" customFormat="true" ht="14.25" hidden="false" customHeight="true" outlineLevel="0" collapsed="false">
      <c r="B52" s="16"/>
      <c r="D52" s="54"/>
      <c r="H52" s="55"/>
      <c r="J52" s="54"/>
      <c r="P52" s="55"/>
      <c r="R52" s="18"/>
    </row>
    <row r="53" s="1" customFormat="true" ht="14.25" hidden="false" customHeight="true" outlineLevel="0" collapsed="false">
      <c r="B53" s="16"/>
      <c r="D53" s="54"/>
      <c r="H53" s="55"/>
      <c r="J53" s="54"/>
      <c r="P53" s="55"/>
      <c r="R53" s="18"/>
    </row>
    <row r="54" s="1" customFormat="true" ht="14.25" hidden="false" customHeight="true" outlineLevel="0" collapsed="false">
      <c r="B54" s="16"/>
      <c r="D54" s="54"/>
      <c r="H54" s="55"/>
      <c r="J54" s="54"/>
      <c r="P54" s="55"/>
      <c r="R54" s="18"/>
    </row>
    <row r="55" s="1" customFormat="true" ht="14.25" hidden="false" customHeight="true" outlineLevel="0" collapsed="false">
      <c r="B55" s="16"/>
      <c r="D55" s="54"/>
      <c r="H55" s="55"/>
      <c r="J55" s="54"/>
      <c r="P55" s="55"/>
      <c r="R55" s="18"/>
    </row>
    <row r="56" s="1" customFormat="true" ht="14.25" hidden="false" customHeight="true" outlineLevel="0" collapsed="false">
      <c r="B56" s="16"/>
      <c r="D56" s="54"/>
      <c r="H56" s="55"/>
      <c r="J56" s="54"/>
      <c r="P56" s="55"/>
      <c r="R56" s="18"/>
    </row>
    <row r="57" s="1" customFormat="true" ht="14.25" hidden="false" customHeight="true" outlineLevel="0" collapsed="false">
      <c r="B57" s="16"/>
      <c r="D57" s="54"/>
      <c r="H57" s="55"/>
      <c r="J57" s="54"/>
      <c r="P57" s="55"/>
      <c r="R57" s="18"/>
    </row>
    <row r="58" s="1" customFormat="true" ht="14.25" hidden="false" customHeight="true" outlineLevel="0" collapsed="false">
      <c r="B58" s="16"/>
      <c r="D58" s="54"/>
      <c r="H58" s="55"/>
      <c r="J58" s="54"/>
      <c r="P58" s="55"/>
      <c r="R58" s="18"/>
    </row>
    <row r="59" s="12" customFormat="true" ht="15.75" hidden="false" customHeight="true" outlineLevel="0" collapsed="false">
      <c r="B59" s="34"/>
      <c r="D59" s="56" t="s">
        <v>58</v>
      </c>
      <c r="E59" s="57"/>
      <c r="F59" s="57"/>
      <c r="G59" s="58" t="s">
        <v>59</v>
      </c>
      <c r="H59" s="59"/>
      <c r="J59" s="56" t="s">
        <v>58</v>
      </c>
      <c r="K59" s="57"/>
      <c r="L59" s="57"/>
      <c r="M59" s="57"/>
      <c r="N59" s="58" t="s">
        <v>59</v>
      </c>
      <c r="O59" s="57"/>
      <c r="P59" s="59"/>
      <c r="R59" s="35"/>
    </row>
    <row r="60" s="1" customFormat="true" ht="14.25" hidden="false" customHeight="true" outlineLevel="0" collapsed="false">
      <c r="B60" s="16"/>
      <c r="R60" s="18"/>
    </row>
    <row r="61" s="12" customFormat="true" ht="15.75" hidden="false" customHeight="true" outlineLevel="0" collapsed="false">
      <c r="B61" s="34"/>
      <c r="D61" s="51" t="s">
        <v>60</v>
      </c>
      <c r="E61" s="52"/>
      <c r="F61" s="52"/>
      <c r="G61" s="52"/>
      <c r="H61" s="53"/>
      <c r="J61" s="51" t="s">
        <v>61</v>
      </c>
      <c r="K61" s="52"/>
      <c r="L61" s="52"/>
      <c r="M61" s="52"/>
      <c r="N61" s="52"/>
      <c r="O61" s="52"/>
      <c r="P61" s="53"/>
      <c r="R61" s="35"/>
    </row>
    <row r="62" s="1" customFormat="true" ht="14.25" hidden="false" customHeight="true" outlineLevel="0" collapsed="false">
      <c r="B62" s="16"/>
      <c r="D62" s="54"/>
      <c r="H62" s="55"/>
      <c r="J62" s="54"/>
      <c r="P62" s="55"/>
      <c r="R62" s="18"/>
    </row>
    <row r="63" s="1" customFormat="true" ht="14.25" hidden="false" customHeight="true" outlineLevel="0" collapsed="false">
      <c r="B63" s="16"/>
      <c r="D63" s="54"/>
      <c r="H63" s="55"/>
      <c r="J63" s="54"/>
      <c r="P63" s="55"/>
      <c r="R63" s="18"/>
    </row>
    <row r="64" s="1" customFormat="true" ht="14.25" hidden="false" customHeight="true" outlineLevel="0" collapsed="false">
      <c r="B64" s="16"/>
      <c r="D64" s="54"/>
      <c r="H64" s="55"/>
      <c r="J64" s="54"/>
      <c r="P64" s="55"/>
      <c r="R64" s="18"/>
    </row>
    <row r="65" s="1" customFormat="true" ht="14.25" hidden="false" customHeight="true" outlineLevel="0" collapsed="false">
      <c r="B65" s="16"/>
      <c r="D65" s="54"/>
      <c r="H65" s="55"/>
      <c r="J65" s="54"/>
      <c r="P65" s="55"/>
      <c r="R65" s="18"/>
    </row>
    <row r="66" s="1" customFormat="true" ht="14.25" hidden="false" customHeight="true" outlineLevel="0" collapsed="false">
      <c r="B66" s="16"/>
      <c r="D66" s="54"/>
      <c r="H66" s="55"/>
      <c r="J66" s="54"/>
      <c r="P66" s="55"/>
      <c r="R66" s="18"/>
    </row>
    <row r="67" s="1" customFormat="true" ht="14.25" hidden="false" customHeight="true" outlineLevel="0" collapsed="false">
      <c r="B67" s="16"/>
      <c r="D67" s="54"/>
      <c r="H67" s="55"/>
      <c r="J67" s="54"/>
      <c r="P67" s="55"/>
      <c r="R67" s="18"/>
    </row>
    <row r="68" s="1" customFormat="true" ht="14.25" hidden="false" customHeight="true" outlineLevel="0" collapsed="false">
      <c r="B68" s="16"/>
      <c r="D68" s="54"/>
      <c r="H68" s="55"/>
      <c r="J68" s="54"/>
      <c r="P68" s="55"/>
      <c r="R68" s="18"/>
    </row>
    <row r="69" s="1" customFormat="true" ht="14.25" hidden="false" customHeight="true" outlineLevel="0" collapsed="false">
      <c r="B69" s="16"/>
      <c r="D69" s="54"/>
      <c r="H69" s="55"/>
      <c r="J69" s="54"/>
      <c r="P69" s="55"/>
      <c r="R69" s="18"/>
    </row>
    <row r="70" s="12" customFormat="true" ht="15.75" hidden="false" customHeight="true" outlineLevel="0" collapsed="false">
      <c r="B70" s="34"/>
      <c r="D70" s="56" t="s">
        <v>58</v>
      </c>
      <c r="E70" s="57"/>
      <c r="F70" s="57"/>
      <c r="G70" s="58" t="s">
        <v>59</v>
      </c>
      <c r="H70" s="59"/>
      <c r="J70" s="56" t="s">
        <v>58</v>
      </c>
      <c r="K70" s="57"/>
      <c r="L70" s="57"/>
      <c r="M70" s="57"/>
      <c r="N70" s="58" t="s">
        <v>59</v>
      </c>
      <c r="O70" s="57"/>
      <c r="P70" s="59"/>
      <c r="R70" s="35"/>
    </row>
    <row r="71" s="12" customFormat="true" ht="15" hidden="false" customHeight="true" outlineLevel="0" collapsed="false">
      <c r="B71" s="60"/>
      <c r="C71" s="61"/>
      <c r="D71" s="61"/>
      <c r="E71" s="61"/>
      <c r="F71" s="61"/>
      <c r="G71" s="61"/>
      <c r="H71" s="61"/>
      <c r="I71" s="61"/>
      <c r="J71" s="61"/>
      <c r="K71" s="61"/>
      <c r="L71" s="61"/>
      <c r="M71" s="61"/>
      <c r="N71" s="61"/>
      <c r="O71" s="61"/>
      <c r="P71" s="61"/>
      <c r="Q71" s="61"/>
      <c r="R71" s="62"/>
    </row>
    <row r="75" s="12" customFormat="true" ht="7.5" hidden="false" customHeight="true" outlineLevel="0" collapsed="false">
      <c r="B75" s="63"/>
      <c r="C75" s="64"/>
      <c r="D75" s="64"/>
      <c r="E75" s="64"/>
      <c r="F75" s="64"/>
      <c r="G75" s="64"/>
      <c r="H75" s="64"/>
      <c r="I75" s="64"/>
      <c r="J75" s="64"/>
      <c r="K75" s="64"/>
      <c r="L75" s="64"/>
      <c r="M75" s="64"/>
      <c r="N75" s="64"/>
      <c r="O75" s="64"/>
      <c r="P75" s="64"/>
      <c r="Q75" s="64"/>
      <c r="R75" s="65"/>
    </row>
    <row r="76" s="12" customFormat="true" ht="37.5" hidden="false" customHeight="true" outlineLevel="0" collapsed="false">
      <c r="B76" s="34"/>
      <c r="C76" s="17" t="s">
        <v>119</v>
      </c>
      <c r="D76" s="17"/>
      <c r="E76" s="17"/>
      <c r="F76" s="17"/>
      <c r="G76" s="17"/>
      <c r="H76" s="17"/>
      <c r="I76" s="17"/>
      <c r="J76" s="17"/>
      <c r="K76" s="17"/>
      <c r="L76" s="17"/>
      <c r="M76" s="17"/>
      <c r="N76" s="17"/>
      <c r="O76" s="17"/>
      <c r="P76" s="17"/>
      <c r="Q76" s="17"/>
      <c r="R76" s="35"/>
    </row>
    <row r="77" s="12" customFormat="true" ht="7.5" hidden="false" customHeight="true" outlineLevel="0" collapsed="false">
      <c r="B77" s="34"/>
      <c r="R77" s="35"/>
    </row>
    <row r="78" s="12" customFormat="true" ht="30.75" hidden="false" customHeight="true" outlineLevel="0" collapsed="false">
      <c r="B78" s="34"/>
      <c r="C78" s="26" t="s">
        <v>18</v>
      </c>
      <c r="F78" s="125" t="str">
        <f aca="false">$F$6</f>
        <v>Snižování spotřeby energie v budově v majetku MČ Praha-Libuš na adrese K Vrtilce 317</v>
      </c>
      <c r="G78" s="125"/>
      <c r="H78" s="125"/>
      <c r="I78" s="125"/>
      <c r="J78" s="125"/>
      <c r="K78" s="125"/>
      <c r="L78" s="125"/>
      <c r="M78" s="125"/>
      <c r="N78" s="125"/>
      <c r="O78" s="125"/>
      <c r="P78" s="125"/>
      <c r="R78" s="35"/>
    </row>
    <row r="79" s="12" customFormat="true" ht="37.5" hidden="false" customHeight="true" outlineLevel="0" collapsed="false">
      <c r="B79" s="34"/>
      <c r="C79" s="68" t="s">
        <v>116</v>
      </c>
      <c r="F79" s="70" t="str">
        <f aca="false">$F$7</f>
        <v>001 - Stavební řešení</v>
      </c>
      <c r="G79" s="70"/>
      <c r="H79" s="70"/>
      <c r="I79" s="70"/>
      <c r="J79" s="70"/>
      <c r="K79" s="70"/>
      <c r="L79" s="70"/>
      <c r="M79" s="70"/>
      <c r="N79" s="70"/>
      <c r="O79" s="70"/>
      <c r="P79" s="70"/>
      <c r="R79" s="35"/>
    </row>
    <row r="80" s="12" customFormat="true" ht="7.5" hidden="false" customHeight="true" outlineLevel="0" collapsed="false">
      <c r="B80" s="34"/>
      <c r="R80" s="35"/>
    </row>
    <row r="81" s="12" customFormat="true" ht="18.75" hidden="false" customHeight="true" outlineLevel="0" collapsed="false">
      <c r="B81" s="34"/>
      <c r="C81" s="26" t="s">
        <v>24</v>
      </c>
      <c r="F81" s="27" t="str">
        <f aca="false">$F$9</f>
        <v>K Vrtilce 317, 142 00 Praha 4 - Písnice</v>
      </c>
      <c r="K81" s="26" t="s">
        <v>26</v>
      </c>
      <c r="M81" s="135" t="str">
        <f aca="false">IF($O$9="","",$O$9)</f>
        <v>08.07.2015</v>
      </c>
      <c r="N81" s="135"/>
      <c r="O81" s="135"/>
      <c r="P81" s="135"/>
      <c r="R81" s="35"/>
    </row>
    <row r="82" s="12" customFormat="true" ht="7.5" hidden="false" customHeight="true" outlineLevel="0" collapsed="false">
      <c r="B82" s="34"/>
      <c r="R82" s="35"/>
    </row>
    <row r="83" s="12" customFormat="true" ht="15.75" hidden="false" customHeight="true" outlineLevel="0" collapsed="false">
      <c r="B83" s="34"/>
      <c r="C83" s="26" t="s">
        <v>30</v>
      </c>
      <c r="F83" s="27" t="str">
        <f aca="false">$E$12</f>
        <v>Městská část Praha-Libuš</v>
      </c>
      <c r="K83" s="26" t="s">
        <v>38</v>
      </c>
      <c r="M83" s="74" t="str">
        <f aca="false">$E$18</f>
        <v>Miloslav Goll</v>
      </c>
      <c r="N83" s="74"/>
      <c r="O83" s="74"/>
      <c r="P83" s="74"/>
      <c r="Q83" s="74"/>
      <c r="R83" s="35"/>
    </row>
    <row r="84" s="12" customFormat="true" ht="15" hidden="false" customHeight="true" outlineLevel="0" collapsed="false">
      <c r="B84" s="34"/>
      <c r="C84" s="26" t="s">
        <v>36</v>
      </c>
      <c r="F84" s="27" t="str">
        <f aca="false">IF($E$15="","",$E$15)</f>
        <v>Vyplň údaj</v>
      </c>
      <c r="K84" s="26" t="s">
        <v>42</v>
      </c>
      <c r="M84" s="74" t="str">
        <f aca="false">$E$21</f>
        <v>Miloslav Goll</v>
      </c>
      <c r="N84" s="74"/>
      <c r="O84" s="74"/>
      <c r="P84" s="74"/>
      <c r="Q84" s="74"/>
      <c r="R84" s="35"/>
    </row>
    <row r="85" s="12" customFormat="true" ht="11.25" hidden="false" customHeight="true" outlineLevel="0" collapsed="false">
      <c r="B85" s="34"/>
      <c r="R85" s="35"/>
    </row>
    <row r="86" s="12" customFormat="true" ht="30" hidden="false" customHeight="true" outlineLevel="0" collapsed="false">
      <c r="B86" s="34"/>
      <c r="C86" s="136" t="s">
        <v>120</v>
      </c>
      <c r="D86" s="136"/>
      <c r="E86" s="136"/>
      <c r="F86" s="136"/>
      <c r="G86" s="136"/>
      <c r="H86" s="45"/>
      <c r="I86" s="45"/>
      <c r="J86" s="45"/>
      <c r="K86" s="45"/>
      <c r="L86" s="45"/>
      <c r="M86" s="45"/>
      <c r="N86" s="136" t="s">
        <v>121</v>
      </c>
      <c r="O86" s="136"/>
      <c r="P86" s="136"/>
      <c r="Q86" s="136"/>
      <c r="R86" s="35"/>
    </row>
    <row r="87" s="12" customFormat="true" ht="11.25" hidden="false" customHeight="true" outlineLevel="0" collapsed="false">
      <c r="B87" s="34"/>
      <c r="R87" s="35"/>
    </row>
    <row r="88" s="12" customFormat="true" ht="30" hidden="false" customHeight="true" outlineLevel="0" collapsed="false">
      <c r="B88" s="34"/>
      <c r="C88" s="85" t="s">
        <v>122</v>
      </c>
      <c r="N88" s="86" t="n">
        <f aca="false">ROUND($N$134,2)</f>
        <v>0</v>
      </c>
      <c r="O88" s="86"/>
      <c r="P88" s="86"/>
      <c r="Q88" s="86"/>
      <c r="R88" s="35"/>
      <c r="AU88" s="12" t="s">
        <v>123</v>
      </c>
    </row>
    <row r="89" s="91" customFormat="true" ht="25.5" hidden="false" customHeight="true" outlineLevel="0" collapsed="false">
      <c r="B89" s="137"/>
      <c r="D89" s="138" t="s">
        <v>124</v>
      </c>
      <c r="N89" s="139" t="n">
        <f aca="false">ROUND($N$135,2)</f>
        <v>0</v>
      </c>
      <c r="O89" s="139"/>
      <c r="P89" s="139"/>
      <c r="Q89" s="139"/>
      <c r="R89" s="140"/>
    </row>
    <row r="90" s="128" customFormat="true" ht="21" hidden="false" customHeight="true" outlineLevel="0" collapsed="false">
      <c r="B90" s="141"/>
      <c r="D90" s="107" t="s">
        <v>125</v>
      </c>
      <c r="N90" s="109" t="n">
        <f aca="false">ROUND($N$136,2)</f>
        <v>0</v>
      </c>
      <c r="O90" s="109"/>
      <c r="P90" s="109"/>
      <c r="Q90" s="109"/>
      <c r="R90" s="142"/>
    </row>
    <row r="91" s="128" customFormat="true" ht="21" hidden="false" customHeight="true" outlineLevel="0" collapsed="false">
      <c r="B91" s="141"/>
      <c r="D91" s="107" t="s">
        <v>126</v>
      </c>
      <c r="N91" s="109" t="n">
        <f aca="false">ROUND($N$154,2)</f>
        <v>0</v>
      </c>
      <c r="O91" s="109"/>
      <c r="P91" s="109"/>
      <c r="Q91" s="109"/>
      <c r="R91" s="142"/>
    </row>
    <row r="92" s="128" customFormat="true" ht="21" hidden="false" customHeight="true" outlineLevel="0" collapsed="false">
      <c r="B92" s="141"/>
      <c r="D92" s="107" t="s">
        <v>127</v>
      </c>
      <c r="N92" s="109" t="n">
        <f aca="false">ROUND($N$244,2)</f>
        <v>0</v>
      </c>
      <c r="O92" s="109"/>
      <c r="P92" s="109"/>
      <c r="Q92" s="109"/>
      <c r="R92" s="142"/>
    </row>
    <row r="93" s="128" customFormat="true" ht="21" hidden="false" customHeight="true" outlineLevel="0" collapsed="false">
      <c r="B93" s="141"/>
      <c r="D93" s="107" t="s">
        <v>128</v>
      </c>
      <c r="N93" s="109" t="n">
        <f aca="false">ROUND($N$292,2)</f>
        <v>0</v>
      </c>
      <c r="O93" s="109"/>
      <c r="P93" s="109"/>
      <c r="Q93" s="109"/>
      <c r="R93" s="142"/>
    </row>
    <row r="94" s="128" customFormat="true" ht="21" hidden="false" customHeight="true" outlineLevel="0" collapsed="false">
      <c r="B94" s="141"/>
      <c r="D94" s="107" t="s">
        <v>129</v>
      </c>
      <c r="N94" s="109" t="n">
        <f aca="false">ROUND($N$297,2)</f>
        <v>0</v>
      </c>
      <c r="O94" s="109"/>
      <c r="P94" s="109"/>
      <c r="Q94" s="109"/>
      <c r="R94" s="142"/>
    </row>
    <row r="95" s="91" customFormat="true" ht="25.5" hidden="false" customHeight="true" outlineLevel="0" collapsed="false">
      <c r="B95" s="137"/>
      <c r="D95" s="138" t="s">
        <v>130</v>
      </c>
      <c r="N95" s="139" t="n">
        <f aca="false">ROUND($N$299,2)</f>
        <v>0</v>
      </c>
      <c r="O95" s="139"/>
      <c r="P95" s="139"/>
      <c r="Q95" s="139"/>
      <c r="R95" s="140"/>
    </row>
    <row r="96" s="128" customFormat="true" ht="21" hidden="false" customHeight="true" outlineLevel="0" collapsed="false">
      <c r="B96" s="141"/>
      <c r="D96" s="107" t="s">
        <v>131</v>
      </c>
      <c r="N96" s="109" t="n">
        <f aca="false">ROUND($N$300,2)</f>
        <v>0</v>
      </c>
      <c r="O96" s="109"/>
      <c r="P96" s="109"/>
      <c r="Q96" s="109"/>
      <c r="R96" s="142"/>
    </row>
    <row r="97" s="128" customFormat="true" ht="21" hidden="false" customHeight="true" outlineLevel="0" collapsed="false">
      <c r="B97" s="141"/>
      <c r="D97" s="107" t="s">
        <v>132</v>
      </c>
      <c r="N97" s="109" t="n">
        <f aca="false">ROUND($N$347,2)</f>
        <v>0</v>
      </c>
      <c r="O97" s="109"/>
      <c r="P97" s="109"/>
      <c r="Q97" s="109"/>
      <c r="R97" s="142"/>
    </row>
    <row r="98" s="128" customFormat="true" ht="21" hidden="false" customHeight="true" outlineLevel="0" collapsed="false">
      <c r="B98" s="141"/>
      <c r="D98" s="107" t="s">
        <v>133</v>
      </c>
      <c r="N98" s="109" t="n">
        <f aca="false">ROUND($N$367,2)</f>
        <v>0</v>
      </c>
      <c r="O98" s="109"/>
      <c r="P98" s="109"/>
      <c r="Q98" s="109"/>
      <c r="R98" s="142"/>
    </row>
    <row r="99" s="128" customFormat="true" ht="21" hidden="false" customHeight="true" outlineLevel="0" collapsed="false">
      <c r="B99" s="141"/>
      <c r="D99" s="107" t="s">
        <v>134</v>
      </c>
      <c r="N99" s="109" t="n">
        <f aca="false">ROUND($N$369,2)</f>
        <v>0</v>
      </c>
      <c r="O99" s="109"/>
      <c r="P99" s="109"/>
      <c r="Q99" s="109"/>
      <c r="R99" s="142"/>
    </row>
    <row r="100" s="128" customFormat="true" ht="21" hidden="false" customHeight="true" outlineLevel="0" collapsed="false">
      <c r="B100" s="141"/>
      <c r="D100" s="107" t="s">
        <v>135</v>
      </c>
      <c r="N100" s="109" t="n">
        <f aca="false">ROUND($N$375,2)</f>
        <v>0</v>
      </c>
      <c r="O100" s="109"/>
      <c r="P100" s="109"/>
      <c r="Q100" s="109"/>
      <c r="R100" s="142"/>
    </row>
    <row r="101" s="128" customFormat="true" ht="21" hidden="false" customHeight="true" outlineLevel="0" collapsed="false">
      <c r="B101" s="141"/>
      <c r="D101" s="107" t="s">
        <v>136</v>
      </c>
      <c r="N101" s="109" t="n">
        <f aca="false">ROUND($N$381,2)</f>
        <v>0</v>
      </c>
      <c r="O101" s="109"/>
      <c r="P101" s="109"/>
      <c r="Q101" s="109"/>
      <c r="R101" s="142"/>
    </row>
    <row r="102" s="128" customFormat="true" ht="21" hidden="false" customHeight="true" outlineLevel="0" collapsed="false">
      <c r="B102" s="141"/>
      <c r="D102" s="107" t="s">
        <v>137</v>
      </c>
      <c r="N102" s="109" t="n">
        <f aca="false">ROUND($N$385,2)</f>
        <v>0</v>
      </c>
      <c r="O102" s="109"/>
      <c r="P102" s="109"/>
      <c r="Q102" s="109"/>
      <c r="R102" s="142"/>
    </row>
    <row r="103" s="128" customFormat="true" ht="21" hidden="false" customHeight="true" outlineLevel="0" collapsed="false">
      <c r="B103" s="141"/>
      <c r="D103" s="107" t="s">
        <v>138</v>
      </c>
      <c r="N103" s="109" t="n">
        <f aca="false">ROUND($N$408,2)</f>
        <v>0</v>
      </c>
      <c r="O103" s="109"/>
      <c r="P103" s="109"/>
      <c r="Q103" s="109"/>
      <c r="R103" s="142"/>
    </row>
    <row r="104" s="128" customFormat="true" ht="21" hidden="false" customHeight="true" outlineLevel="0" collapsed="false">
      <c r="B104" s="141"/>
      <c r="D104" s="107" t="s">
        <v>139</v>
      </c>
      <c r="N104" s="109" t="n">
        <f aca="false">ROUND($N$431,2)</f>
        <v>0</v>
      </c>
      <c r="O104" s="109"/>
      <c r="P104" s="109"/>
      <c r="Q104" s="109"/>
      <c r="R104" s="142"/>
    </row>
    <row r="105" s="128" customFormat="true" ht="21" hidden="false" customHeight="true" outlineLevel="0" collapsed="false">
      <c r="B105" s="141"/>
      <c r="D105" s="107" t="s">
        <v>140</v>
      </c>
      <c r="N105" s="109" t="n">
        <f aca="false">ROUND($N$458,2)</f>
        <v>0</v>
      </c>
      <c r="O105" s="109"/>
      <c r="P105" s="109"/>
      <c r="Q105" s="109"/>
      <c r="R105" s="142"/>
    </row>
    <row r="106" s="91" customFormat="true" ht="25.5" hidden="false" customHeight="true" outlineLevel="0" collapsed="false">
      <c r="B106" s="137"/>
      <c r="D106" s="138" t="s">
        <v>141</v>
      </c>
      <c r="N106" s="139" t="n">
        <f aca="false">ROUND($N$465,2)</f>
        <v>0</v>
      </c>
      <c r="O106" s="139"/>
      <c r="P106" s="139"/>
      <c r="Q106" s="139"/>
      <c r="R106" s="140"/>
    </row>
    <row r="107" s="91" customFormat="true" ht="25.5" hidden="false" customHeight="true" outlineLevel="0" collapsed="false">
      <c r="B107" s="137"/>
      <c r="D107" s="138" t="s">
        <v>142</v>
      </c>
      <c r="N107" s="139" t="n">
        <f aca="false">ROUND($N$467,2)</f>
        <v>0</v>
      </c>
      <c r="O107" s="139"/>
      <c r="P107" s="139"/>
      <c r="Q107" s="139"/>
      <c r="R107" s="140"/>
    </row>
    <row r="108" s="12" customFormat="true" ht="22.5" hidden="false" customHeight="true" outlineLevel="0" collapsed="false">
      <c r="B108" s="34"/>
      <c r="R108" s="35"/>
    </row>
    <row r="109" s="12" customFormat="true" ht="30" hidden="false" customHeight="true" outlineLevel="0" collapsed="false">
      <c r="B109" s="34"/>
      <c r="C109" s="85" t="s">
        <v>143</v>
      </c>
      <c r="N109" s="86" t="n">
        <f aca="false">ROUND($N$110+$N$111+$N$112+$N$113+$N$114+$N$115,2)</f>
        <v>0</v>
      </c>
      <c r="O109" s="86"/>
      <c r="P109" s="86"/>
      <c r="Q109" s="86"/>
      <c r="R109" s="35"/>
      <c r="T109" s="143"/>
      <c r="U109" s="144" t="s">
        <v>46</v>
      </c>
    </row>
    <row r="110" s="12" customFormat="true" ht="18.75" hidden="true" customHeight="true" outlineLevel="0" collapsed="false">
      <c r="B110" s="34"/>
      <c r="D110" s="114" t="s">
        <v>144</v>
      </c>
      <c r="E110" s="114"/>
      <c r="F110" s="114"/>
      <c r="G110" s="114"/>
      <c r="H110" s="114"/>
      <c r="N110" s="108" t="n">
        <f aca="false">ROUND($N$88*$T$110,2)</f>
        <v>0</v>
      </c>
      <c r="O110" s="108"/>
      <c r="P110" s="108"/>
      <c r="Q110" s="108"/>
      <c r="R110" s="35"/>
      <c r="T110" s="145"/>
      <c r="U110" s="146" t="s">
        <v>47</v>
      </c>
      <c r="AY110" s="12" t="s">
        <v>145</v>
      </c>
      <c r="BE110" s="113" t="n">
        <f aca="false">IF($U$110="základní",$N$110,0)</f>
        <v>0</v>
      </c>
      <c r="BF110" s="113" t="n">
        <f aca="false">IF($U$110="snížená",$N$110,0)</f>
        <v>0</v>
      </c>
      <c r="BG110" s="113" t="n">
        <f aca="false">IF($U$110="zákl. přenesená",$N$110,0)</f>
        <v>0</v>
      </c>
      <c r="BH110" s="113" t="n">
        <f aca="false">IF($U$110="sníž. přenesená",$N$110,0)</f>
        <v>0</v>
      </c>
      <c r="BI110" s="113" t="n">
        <f aca="false">IF($U$110="nulová",$N$110,0)</f>
        <v>0</v>
      </c>
      <c r="BJ110" s="12" t="s">
        <v>23</v>
      </c>
    </row>
    <row r="111" s="12" customFormat="true" ht="18.75" hidden="true" customHeight="true" outlineLevel="0" collapsed="false">
      <c r="B111" s="34"/>
      <c r="D111" s="114"/>
      <c r="E111" s="114"/>
      <c r="F111" s="114"/>
      <c r="G111" s="114"/>
      <c r="H111" s="114"/>
      <c r="N111" s="108" t="n">
        <f aca="false">ROUND($N$88*$T$111,2)</f>
        <v>0</v>
      </c>
      <c r="O111" s="108"/>
      <c r="P111" s="108"/>
      <c r="Q111" s="108"/>
      <c r="R111" s="35"/>
      <c r="T111" s="145"/>
      <c r="U111" s="146" t="s">
        <v>47</v>
      </c>
      <c r="AY111" s="12" t="s">
        <v>145</v>
      </c>
      <c r="BE111" s="113" t="n">
        <f aca="false">IF($U$111="základní",$N$111,0)</f>
        <v>0</v>
      </c>
      <c r="BF111" s="113" t="n">
        <f aca="false">IF($U$111="snížená",$N$111,0)</f>
        <v>0</v>
      </c>
      <c r="BG111" s="113" t="n">
        <f aca="false">IF($U$111="zákl. přenesená",$N$111,0)</f>
        <v>0</v>
      </c>
      <c r="BH111" s="113" t="n">
        <f aca="false">IF($U$111="sníž. přenesená",$N$111,0)</f>
        <v>0</v>
      </c>
      <c r="BI111" s="113" t="n">
        <f aca="false">IF($U$111="nulová",$N$111,0)</f>
        <v>0</v>
      </c>
      <c r="BJ111" s="12" t="s">
        <v>23</v>
      </c>
    </row>
    <row r="112" s="12" customFormat="true" ht="18.75" hidden="true" customHeight="true" outlineLevel="0" collapsed="false">
      <c r="B112" s="34"/>
      <c r="D112" s="114"/>
      <c r="E112" s="114"/>
      <c r="F112" s="114"/>
      <c r="G112" s="114"/>
      <c r="H112" s="114"/>
      <c r="N112" s="108" t="n">
        <f aca="false">ROUND($N$88*$T$112,2)</f>
        <v>0</v>
      </c>
      <c r="O112" s="108"/>
      <c r="P112" s="108"/>
      <c r="Q112" s="108"/>
      <c r="R112" s="35"/>
      <c r="T112" s="145"/>
      <c r="U112" s="146" t="s">
        <v>47</v>
      </c>
      <c r="AY112" s="12" t="s">
        <v>145</v>
      </c>
      <c r="BE112" s="113" t="n">
        <f aca="false">IF($U$112="základní",$N$112,0)</f>
        <v>0</v>
      </c>
      <c r="BF112" s="113" t="n">
        <f aca="false">IF($U$112="snížená",$N$112,0)</f>
        <v>0</v>
      </c>
      <c r="BG112" s="113" t="n">
        <f aca="false">IF($U$112="zákl. přenesená",$N$112,0)</f>
        <v>0</v>
      </c>
      <c r="BH112" s="113" t="n">
        <f aca="false">IF($U$112="sníž. přenesená",$N$112,0)</f>
        <v>0</v>
      </c>
      <c r="BI112" s="113" t="n">
        <f aca="false">IF($U$112="nulová",$N$112,0)</f>
        <v>0</v>
      </c>
      <c r="BJ112" s="12" t="s">
        <v>23</v>
      </c>
    </row>
    <row r="113" s="12" customFormat="true" ht="18.75" hidden="true" customHeight="true" outlineLevel="0" collapsed="false">
      <c r="B113" s="34"/>
      <c r="D113" s="114"/>
      <c r="E113" s="114"/>
      <c r="F113" s="114"/>
      <c r="G113" s="114"/>
      <c r="H113" s="114"/>
      <c r="N113" s="108" t="n">
        <f aca="false">ROUND($N$88*$T$113,2)</f>
        <v>0</v>
      </c>
      <c r="O113" s="108"/>
      <c r="P113" s="108"/>
      <c r="Q113" s="108"/>
      <c r="R113" s="35"/>
      <c r="T113" s="145"/>
      <c r="U113" s="146" t="s">
        <v>47</v>
      </c>
      <c r="AY113" s="12" t="s">
        <v>145</v>
      </c>
      <c r="BE113" s="113" t="n">
        <f aca="false">IF($U$113="základní",$N$113,0)</f>
        <v>0</v>
      </c>
      <c r="BF113" s="113" t="n">
        <f aca="false">IF($U$113="snížená",$N$113,0)</f>
        <v>0</v>
      </c>
      <c r="BG113" s="113" t="n">
        <f aca="false">IF($U$113="zákl. přenesená",$N$113,0)</f>
        <v>0</v>
      </c>
      <c r="BH113" s="113" t="n">
        <f aca="false">IF($U$113="sníž. přenesená",$N$113,0)</f>
        <v>0</v>
      </c>
      <c r="BI113" s="113" t="n">
        <f aca="false">IF($U$113="nulová",$N$113,0)</f>
        <v>0</v>
      </c>
      <c r="BJ113" s="12" t="s">
        <v>23</v>
      </c>
    </row>
    <row r="114" s="12" customFormat="true" ht="18.75" hidden="true" customHeight="true" outlineLevel="0" collapsed="false">
      <c r="B114" s="34"/>
      <c r="D114" s="114"/>
      <c r="E114" s="114"/>
      <c r="F114" s="114"/>
      <c r="G114" s="114"/>
      <c r="H114" s="114"/>
      <c r="N114" s="108" t="n">
        <f aca="false">ROUND($N$88*$T$114,2)</f>
        <v>0</v>
      </c>
      <c r="O114" s="108"/>
      <c r="P114" s="108"/>
      <c r="Q114" s="108"/>
      <c r="R114" s="35"/>
      <c r="T114" s="145"/>
      <c r="U114" s="146" t="s">
        <v>47</v>
      </c>
      <c r="AY114" s="12" t="s">
        <v>145</v>
      </c>
      <c r="BE114" s="113" t="n">
        <f aca="false">IF($U$114="základní",$N$114,0)</f>
        <v>0</v>
      </c>
      <c r="BF114" s="113" t="n">
        <f aca="false">IF($U$114="snížená",$N$114,0)</f>
        <v>0</v>
      </c>
      <c r="BG114" s="113" t="n">
        <f aca="false">IF($U$114="zákl. přenesená",$N$114,0)</f>
        <v>0</v>
      </c>
      <c r="BH114" s="113" t="n">
        <f aca="false">IF($U$114="sníž. přenesená",$N$114,0)</f>
        <v>0</v>
      </c>
      <c r="BI114" s="113" t="n">
        <f aca="false">IF($U$114="nulová",$N$114,0)</f>
        <v>0</v>
      </c>
      <c r="BJ114" s="12" t="s">
        <v>23</v>
      </c>
    </row>
    <row r="115" s="12" customFormat="true" ht="18.75" hidden="true" customHeight="true" outlineLevel="0" collapsed="false">
      <c r="B115" s="34"/>
      <c r="D115" s="107" t="s">
        <v>146</v>
      </c>
      <c r="N115" s="108" t="n">
        <f aca="false">ROUND($N$88*$T$115,2)</f>
        <v>0</v>
      </c>
      <c r="O115" s="108"/>
      <c r="P115" s="108"/>
      <c r="Q115" s="108"/>
      <c r="R115" s="35"/>
      <c r="T115" s="147"/>
      <c r="U115" s="148" t="s">
        <v>47</v>
      </c>
      <c r="AY115" s="12" t="s">
        <v>147</v>
      </c>
      <c r="BE115" s="113" t="n">
        <f aca="false">IF($U$115="základní",$N$115,0)</f>
        <v>0</v>
      </c>
      <c r="BF115" s="113" t="n">
        <f aca="false">IF($U$115="snížená",$N$115,0)</f>
        <v>0</v>
      </c>
      <c r="BG115" s="113" t="n">
        <f aca="false">IF($U$115="zákl. přenesená",$N$115,0)</f>
        <v>0</v>
      </c>
      <c r="BH115" s="113" t="n">
        <f aca="false">IF($U$115="sníž. přenesená",$N$115,0)</f>
        <v>0</v>
      </c>
      <c r="BI115" s="113" t="n">
        <f aca="false">IF($U$115="nulová",$N$115,0)</f>
        <v>0</v>
      </c>
      <c r="BJ115" s="12" t="s">
        <v>23</v>
      </c>
    </row>
    <row r="116" s="12" customFormat="true" ht="14.25" hidden="false" customHeight="true" outlineLevel="0" collapsed="false">
      <c r="B116" s="34"/>
      <c r="R116" s="35"/>
    </row>
    <row r="117" s="12" customFormat="true" ht="30" hidden="false" customHeight="true" outlineLevel="0" collapsed="false">
      <c r="B117" s="34"/>
      <c r="C117" s="121" t="s">
        <v>108</v>
      </c>
      <c r="D117" s="45"/>
      <c r="E117" s="45"/>
      <c r="F117" s="45"/>
      <c r="G117" s="45"/>
      <c r="H117" s="45"/>
      <c r="I117" s="45"/>
      <c r="J117" s="45"/>
      <c r="K117" s="45"/>
      <c r="L117" s="122" t="n">
        <f aca="false">ROUND(SUM($N$88+$N$109),2)</f>
        <v>0</v>
      </c>
      <c r="M117" s="122"/>
      <c r="N117" s="122"/>
      <c r="O117" s="122"/>
      <c r="P117" s="122"/>
      <c r="Q117" s="122"/>
      <c r="R117" s="35"/>
    </row>
    <row r="118" s="12" customFormat="true" ht="7.5" hidden="false" customHeight="true" outlineLevel="0" collapsed="false">
      <c r="B118" s="60"/>
      <c r="C118" s="61"/>
      <c r="D118" s="61"/>
      <c r="E118" s="61"/>
      <c r="F118" s="61"/>
      <c r="G118" s="61"/>
      <c r="H118" s="61"/>
      <c r="I118" s="61"/>
      <c r="J118" s="61"/>
      <c r="K118" s="61"/>
      <c r="L118" s="61"/>
      <c r="M118" s="61"/>
      <c r="N118" s="61"/>
      <c r="O118" s="61"/>
      <c r="P118" s="61"/>
      <c r="Q118" s="61"/>
      <c r="R118" s="62"/>
    </row>
    <row r="122" s="12" customFormat="true" ht="7.5" hidden="false" customHeight="true" outlineLevel="0" collapsed="false">
      <c r="B122" s="63"/>
      <c r="C122" s="64"/>
      <c r="D122" s="64"/>
      <c r="E122" s="64"/>
      <c r="F122" s="64"/>
      <c r="G122" s="64"/>
      <c r="H122" s="64"/>
      <c r="I122" s="64"/>
      <c r="J122" s="64"/>
      <c r="K122" s="64"/>
      <c r="L122" s="64"/>
      <c r="M122" s="64"/>
      <c r="N122" s="64"/>
      <c r="O122" s="64"/>
      <c r="P122" s="64"/>
      <c r="Q122" s="64"/>
      <c r="R122" s="65"/>
    </row>
    <row r="123" s="12" customFormat="true" ht="37.5" hidden="false" customHeight="true" outlineLevel="0" collapsed="false">
      <c r="B123" s="34"/>
      <c r="C123" s="17" t="s">
        <v>148</v>
      </c>
      <c r="D123" s="17"/>
      <c r="E123" s="17"/>
      <c r="F123" s="17"/>
      <c r="G123" s="17"/>
      <c r="H123" s="17"/>
      <c r="I123" s="17"/>
      <c r="J123" s="17"/>
      <c r="K123" s="17"/>
      <c r="L123" s="17"/>
      <c r="M123" s="17"/>
      <c r="N123" s="17"/>
      <c r="O123" s="17"/>
      <c r="P123" s="17"/>
      <c r="Q123" s="17"/>
      <c r="R123" s="35"/>
    </row>
    <row r="124" s="12" customFormat="true" ht="7.5" hidden="false" customHeight="true" outlineLevel="0" collapsed="false">
      <c r="B124" s="34"/>
      <c r="R124" s="35"/>
    </row>
    <row r="125" s="12" customFormat="true" ht="30.75" hidden="false" customHeight="true" outlineLevel="0" collapsed="false">
      <c r="B125" s="34"/>
      <c r="C125" s="26" t="s">
        <v>18</v>
      </c>
      <c r="F125" s="125" t="str">
        <f aca="false">$F$6</f>
        <v>Snižování spotřeby energie v budově v majetku MČ Praha-Libuš na adrese K Vrtilce 317</v>
      </c>
      <c r="G125" s="125"/>
      <c r="H125" s="125"/>
      <c r="I125" s="125"/>
      <c r="J125" s="125"/>
      <c r="K125" s="125"/>
      <c r="L125" s="125"/>
      <c r="M125" s="125"/>
      <c r="N125" s="125"/>
      <c r="O125" s="125"/>
      <c r="P125" s="125"/>
      <c r="R125" s="35"/>
    </row>
    <row r="126" s="12" customFormat="true" ht="37.5" hidden="false" customHeight="true" outlineLevel="0" collapsed="false">
      <c r="B126" s="34"/>
      <c r="C126" s="68" t="s">
        <v>116</v>
      </c>
      <c r="F126" s="70" t="str">
        <f aca="false">$F$7</f>
        <v>001 - Stavební řešení</v>
      </c>
      <c r="G126" s="70"/>
      <c r="H126" s="70"/>
      <c r="I126" s="70"/>
      <c r="J126" s="70"/>
      <c r="K126" s="70"/>
      <c r="L126" s="70"/>
      <c r="M126" s="70"/>
      <c r="N126" s="70"/>
      <c r="O126" s="70"/>
      <c r="P126" s="70"/>
      <c r="R126" s="35"/>
    </row>
    <row r="127" s="12" customFormat="true" ht="7.5" hidden="false" customHeight="true" outlineLevel="0" collapsed="false">
      <c r="B127" s="34"/>
      <c r="R127" s="35"/>
    </row>
    <row r="128" s="12" customFormat="true" ht="18.75" hidden="false" customHeight="true" outlineLevel="0" collapsed="false">
      <c r="B128" s="34"/>
      <c r="C128" s="26" t="s">
        <v>24</v>
      </c>
      <c r="F128" s="27" t="str">
        <f aca="false">$F$9</f>
        <v>K Vrtilce 317, 142 00 Praha 4 - Písnice</v>
      </c>
      <c r="K128" s="26" t="s">
        <v>26</v>
      </c>
      <c r="M128" s="135" t="str">
        <f aca="false">IF($O$9="","",$O$9)</f>
        <v>08.07.2015</v>
      </c>
      <c r="N128" s="135"/>
      <c r="O128" s="135"/>
      <c r="P128" s="135"/>
      <c r="R128" s="35"/>
    </row>
    <row r="129" s="12" customFormat="true" ht="7.5" hidden="false" customHeight="true" outlineLevel="0" collapsed="false">
      <c r="B129" s="34"/>
      <c r="R129" s="35"/>
    </row>
    <row r="130" s="12" customFormat="true" ht="15.75" hidden="false" customHeight="true" outlineLevel="0" collapsed="false">
      <c r="B130" s="34"/>
      <c r="C130" s="26" t="s">
        <v>30</v>
      </c>
      <c r="F130" s="27" t="str">
        <f aca="false">$E$12</f>
        <v>Městská část Praha-Libuš</v>
      </c>
      <c r="K130" s="26" t="s">
        <v>38</v>
      </c>
      <c r="M130" s="74" t="str">
        <f aca="false">$E$18</f>
        <v>Miloslav Goll</v>
      </c>
      <c r="N130" s="74"/>
      <c r="O130" s="74"/>
      <c r="P130" s="74"/>
      <c r="Q130" s="74"/>
      <c r="R130" s="35"/>
    </row>
    <row r="131" s="12" customFormat="true" ht="15" hidden="false" customHeight="true" outlineLevel="0" collapsed="false">
      <c r="B131" s="34"/>
      <c r="C131" s="26" t="s">
        <v>36</v>
      </c>
      <c r="F131" s="27" t="str">
        <f aca="false">IF($E$15="","",$E$15)</f>
        <v>Vyplň údaj</v>
      </c>
      <c r="K131" s="26" t="s">
        <v>42</v>
      </c>
      <c r="M131" s="74" t="str">
        <f aca="false">$E$21</f>
        <v>Miloslav Goll</v>
      </c>
      <c r="N131" s="74"/>
      <c r="O131" s="74"/>
      <c r="P131" s="74"/>
      <c r="Q131" s="74"/>
      <c r="R131" s="35"/>
    </row>
    <row r="132" s="12" customFormat="true" ht="11.25" hidden="false" customHeight="true" outlineLevel="0" collapsed="false">
      <c r="B132" s="34"/>
      <c r="R132" s="35"/>
    </row>
    <row r="133" s="149" customFormat="true" ht="30" hidden="false" customHeight="true" outlineLevel="0" collapsed="false">
      <c r="B133" s="150"/>
      <c r="C133" s="151" t="s">
        <v>149</v>
      </c>
      <c r="D133" s="152" t="s">
        <v>150</v>
      </c>
      <c r="E133" s="152" t="s">
        <v>64</v>
      </c>
      <c r="F133" s="152" t="s">
        <v>151</v>
      </c>
      <c r="G133" s="152"/>
      <c r="H133" s="152"/>
      <c r="I133" s="152"/>
      <c r="J133" s="152" t="s">
        <v>152</v>
      </c>
      <c r="K133" s="152" t="s">
        <v>153</v>
      </c>
      <c r="L133" s="152" t="s">
        <v>154</v>
      </c>
      <c r="M133" s="152"/>
      <c r="N133" s="153" t="s">
        <v>155</v>
      </c>
      <c r="O133" s="153"/>
      <c r="P133" s="153"/>
      <c r="Q133" s="153"/>
      <c r="R133" s="154"/>
      <c r="T133" s="80" t="s">
        <v>156</v>
      </c>
      <c r="U133" s="81" t="s">
        <v>46</v>
      </c>
      <c r="V133" s="81" t="s">
        <v>157</v>
      </c>
      <c r="W133" s="81" t="s">
        <v>158</v>
      </c>
      <c r="X133" s="81" t="s">
        <v>159</v>
      </c>
      <c r="Y133" s="81" t="s">
        <v>160</v>
      </c>
      <c r="Z133" s="81" t="s">
        <v>161</v>
      </c>
      <c r="AA133" s="82" t="s">
        <v>162</v>
      </c>
    </row>
    <row r="134" s="12" customFormat="true" ht="30" hidden="false" customHeight="true" outlineLevel="0" collapsed="false">
      <c r="B134" s="34"/>
      <c r="C134" s="85" t="s">
        <v>118</v>
      </c>
      <c r="N134" s="155" t="n">
        <f aca="false">$BK$134</f>
        <v>0</v>
      </c>
      <c r="O134" s="155"/>
      <c r="P134" s="155"/>
      <c r="Q134" s="155"/>
      <c r="R134" s="35"/>
      <c r="T134" s="84"/>
      <c r="U134" s="52"/>
      <c r="V134" s="52"/>
      <c r="W134" s="156" t="n">
        <f aca="false">$W$135+$W$299+$W$465+$W$467+$W$486</f>
        <v>1729.411356</v>
      </c>
      <c r="X134" s="52"/>
      <c r="Y134" s="156" t="n">
        <f aca="false">$Y$135+$Y$299+$Y$465+$Y$467+$Y$486</f>
        <v>42.70251683</v>
      </c>
      <c r="Z134" s="52"/>
      <c r="AA134" s="157" t="n">
        <f aca="false">$AA$135+$AA$299+$AA$465+$AA$467+$AA$486</f>
        <v>22.52452434</v>
      </c>
      <c r="AT134" s="12" t="s">
        <v>81</v>
      </c>
      <c r="AU134" s="12" t="s">
        <v>123</v>
      </c>
      <c r="BK134" s="158" t="n">
        <f aca="false">$BK$135+$BK$299+$BK$465+$BK$467+$BK$486</f>
        <v>0</v>
      </c>
    </row>
    <row r="135" s="159" customFormat="true" ht="37.5" hidden="false" customHeight="true" outlineLevel="0" collapsed="false">
      <c r="B135" s="160"/>
      <c r="D135" s="161" t="s">
        <v>124</v>
      </c>
      <c r="N135" s="162" t="n">
        <f aca="false">$BK$135</f>
        <v>0</v>
      </c>
      <c r="O135" s="162"/>
      <c r="P135" s="162"/>
      <c r="Q135" s="162"/>
      <c r="R135" s="163"/>
      <c r="T135" s="164"/>
      <c r="W135" s="165" t="n">
        <f aca="false">$W$136+$W$154+$W$244+$W$292+$W$297</f>
        <v>1121.538525</v>
      </c>
      <c r="Y135" s="165" t="n">
        <f aca="false">$Y$136+$Y$154+$Y$244+$Y$292+$Y$297</f>
        <v>20.37961821</v>
      </c>
      <c r="AA135" s="166" t="n">
        <f aca="false">$AA$136+$AA$154+$AA$244+$AA$292+$AA$297</f>
        <v>20.919533</v>
      </c>
      <c r="AR135" s="167" t="s">
        <v>23</v>
      </c>
      <c r="AT135" s="167" t="s">
        <v>81</v>
      </c>
      <c r="AU135" s="167" t="s">
        <v>82</v>
      </c>
      <c r="AY135" s="167" t="s">
        <v>163</v>
      </c>
      <c r="BK135" s="168" t="n">
        <f aca="false">$BK$136+$BK$154+$BK$244+$BK$292+$BK$297</f>
        <v>0</v>
      </c>
    </row>
    <row r="136" s="159" customFormat="true" ht="21" hidden="false" customHeight="true" outlineLevel="0" collapsed="false">
      <c r="B136" s="160"/>
      <c r="D136" s="169" t="s">
        <v>125</v>
      </c>
      <c r="N136" s="170" t="n">
        <f aca="false">$BK$136</f>
        <v>0</v>
      </c>
      <c r="O136" s="170"/>
      <c r="P136" s="170"/>
      <c r="Q136" s="170"/>
      <c r="R136" s="163"/>
      <c r="T136" s="164"/>
      <c r="W136" s="165" t="n">
        <f aca="false">SUM($W$137:$W$153)</f>
        <v>35.156517</v>
      </c>
      <c r="Y136" s="165" t="n">
        <f aca="false">SUM($Y$137:$Y$153)</f>
        <v>7.72687162</v>
      </c>
      <c r="AA136" s="166" t="n">
        <f aca="false">SUM($AA$137:$AA$153)</f>
        <v>0</v>
      </c>
      <c r="AR136" s="167" t="s">
        <v>23</v>
      </c>
      <c r="AT136" s="167" t="s">
        <v>81</v>
      </c>
      <c r="AU136" s="167" t="s">
        <v>23</v>
      </c>
      <c r="AY136" s="167" t="s">
        <v>163</v>
      </c>
      <c r="BK136" s="168" t="n">
        <f aca="false">SUM($BK$137:$BK$153)</f>
        <v>0</v>
      </c>
    </row>
    <row r="137" s="12" customFormat="true" ht="27" hidden="false" customHeight="true" outlineLevel="0" collapsed="false">
      <c r="B137" s="34"/>
      <c r="C137" s="171" t="s">
        <v>23</v>
      </c>
      <c r="D137" s="171" t="s">
        <v>164</v>
      </c>
      <c r="E137" s="172" t="s">
        <v>165</v>
      </c>
      <c r="F137" s="173" t="s">
        <v>166</v>
      </c>
      <c r="G137" s="173"/>
      <c r="H137" s="173"/>
      <c r="I137" s="173"/>
      <c r="J137" s="174" t="s">
        <v>167</v>
      </c>
      <c r="K137" s="175" t="n">
        <v>3</v>
      </c>
      <c r="L137" s="176" t="n">
        <v>0</v>
      </c>
      <c r="M137" s="176"/>
      <c r="N137" s="177" t="n">
        <f aca="false">ROUND($L$137*$K$137,2)</f>
        <v>0</v>
      </c>
      <c r="O137" s="177"/>
      <c r="P137" s="177"/>
      <c r="Q137" s="177"/>
      <c r="R137" s="35"/>
      <c r="T137" s="178"/>
      <c r="U137" s="42" t="s">
        <v>47</v>
      </c>
      <c r="V137" s="179" t="n">
        <v>0.195</v>
      </c>
      <c r="W137" s="179" t="n">
        <f aca="false">$V$137*$K$137</f>
        <v>0.585</v>
      </c>
      <c r="X137" s="179" t="n">
        <v>0.01262</v>
      </c>
      <c r="Y137" s="179" t="n">
        <f aca="false">$X$137*$K$137</f>
        <v>0.03786</v>
      </c>
      <c r="Z137" s="179" t="n">
        <v>0</v>
      </c>
      <c r="AA137" s="180" t="n">
        <f aca="false">$Z$137*$K$137</f>
        <v>0</v>
      </c>
      <c r="AR137" s="12" t="s">
        <v>168</v>
      </c>
      <c r="AT137" s="12" t="s">
        <v>164</v>
      </c>
      <c r="AU137" s="12" t="s">
        <v>114</v>
      </c>
      <c r="AY137" s="12" t="s">
        <v>163</v>
      </c>
      <c r="BE137" s="113" t="n">
        <f aca="false">IF($U$137="základní",$N$137,0)</f>
        <v>0</v>
      </c>
      <c r="BF137" s="113" t="n">
        <f aca="false">IF($U$137="snížená",$N$137,0)</f>
        <v>0</v>
      </c>
      <c r="BG137" s="113" t="n">
        <f aca="false">IF($U$137="zákl. přenesená",$N$137,0)</f>
        <v>0</v>
      </c>
      <c r="BH137" s="113" t="n">
        <f aca="false">IF($U$137="sníž. přenesená",$N$137,0)</f>
        <v>0</v>
      </c>
      <c r="BI137" s="113" t="n">
        <f aca="false">IF($U$137="nulová",$N$137,0)</f>
        <v>0</v>
      </c>
      <c r="BJ137" s="12" t="s">
        <v>23</v>
      </c>
      <c r="BK137" s="113" t="n">
        <f aca="false">ROUND($L$137*$K$137,2)</f>
        <v>0</v>
      </c>
      <c r="BL137" s="12" t="s">
        <v>168</v>
      </c>
    </row>
    <row r="138" s="12" customFormat="true" ht="39" hidden="false" customHeight="true" outlineLevel="0" collapsed="false">
      <c r="B138" s="34"/>
      <c r="C138" s="171" t="s">
        <v>114</v>
      </c>
      <c r="D138" s="171" t="s">
        <v>164</v>
      </c>
      <c r="E138" s="172" t="s">
        <v>169</v>
      </c>
      <c r="F138" s="173" t="s">
        <v>170</v>
      </c>
      <c r="G138" s="173"/>
      <c r="H138" s="173"/>
      <c r="I138" s="173"/>
      <c r="J138" s="174" t="s">
        <v>171</v>
      </c>
      <c r="K138" s="175" t="n">
        <v>1.919</v>
      </c>
      <c r="L138" s="176" t="n">
        <v>0</v>
      </c>
      <c r="M138" s="176"/>
      <c r="N138" s="177" t="n">
        <f aca="false">ROUND($L$138*$K$138,2)</f>
        <v>0</v>
      </c>
      <c r="O138" s="177"/>
      <c r="P138" s="177"/>
      <c r="Q138" s="177"/>
      <c r="R138" s="35"/>
      <c r="T138" s="178"/>
      <c r="U138" s="42" t="s">
        <v>47</v>
      </c>
      <c r="V138" s="179" t="n">
        <v>2.574</v>
      </c>
      <c r="W138" s="179" t="n">
        <f aca="false">$V$138*$K$138</f>
        <v>4.939506</v>
      </c>
      <c r="X138" s="179" t="n">
        <v>0.56425</v>
      </c>
      <c r="Y138" s="179" t="n">
        <f aca="false">$X$138*$K$138</f>
        <v>1.08279575</v>
      </c>
      <c r="Z138" s="179" t="n">
        <v>0</v>
      </c>
      <c r="AA138" s="180" t="n">
        <f aca="false">$Z$138*$K$138</f>
        <v>0</v>
      </c>
      <c r="AR138" s="12" t="s">
        <v>168</v>
      </c>
      <c r="AT138" s="12" t="s">
        <v>164</v>
      </c>
      <c r="AU138" s="12" t="s">
        <v>114</v>
      </c>
      <c r="AY138" s="12" t="s">
        <v>163</v>
      </c>
      <c r="BE138" s="113" t="n">
        <f aca="false">IF($U$138="základní",$N$138,0)</f>
        <v>0</v>
      </c>
      <c r="BF138" s="113" t="n">
        <f aca="false">IF($U$138="snížená",$N$138,0)</f>
        <v>0</v>
      </c>
      <c r="BG138" s="113" t="n">
        <f aca="false">IF($U$138="zákl. přenesená",$N$138,0)</f>
        <v>0</v>
      </c>
      <c r="BH138" s="113" t="n">
        <f aca="false">IF($U$138="sníž. přenesená",$N$138,0)</f>
        <v>0</v>
      </c>
      <c r="BI138" s="113" t="n">
        <f aca="false">IF($U$138="nulová",$N$138,0)</f>
        <v>0</v>
      </c>
      <c r="BJ138" s="12" t="s">
        <v>23</v>
      </c>
      <c r="BK138" s="113" t="n">
        <f aca="false">ROUND($L$138*$K$138,2)</f>
        <v>0</v>
      </c>
      <c r="BL138" s="12" t="s">
        <v>168</v>
      </c>
    </row>
    <row r="139" s="12" customFormat="true" ht="27" hidden="false" customHeight="true" outlineLevel="0" collapsed="false">
      <c r="B139" s="181"/>
      <c r="E139" s="182"/>
      <c r="F139" s="183" t="s">
        <v>172</v>
      </c>
      <c r="G139" s="183"/>
      <c r="H139" s="183"/>
      <c r="I139" s="183"/>
      <c r="K139" s="184" t="n">
        <v>1.919</v>
      </c>
      <c r="R139" s="185"/>
      <c r="T139" s="186"/>
      <c r="AA139" s="187"/>
      <c r="AT139" s="182" t="s">
        <v>173</v>
      </c>
      <c r="AU139" s="182" t="s">
        <v>114</v>
      </c>
      <c r="AV139" s="182" t="s">
        <v>114</v>
      </c>
      <c r="AW139" s="182" t="s">
        <v>123</v>
      </c>
      <c r="AX139" s="182" t="s">
        <v>23</v>
      </c>
      <c r="AY139" s="182" t="s">
        <v>163</v>
      </c>
    </row>
    <row r="140" s="12" customFormat="true" ht="27" hidden="false" customHeight="true" outlineLevel="0" collapsed="false">
      <c r="B140" s="34"/>
      <c r="C140" s="171" t="s">
        <v>174</v>
      </c>
      <c r="D140" s="171" t="s">
        <v>164</v>
      </c>
      <c r="E140" s="172" t="s">
        <v>175</v>
      </c>
      <c r="F140" s="173" t="s">
        <v>176</v>
      </c>
      <c r="G140" s="173"/>
      <c r="H140" s="173"/>
      <c r="I140" s="173"/>
      <c r="J140" s="174" t="s">
        <v>171</v>
      </c>
      <c r="K140" s="175" t="n">
        <v>1.073</v>
      </c>
      <c r="L140" s="176" t="n">
        <v>0</v>
      </c>
      <c r="M140" s="176"/>
      <c r="N140" s="177" t="n">
        <f aca="false">ROUND($L$140*$K$140,2)</f>
        <v>0</v>
      </c>
      <c r="O140" s="177"/>
      <c r="P140" s="177"/>
      <c r="Q140" s="177"/>
      <c r="R140" s="35"/>
      <c r="T140" s="178"/>
      <c r="U140" s="42" t="s">
        <v>47</v>
      </c>
      <c r="V140" s="179" t="n">
        <v>4.62</v>
      </c>
      <c r="W140" s="179" t="n">
        <f aca="false">$V$140*$K$140</f>
        <v>4.95726</v>
      </c>
      <c r="X140" s="179" t="n">
        <v>1.81096</v>
      </c>
      <c r="Y140" s="179" t="n">
        <f aca="false">$X$140*$K$140</f>
        <v>1.94316008</v>
      </c>
      <c r="Z140" s="179" t="n">
        <v>0</v>
      </c>
      <c r="AA140" s="180" t="n">
        <f aca="false">$Z$140*$K$140</f>
        <v>0</v>
      </c>
      <c r="AR140" s="12" t="s">
        <v>168</v>
      </c>
      <c r="AT140" s="12" t="s">
        <v>164</v>
      </c>
      <c r="AU140" s="12" t="s">
        <v>114</v>
      </c>
      <c r="AY140" s="12" t="s">
        <v>163</v>
      </c>
      <c r="BE140" s="113" t="n">
        <f aca="false">IF($U$140="základní",$N$140,0)</f>
        <v>0</v>
      </c>
      <c r="BF140" s="113" t="n">
        <f aca="false">IF($U$140="snížená",$N$140,0)</f>
        <v>0</v>
      </c>
      <c r="BG140" s="113" t="n">
        <f aca="false">IF($U$140="zákl. přenesená",$N$140,0)</f>
        <v>0</v>
      </c>
      <c r="BH140" s="113" t="n">
        <f aca="false">IF($U$140="sníž. přenesená",$N$140,0)</f>
        <v>0</v>
      </c>
      <c r="BI140" s="113" t="n">
        <f aca="false">IF($U$140="nulová",$N$140,0)</f>
        <v>0</v>
      </c>
      <c r="BJ140" s="12" t="s">
        <v>23</v>
      </c>
      <c r="BK140" s="113" t="n">
        <f aca="false">ROUND($L$140*$K$140,2)</f>
        <v>0</v>
      </c>
      <c r="BL140" s="12" t="s">
        <v>168</v>
      </c>
    </row>
    <row r="141" s="12" customFormat="true" ht="15.75" hidden="false" customHeight="true" outlineLevel="0" collapsed="false">
      <c r="B141" s="181"/>
      <c r="E141" s="182"/>
      <c r="F141" s="183" t="s">
        <v>177</v>
      </c>
      <c r="G141" s="183"/>
      <c r="H141" s="183"/>
      <c r="I141" s="183"/>
      <c r="K141" s="184" t="n">
        <v>1.073</v>
      </c>
      <c r="R141" s="185"/>
      <c r="T141" s="186"/>
      <c r="AA141" s="187"/>
      <c r="AT141" s="182" t="s">
        <v>173</v>
      </c>
      <c r="AU141" s="182" t="s">
        <v>114</v>
      </c>
      <c r="AV141" s="182" t="s">
        <v>114</v>
      </c>
      <c r="AW141" s="182" t="s">
        <v>123</v>
      </c>
      <c r="AX141" s="182" t="s">
        <v>23</v>
      </c>
      <c r="AY141" s="182" t="s">
        <v>163</v>
      </c>
    </row>
    <row r="142" s="12" customFormat="true" ht="27" hidden="false" customHeight="true" outlineLevel="0" collapsed="false">
      <c r="B142" s="34"/>
      <c r="C142" s="171" t="s">
        <v>168</v>
      </c>
      <c r="D142" s="171" t="s">
        <v>164</v>
      </c>
      <c r="E142" s="172" t="s">
        <v>178</v>
      </c>
      <c r="F142" s="173" t="s">
        <v>179</v>
      </c>
      <c r="G142" s="173"/>
      <c r="H142" s="173"/>
      <c r="I142" s="173"/>
      <c r="J142" s="174" t="s">
        <v>167</v>
      </c>
      <c r="K142" s="175" t="n">
        <v>1</v>
      </c>
      <c r="L142" s="176" t="n">
        <v>0</v>
      </c>
      <c r="M142" s="176"/>
      <c r="N142" s="177" t="n">
        <f aca="false">ROUND($L$142*$K$142,2)</f>
        <v>0</v>
      </c>
      <c r="O142" s="177"/>
      <c r="P142" s="177"/>
      <c r="Q142" s="177"/>
      <c r="R142" s="35"/>
      <c r="T142" s="178"/>
      <c r="U142" s="42" t="s">
        <v>47</v>
      </c>
      <c r="V142" s="179" t="n">
        <v>0.3</v>
      </c>
      <c r="W142" s="179" t="n">
        <f aca="false">$V$142*$K$142</f>
        <v>0.3</v>
      </c>
      <c r="X142" s="179" t="n">
        <v>0.00898</v>
      </c>
      <c r="Y142" s="179" t="n">
        <f aca="false">$X$142*$K$142</f>
        <v>0.00898</v>
      </c>
      <c r="Z142" s="179" t="n">
        <v>0</v>
      </c>
      <c r="AA142" s="180" t="n">
        <f aca="false">$Z$142*$K$142</f>
        <v>0</v>
      </c>
      <c r="AR142" s="12" t="s">
        <v>168</v>
      </c>
      <c r="AT142" s="12" t="s">
        <v>164</v>
      </c>
      <c r="AU142" s="12" t="s">
        <v>114</v>
      </c>
      <c r="AY142" s="12" t="s">
        <v>163</v>
      </c>
      <c r="BE142" s="113" t="n">
        <f aca="false">IF($U$142="základní",$N$142,0)</f>
        <v>0</v>
      </c>
      <c r="BF142" s="113" t="n">
        <f aca="false">IF($U$142="snížená",$N$142,0)</f>
        <v>0</v>
      </c>
      <c r="BG142" s="113" t="n">
        <f aca="false">IF($U$142="zákl. přenesená",$N$142,0)</f>
        <v>0</v>
      </c>
      <c r="BH142" s="113" t="n">
        <f aca="false">IF($U$142="sníž. přenesená",$N$142,0)</f>
        <v>0</v>
      </c>
      <c r="BI142" s="113" t="n">
        <f aca="false">IF($U$142="nulová",$N$142,0)</f>
        <v>0</v>
      </c>
      <c r="BJ142" s="12" t="s">
        <v>23</v>
      </c>
      <c r="BK142" s="113" t="n">
        <f aca="false">ROUND($L$142*$K$142,2)</f>
        <v>0</v>
      </c>
      <c r="BL142" s="12" t="s">
        <v>168</v>
      </c>
    </row>
    <row r="143" s="12" customFormat="true" ht="27" hidden="false" customHeight="true" outlineLevel="0" collapsed="false">
      <c r="B143" s="34"/>
      <c r="C143" s="171" t="s">
        <v>180</v>
      </c>
      <c r="D143" s="171" t="s">
        <v>164</v>
      </c>
      <c r="E143" s="172" t="s">
        <v>181</v>
      </c>
      <c r="F143" s="173" t="s">
        <v>182</v>
      </c>
      <c r="G143" s="173"/>
      <c r="H143" s="173"/>
      <c r="I143" s="173"/>
      <c r="J143" s="174" t="s">
        <v>167</v>
      </c>
      <c r="K143" s="175" t="n">
        <v>3</v>
      </c>
      <c r="L143" s="176" t="n">
        <v>0</v>
      </c>
      <c r="M143" s="176"/>
      <c r="N143" s="177" t="n">
        <f aca="false">ROUND($L$143*$K$143,2)</f>
        <v>0</v>
      </c>
      <c r="O143" s="177"/>
      <c r="P143" s="177"/>
      <c r="Q143" s="177"/>
      <c r="R143" s="35"/>
      <c r="T143" s="178"/>
      <c r="U143" s="42" t="s">
        <v>47</v>
      </c>
      <c r="V143" s="179" t="n">
        <v>0.275</v>
      </c>
      <c r="W143" s="179" t="n">
        <f aca="false">$V$143*$K$143</f>
        <v>0.825</v>
      </c>
      <c r="X143" s="179" t="n">
        <v>0</v>
      </c>
      <c r="Y143" s="179" t="n">
        <f aca="false">$X$143*$K$143</f>
        <v>0</v>
      </c>
      <c r="Z143" s="179" t="n">
        <v>0</v>
      </c>
      <c r="AA143" s="180" t="n">
        <f aca="false">$Z$143*$K$143</f>
        <v>0</v>
      </c>
      <c r="AR143" s="12" t="s">
        <v>168</v>
      </c>
      <c r="AT143" s="12" t="s">
        <v>164</v>
      </c>
      <c r="AU143" s="12" t="s">
        <v>114</v>
      </c>
      <c r="AY143" s="12" t="s">
        <v>163</v>
      </c>
      <c r="BE143" s="113" t="n">
        <f aca="false">IF($U$143="základní",$N$143,0)</f>
        <v>0</v>
      </c>
      <c r="BF143" s="113" t="n">
        <f aca="false">IF($U$143="snížená",$N$143,0)</f>
        <v>0</v>
      </c>
      <c r="BG143" s="113" t="n">
        <f aca="false">IF($U$143="zákl. přenesená",$N$143,0)</f>
        <v>0</v>
      </c>
      <c r="BH143" s="113" t="n">
        <f aca="false">IF($U$143="sníž. přenesená",$N$143,0)</f>
        <v>0</v>
      </c>
      <c r="BI143" s="113" t="n">
        <f aca="false">IF($U$143="nulová",$N$143,0)</f>
        <v>0</v>
      </c>
      <c r="BJ143" s="12" t="s">
        <v>23</v>
      </c>
      <c r="BK143" s="113" t="n">
        <f aca="false">ROUND($L$143*$K$143,2)</f>
        <v>0</v>
      </c>
      <c r="BL143" s="12" t="s">
        <v>168</v>
      </c>
    </row>
    <row r="144" s="12" customFormat="true" ht="27" hidden="false" customHeight="true" outlineLevel="0" collapsed="false">
      <c r="B144" s="34"/>
      <c r="C144" s="171" t="s">
        <v>183</v>
      </c>
      <c r="D144" s="171" t="s">
        <v>164</v>
      </c>
      <c r="E144" s="172" t="s">
        <v>184</v>
      </c>
      <c r="F144" s="173" t="s">
        <v>185</v>
      </c>
      <c r="G144" s="173"/>
      <c r="H144" s="173"/>
      <c r="I144" s="173"/>
      <c r="J144" s="174" t="s">
        <v>186</v>
      </c>
      <c r="K144" s="175" t="n">
        <v>0.132</v>
      </c>
      <c r="L144" s="176" t="n">
        <v>0</v>
      </c>
      <c r="M144" s="176"/>
      <c r="N144" s="177" t="n">
        <f aca="false">ROUND($L$144*$K$144,2)</f>
        <v>0</v>
      </c>
      <c r="O144" s="177"/>
      <c r="P144" s="177"/>
      <c r="Q144" s="177"/>
      <c r="R144" s="35"/>
      <c r="T144" s="178"/>
      <c r="U144" s="42" t="s">
        <v>47</v>
      </c>
      <c r="V144" s="179" t="n">
        <v>16.583</v>
      </c>
      <c r="W144" s="179" t="n">
        <f aca="false">$V$144*$K$144</f>
        <v>2.188956</v>
      </c>
      <c r="X144" s="179" t="n">
        <v>0.01709</v>
      </c>
      <c r="Y144" s="179" t="n">
        <f aca="false">$X$144*$K$144</f>
        <v>0.00225588</v>
      </c>
      <c r="Z144" s="179" t="n">
        <v>0</v>
      </c>
      <c r="AA144" s="180" t="n">
        <f aca="false">$Z$144*$K$144</f>
        <v>0</v>
      </c>
      <c r="AR144" s="12" t="s">
        <v>168</v>
      </c>
      <c r="AT144" s="12" t="s">
        <v>164</v>
      </c>
      <c r="AU144" s="12" t="s">
        <v>114</v>
      </c>
      <c r="AY144" s="12" t="s">
        <v>163</v>
      </c>
      <c r="BE144" s="113" t="n">
        <f aca="false">IF($U$144="základní",$N$144,0)</f>
        <v>0</v>
      </c>
      <c r="BF144" s="113" t="n">
        <f aca="false">IF($U$144="snížená",$N$144,0)</f>
        <v>0</v>
      </c>
      <c r="BG144" s="113" t="n">
        <f aca="false">IF($U$144="zákl. přenesená",$N$144,0)</f>
        <v>0</v>
      </c>
      <c r="BH144" s="113" t="n">
        <f aca="false">IF($U$144="sníž. přenesená",$N$144,0)</f>
        <v>0</v>
      </c>
      <c r="BI144" s="113" t="n">
        <f aca="false">IF($U$144="nulová",$N$144,0)</f>
        <v>0</v>
      </c>
      <c r="BJ144" s="12" t="s">
        <v>23</v>
      </c>
      <c r="BK144" s="113" t="n">
        <f aca="false">ROUND($L$144*$K$144,2)</f>
        <v>0</v>
      </c>
      <c r="BL144" s="12" t="s">
        <v>168</v>
      </c>
    </row>
    <row r="145" s="12" customFormat="true" ht="15.75" hidden="false" customHeight="true" outlineLevel="0" collapsed="false">
      <c r="B145" s="181"/>
      <c r="E145" s="182"/>
      <c r="F145" s="183" t="s">
        <v>187</v>
      </c>
      <c r="G145" s="183"/>
      <c r="H145" s="183"/>
      <c r="I145" s="183"/>
      <c r="K145" s="184" t="n">
        <v>0.132</v>
      </c>
      <c r="R145" s="185"/>
      <c r="T145" s="186"/>
      <c r="AA145" s="187"/>
      <c r="AT145" s="182" t="s">
        <v>173</v>
      </c>
      <c r="AU145" s="182" t="s">
        <v>114</v>
      </c>
      <c r="AV145" s="182" t="s">
        <v>114</v>
      </c>
      <c r="AW145" s="182" t="s">
        <v>123</v>
      </c>
      <c r="AX145" s="182" t="s">
        <v>23</v>
      </c>
      <c r="AY145" s="182" t="s">
        <v>163</v>
      </c>
    </row>
    <row r="146" s="12" customFormat="true" ht="15.75" hidden="false" customHeight="true" outlineLevel="0" collapsed="false">
      <c r="B146" s="34"/>
      <c r="C146" s="188" t="s">
        <v>188</v>
      </c>
      <c r="D146" s="188" t="s">
        <v>189</v>
      </c>
      <c r="E146" s="189" t="s">
        <v>190</v>
      </c>
      <c r="F146" s="190" t="s">
        <v>191</v>
      </c>
      <c r="G146" s="190"/>
      <c r="H146" s="190"/>
      <c r="I146" s="190"/>
      <c r="J146" s="191" t="s">
        <v>186</v>
      </c>
      <c r="K146" s="192" t="n">
        <v>0.143</v>
      </c>
      <c r="L146" s="193" t="n">
        <v>0</v>
      </c>
      <c r="M146" s="193"/>
      <c r="N146" s="194" t="n">
        <f aca="false">ROUND($L$146*$K$146,2)</f>
        <v>0</v>
      </c>
      <c r="O146" s="194"/>
      <c r="P146" s="194"/>
      <c r="Q146" s="194"/>
      <c r="R146" s="35"/>
      <c r="T146" s="178"/>
      <c r="U146" s="42" t="s">
        <v>47</v>
      </c>
      <c r="V146" s="179" t="n">
        <v>0</v>
      </c>
      <c r="W146" s="179" t="n">
        <f aca="false">$V$146*$K$146</f>
        <v>0</v>
      </c>
      <c r="X146" s="179" t="n">
        <v>1</v>
      </c>
      <c r="Y146" s="179" t="n">
        <f aca="false">$X$146*$K$146</f>
        <v>0.143</v>
      </c>
      <c r="Z146" s="179" t="n">
        <v>0</v>
      </c>
      <c r="AA146" s="180" t="n">
        <f aca="false">$Z$146*$K$146</f>
        <v>0</v>
      </c>
      <c r="AR146" s="12" t="s">
        <v>192</v>
      </c>
      <c r="AT146" s="12" t="s">
        <v>189</v>
      </c>
      <c r="AU146" s="12" t="s">
        <v>114</v>
      </c>
      <c r="AY146" s="12" t="s">
        <v>163</v>
      </c>
      <c r="BE146" s="113" t="n">
        <f aca="false">IF($U$146="základní",$N$146,0)</f>
        <v>0</v>
      </c>
      <c r="BF146" s="113" t="n">
        <f aca="false">IF($U$146="snížená",$N$146,0)</f>
        <v>0</v>
      </c>
      <c r="BG146" s="113" t="n">
        <f aca="false">IF($U$146="zákl. přenesená",$N$146,0)</f>
        <v>0</v>
      </c>
      <c r="BH146" s="113" t="n">
        <f aca="false">IF($U$146="sníž. přenesená",$N$146,0)</f>
        <v>0</v>
      </c>
      <c r="BI146" s="113" t="n">
        <f aca="false">IF($U$146="nulová",$N$146,0)</f>
        <v>0</v>
      </c>
      <c r="BJ146" s="12" t="s">
        <v>23</v>
      </c>
      <c r="BK146" s="113" t="n">
        <f aca="false">ROUND($L$146*$K$146,2)</f>
        <v>0</v>
      </c>
      <c r="BL146" s="12" t="s">
        <v>168</v>
      </c>
    </row>
    <row r="147" s="12" customFormat="true" ht="18.75" hidden="false" customHeight="true" outlineLevel="0" collapsed="false">
      <c r="B147" s="34"/>
      <c r="F147" s="195" t="s">
        <v>193</v>
      </c>
      <c r="G147" s="195"/>
      <c r="H147" s="195"/>
      <c r="I147" s="195"/>
      <c r="R147" s="35"/>
      <c r="T147" s="196"/>
      <c r="AA147" s="76"/>
      <c r="AT147" s="12" t="s">
        <v>194</v>
      </c>
      <c r="AU147" s="12" t="s">
        <v>114</v>
      </c>
    </row>
    <row r="148" s="12" customFormat="true" ht="39" hidden="false" customHeight="true" outlineLevel="0" collapsed="false">
      <c r="B148" s="34"/>
      <c r="C148" s="171" t="s">
        <v>192</v>
      </c>
      <c r="D148" s="171" t="s">
        <v>164</v>
      </c>
      <c r="E148" s="172" t="s">
        <v>195</v>
      </c>
      <c r="F148" s="173" t="s">
        <v>196</v>
      </c>
      <c r="G148" s="173"/>
      <c r="H148" s="173"/>
      <c r="I148" s="173"/>
      <c r="J148" s="174" t="s">
        <v>197</v>
      </c>
      <c r="K148" s="175" t="n">
        <v>25.125</v>
      </c>
      <c r="L148" s="176" t="n">
        <v>0</v>
      </c>
      <c r="M148" s="176"/>
      <c r="N148" s="177" t="n">
        <f aca="false">ROUND($L$148*$K$148,2)</f>
        <v>0</v>
      </c>
      <c r="O148" s="177"/>
      <c r="P148" s="177"/>
      <c r="Q148" s="177"/>
      <c r="R148" s="35"/>
      <c r="T148" s="178"/>
      <c r="U148" s="42" t="s">
        <v>47</v>
      </c>
      <c r="V148" s="179" t="n">
        <v>0.773</v>
      </c>
      <c r="W148" s="179" t="n">
        <f aca="false">$V$148*$K$148</f>
        <v>19.421625</v>
      </c>
      <c r="X148" s="179" t="n">
        <v>0.16929</v>
      </c>
      <c r="Y148" s="179" t="n">
        <f aca="false">$X$148*$K$148</f>
        <v>4.25341125</v>
      </c>
      <c r="Z148" s="179" t="n">
        <v>0</v>
      </c>
      <c r="AA148" s="180" t="n">
        <f aca="false">$Z$148*$K$148</f>
        <v>0</v>
      </c>
      <c r="AR148" s="12" t="s">
        <v>168</v>
      </c>
      <c r="AT148" s="12" t="s">
        <v>164</v>
      </c>
      <c r="AU148" s="12" t="s">
        <v>114</v>
      </c>
      <c r="AY148" s="12" t="s">
        <v>163</v>
      </c>
      <c r="BE148" s="113" t="n">
        <f aca="false">IF($U$148="základní",$N$148,0)</f>
        <v>0</v>
      </c>
      <c r="BF148" s="113" t="n">
        <f aca="false">IF($U$148="snížená",$N$148,0)</f>
        <v>0</v>
      </c>
      <c r="BG148" s="113" t="n">
        <f aca="false">IF($U$148="zákl. přenesená",$N$148,0)</f>
        <v>0</v>
      </c>
      <c r="BH148" s="113" t="n">
        <f aca="false">IF($U$148="sníž. přenesená",$N$148,0)</f>
        <v>0</v>
      </c>
      <c r="BI148" s="113" t="n">
        <f aca="false">IF($U$148="nulová",$N$148,0)</f>
        <v>0</v>
      </c>
      <c r="BJ148" s="12" t="s">
        <v>23</v>
      </c>
      <c r="BK148" s="113" t="n">
        <f aca="false">ROUND($L$148*$K$148,2)</f>
        <v>0</v>
      </c>
      <c r="BL148" s="12" t="s">
        <v>168</v>
      </c>
    </row>
    <row r="149" s="12" customFormat="true" ht="15.75" hidden="false" customHeight="true" outlineLevel="0" collapsed="false">
      <c r="B149" s="181"/>
      <c r="E149" s="182"/>
      <c r="F149" s="183" t="s">
        <v>198</v>
      </c>
      <c r="G149" s="183"/>
      <c r="H149" s="183"/>
      <c r="I149" s="183"/>
      <c r="K149" s="184" t="n">
        <v>25.125</v>
      </c>
      <c r="R149" s="185"/>
      <c r="T149" s="186"/>
      <c r="AA149" s="187"/>
      <c r="AT149" s="182" t="s">
        <v>173</v>
      </c>
      <c r="AU149" s="182" t="s">
        <v>114</v>
      </c>
      <c r="AV149" s="182" t="s">
        <v>114</v>
      </c>
      <c r="AW149" s="182" t="s">
        <v>123</v>
      </c>
      <c r="AX149" s="182" t="s">
        <v>23</v>
      </c>
      <c r="AY149" s="182" t="s">
        <v>163</v>
      </c>
    </row>
    <row r="150" s="12" customFormat="true" ht="27" hidden="false" customHeight="true" outlineLevel="0" collapsed="false">
      <c r="B150" s="34"/>
      <c r="C150" s="171" t="s">
        <v>199</v>
      </c>
      <c r="D150" s="171" t="s">
        <v>164</v>
      </c>
      <c r="E150" s="172" t="s">
        <v>200</v>
      </c>
      <c r="F150" s="173" t="s">
        <v>201</v>
      </c>
      <c r="G150" s="173"/>
      <c r="H150" s="173"/>
      <c r="I150" s="173"/>
      <c r="J150" s="174" t="s">
        <v>197</v>
      </c>
      <c r="K150" s="175" t="n">
        <v>1.087</v>
      </c>
      <c r="L150" s="176" t="n">
        <v>0</v>
      </c>
      <c r="M150" s="176"/>
      <c r="N150" s="177" t="n">
        <f aca="false">ROUND($L$150*$K$150,2)</f>
        <v>0</v>
      </c>
      <c r="O150" s="177"/>
      <c r="P150" s="177"/>
      <c r="Q150" s="177"/>
      <c r="R150" s="35"/>
      <c r="T150" s="178"/>
      <c r="U150" s="42" t="s">
        <v>47</v>
      </c>
      <c r="V150" s="179" t="n">
        <v>1.21</v>
      </c>
      <c r="W150" s="179" t="n">
        <f aca="false">$V$150*$K$150</f>
        <v>1.31527</v>
      </c>
      <c r="X150" s="179" t="n">
        <v>0.17818</v>
      </c>
      <c r="Y150" s="179" t="n">
        <f aca="false">$X$150*$K$150</f>
        <v>0.19368166</v>
      </c>
      <c r="Z150" s="179" t="n">
        <v>0</v>
      </c>
      <c r="AA150" s="180" t="n">
        <f aca="false">$Z$150*$K$150</f>
        <v>0</v>
      </c>
      <c r="AR150" s="12" t="s">
        <v>168</v>
      </c>
      <c r="AT150" s="12" t="s">
        <v>164</v>
      </c>
      <c r="AU150" s="12" t="s">
        <v>114</v>
      </c>
      <c r="AY150" s="12" t="s">
        <v>163</v>
      </c>
      <c r="BE150" s="113" t="n">
        <f aca="false">IF($U$150="základní",$N$150,0)</f>
        <v>0</v>
      </c>
      <c r="BF150" s="113" t="n">
        <f aca="false">IF($U$150="snížená",$N$150,0)</f>
        <v>0</v>
      </c>
      <c r="BG150" s="113" t="n">
        <f aca="false">IF($U$150="zákl. přenesená",$N$150,0)</f>
        <v>0</v>
      </c>
      <c r="BH150" s="113" t="n">
        <f aca="false">IF($U$150="sníž. přenesená",$N$150,0)</f>
        <v>0</v>
      </c>
      <c r="BI150" s="113" t="n">
        <f aca="false">IF($U$150="nulová",$N$150,0)</f>
        <v>0</v>
      </c>
      <c r="BJ150" s="12" t="s">
        <v>23</v>
      </c>
      <c r="BK150" s="113" t="n">
        <f aca="false">ROUND($L$150*$K$150,2)</f>
        <v>0</v>
      </c>
      <c r="BL150" s="12" t="s">
        <v>168</v>
      </c>
    </row>
    <row r="151" s="12" customFormat="true" ht="15.75" hidden="false" customHeight="true" outlineLevel="0" collapsed="false">
      <c r="B151" s="181"/>
      <c r="E151" s="182"/>
      <c r="F151" s="183" t="s">
        <v>202</v>
      </c>
      <c r="G151" s="183"/>
      <c r="H151" s="183"/>
      <c r="I151" s="183"/>
      <c r="K151" s="184" t="n">
        <v>1.087</v>
      </c>
      <c r="R151" s="185"/>
      <c r="T151" s="186"/>
      <c r="AA151" s="187"/>
      <c r="AT151" s="182" t="s">
        <v>173</v>
      </c>
      <c r="AU151" s="182" t="s">
        <v>114</v>
      </c>
      <c r="AV151" s="182" t="s">
        <v>114</v>
      </c>
      <c r="AW151" s="182" t="s">
        <v>123</v>
      </c>
      <c r="AX151" s="182" t="s">
        <v>23</v>
      </c>
      <c r="AY151" s="182" t="s">
        <v>163</v>
      </c>
    </row>
    <row r="152" s="12" customFormat="true" ht="39" hidden="false" customHeight="true" outlineLevel="0" collapsed="false">
      <c r="B152" s="34"/>
      <c r="C152" s="171" t="s">
        <v>28</v>
      </c>
      <c r="D152" s="171" t="s">
        <v>164</v>
      </c>
      <c r="E152" s="172" t="s">
        <v>203</v>
      </c>
      <c r="F152" s="173" t="s">
        <v>204</v>
      </c>
      <c r="G152" s="173"/>
      <c r="H152" s="173"/>
      <c r="I152" s="173"/>
      <c r="J152" s="174" t="s">
        <v>197</v>
      </c>
      <c r="K152" s="175" t="n">
        <v>0.85</v>
      </c>
      <c r="L152" s="176" t="n">
        <v>0</v>
      </c>
      <c r="M152" s="176"/>
      <c r="N152" s="177" t="n">
        <f aca="false">ROUND($L$152*$K$152,2)</f>
        <v>0</v>
      </c>
      <c r="O152" s="177"/>
      <c r="P152" s="177"/>
      <c r="Q152" s="177"/>
      <c r="R152" s="35"/>
      <c r="T152" s="178"/>
      <c r="U152" s="42" t="s">
        <v>47</v>
      </c>
      <c r="V152" s="179" t="n">
        <v>0.734</v>
      </c>
      <c r="W152" s="179" t="n">
        <f aca="false">$V$152*$K$152</f>
        <v>0.6239</v>
      </c>
      <c r="X152" s="179" t="n">
        <v>0.07262</v>
      </c>
      <c r="Y152" s="179" t="n">
        <f aca="false">$X$152*$K$152</f>
        <v>0.061727</v>
      </c>
      <c r="Z152" s="179" t="n">
        <v>0</v>
      </c>
      <c r="AA152" s="180" t="n">
        <f aca="false">$Z$152*$K$152</f>
        <v>0</v>
      </c>
      <c r="AR152" s="12" t="s">
        <v>168</v>
      </c>
      <c r="AT152" s="12" t="s">
        <v>164</v>
      </c>
      <c r="AU152" s="12" t="s">
        <v>114</v>
      </c>
      <c r="AY152" s="12" t="s">
        <v>163</v>
      </c>
      <c r="BE152" s="113" t="n">
        <f aca="false">IF($U$152="základní",$N$152,0)</f>
        <v>0</v>
      </c>
      <c r="BF152" s="113" t="n">
        <f aca="false">IF($U$152="snížená",$N$152,0)</f>
        <v>0</v>
      </c>
      <c r="BG152" s="113" t="n">
        <f aca="false">IF($U$152="zákl. přenesená",$N$152,0)</f>
        <v>0</v>
      </c>
      <c r="BH152" s="113" t="n">
        <f aca="false">IF($U$152="sníž. přenesená",$N$152,0)</f>
        <v>0</v>
      </c>
      <c r="BI152" s="113" t="n">
        <f aca="false">IF($U$152="nulová",$N$152,0)</f>
        <v>0</v>
      </c>
      <c r="BJ152" s="12" t="s">
        <v>23</v>
      </c>
      <c r="BK152" s="113" t="n">
        <f aca="false">ROUND($L$152*$K$152,2)</f>
        <v>0</v>
      </c>
      <c r="BL152" s="12" t="s">
        <v>168</v>
      </c>
    </row>
    <row r="153" s="12" customFormat="true" ht="15.75" hidden="false" customHeight="true" outlineLevel="0" collapsed="false">
      <c r="B153" s="181"/>
      <c r="E153" s="182"/>
      <c r="F153" s="183" t="s">
        <v>205</v>
      </c>
      <c r="G153" s="183"/>
      <c r="H153" s="183"/>
      <c r="I153" s="183"/>
      <c r="K153" s="184" t="n">
        <v>0.85</v>
      </c>
      <c r="R153" s="185"/>
      <c r="T153" s="186"/>
      <c r="AA153" s="187"/>
      <c r="AT153" s="182" t="s">
        <v>173</v>
      </c>
      <c r="AU153" s="182" t="s">
        <v>114</v>
      </c>
      <c r="AV153" s="182" t="s">
        <v>114</v>
      </c>
      <c r="AW153" s="182" t="s">
        <v>123</v>
      </c>
      <c r="AX153" s="182" t="s">
        <v>23</v>
      </c>
      <c r="AY153" s="182" t="s">
        <v>163</v>
      </c>
    </row>
    <row r="154" s="159" customFormat="true" ht="30.75" hidden="false" customHeight="true" outlineLevel="0" collapsed="false">
      <c r="B154" s="160"/>
      <c r="D154" s="169" t="s">
        <v>126</v>
      </c>
      <c r="N154" s="170" t="n">
        <f aca="false">$BK$154</f>
        <v>0</v>
      </c>
      <c r="O154" s="170"/>
      <c r="P154" s="170"/>
      <c r="Q154" s="170"/>
      <c r="R154" s="163"/>
      <c r="T154" s="164"/>
      <c r="W154" s="165" t="n">
        <f aca="false">SUM($W$155:$W$243)</f>
        <v>700.266623</v>
      </c>
      <c r="Y154" s="165" t="n">
        <f aca="false">SUM($Y$155:$Y$243)</f>
        <v>12.23330016</v>
      </c>
      <c r="AA154" s="166" t="n">
        <f aca="false">SUM($AA$155:$AA$243)</f>
        <v>0</v>
      </c>
      <c r="AR154" s="167" t="s">
        <v>23</v>
      </c>
      <c r="AT154" s="167" t="s">
        <v>81</v>
      </c>
      <c r="AU154" s="167" t="s">
        <v>23</v>
      </c>
      <c r="AY154" s="167" t="s">
        <v>163</v>
      </c>
      <c r="BK154" s="168" t="n">
        <f aca="false">SUM($BK$155:$BK$243)</f>
        <v>0</v>
      </c>
    </row>
    <row r="155" s="12" customFormat="true" ht="27" hidden="false" customHeight="true" outlineLevel="0" collapsed="false">
      <c r="B155" s="34"/>
      <c r="C155" s="171" t="s">
        <v>206</v>
      </c>
      <c r="D155" s="171" t="s">
        <v>164</v>
      </c>
      <c r="E155" s="172" t="s">
        <v>207</v>
      </c>
      <c r="F155" s="173" t="s">
        <v>208</v>
      </c>
      <c r="G155" s="173"/>
      <c r="H155" s="173"/>
      <c r="I155" s="173"/>
      <c r="J155" s="174" t="s">
        <v>197</v>
      </c>
      <c r="K155" s="175" t="n">
        <v>9.298</v>
      </c>
      <c r="L155" s="176" t="n">
        <v>0</v>
      </c>
      <c r="M155" s="176"/>
      <c r="N155" s="177" t="n">
        <f aca="false">ROUND($L$155*$K$155,2)</f>
        <v>0</v>
      </c>
      <c r="O155" s="177"/>
      <c r="P155" s="177"/>
      <c r="Q155" s="177"/>
      <c r="R155" s="35"/>
      <c r="T155" s="178"/>
      <c r="U155" s="42" t="s">
        <v>47</v>
      </c>
      <c r="V155" s="179" t="n">
        <v>0.47</v>
      </c>
      <c r="W155" s="179" t="n">
        <f aca="false">$V$155*$K$155</f>
        <v>4.37006</v>
      </c>
      <c r="X155" s="179" t="n">
        <v>0.01838</v>
      </c>
      <c r="Y155" s="179" t="n">
        <f aca="false">$X$155*$K$155</f>
        <v>0.17089724</v>
      </c>
      <c r="Z155" s="179" t="n">
        <v>0</v>
      </c>
      <c r="AA155" s="180" t="n">
        <f aca="false">$Z$155*$K$155</f>
        <v>0</v>
      </c>
      <c r="AR155" s="12" t="s">
        <v>168</v>
      </c>
      <c r="AT155" s="12" t="s">
        <v>164</v>
      </c>
      <c r="AU155" s="12" t="s">
        <v>114</v>
      </c>
      <c r="AY155" s="12" t="s">
        <v>163</v>
      </c>
      <c r="BE155" s="113" t="n">
        <f aca="false">IF($U$155="základní",$N$155,0)</f>
        <v>0</v>
      </c>
      <c r="BF155" s="113" t="n">
        <f aca="false">IF($U$155="snížená",$N$155,0)</f>
        <v>0</v>
      </c>
      <c r="BG155" s="113" t="n">
        <f aca="false">IF($U$155="zákl. přenesená",$N$155,0)</f>
        <v>0</v>
      </c>
      <c r="BH155" s="113" t="n">
        <f aca="false">IF($U$155="sníž. přenesená",$N$155,0)</f>
        <v>0</v>
      </c>
      <c r="BI155" s="113" t="n">
        <f aca="false">IF($U$155="nulová",$N$155,0)</f>
        <v>0</v>
      </c>
      <c r="BJ155" s="12" t="s">
        <v>23</v>
      </c>
      <c r="BK155" s="113" t="n">
        <f aca="false">ROUND($L$155*$K$155,2)</f>
        <v>0</v>
      </c>
      <c r="BL155" s="12" t="s">
        <v>168</v>
      </c>
    </row>
    <row r="156" s="12" customFormat="true" ht="27" hidden="false" customHeight="true" outlineLevel="0" collapsed="false">
      <c r="B156" s="181"/>
      <c r="E156" s="182"/>
      <c r="F156" s="183" t="s">
        <v>209</v>
      </c>
      <c r="G156" s="183"/>
      <c r="H156" s="183"/>
      <c r="I156" s="183"/>
      <c r="K156" s="184" t="n">
        <v>9.298</v>
      </c>
      <c r="R156" s="185"/>
      <c r="T156" s="186"/>
      <c r="AA156" s="187"/>
      <c r="AT156" s="182" t="s">
        <v>173</v>
      </c>
      <c r="AU156" s="182" t="s">
        <v>114</v>
      </c>
      <c r="AV156" s="182" t="s">
        <v>114</v>
      </c>
      <c r="AW156" s="182" t="s">
        <v>123</v>
      </c>
      <c r="AX156" s="182" t="s">
        <v>23</v>
      </c>
      <c r="AY156" s="182" t="s">
        <v>163</v>
      </c>
    </row>
    <row r="157" s="12" customFormat="true" ht="15.75" hidden="false" customHeight="true" outlineLevel="0" collapsed="false">
      <c r="B157" s="34"/>
      <c r="C157" s="171" t="s">
        <v>210</v>
      </c>
      <c r="D157" s="171" t="s">
        <v>164</v>
      </c>
      <c r="E157" s="172" t="s">
        <v>211</v>
      </c>
      <c r="F157" s="173" t="s">
        <v>212</v>
      </c>
      <c r="G157" s="173"/>
      <c r="H157" s="173"/>
      <c r="I157" s="173"/>
      <c r="J157" s="174" t="s">
        <v>197</v>
      </c>
      <c r="K157" s="175" t="n">
        <v>1.414</v>
      </c>
      <c r="L157" s="176" t="n">
        <v>0</v>
      </c>
      <c r="M157" s="176"/>
      <c r="N157" s="177" t="n">
        <f aca="false">ROUND($L$157*$K$157,2)</f>
        <v>0</v>
      </c>
      <c r="O157" s="177"/>
      <c r="P157" s="177"/>
      <c r="Q157" s="177"/>
      <c r="R157" s="35"/>
      <c r="T157" s="178"/>
      <c r="U157" s="42" t="s">
        <v>47</v>
      </c>
      <c r="V157" s="179" t="n">
        <v>0.34</v>
      </c>
      <c r="W157" s="179" t="n">
        <f aca="false">$V$157*$K$157</f>
        <v>0.48076</v>
      </c>
      <c r="X157" s="179" t="n">
        <v>0.00085</v>
      </c>
      <c r="Y157" s="179" t="n">
        <f aca="false">$X$157*$K$157</f>
        <v>0.0012019</v>
      </c>
      <c r="Z157" s="179" t="n">
        <v>0</v>
      </c>
      <c r="AA157" s="180" t="n">
        <f aca="false">$Z$157*$K$157</f>
        <v>0</v>
      </c>
      <c r="AR157" s="12" t="s">
        <v>168</v>
      </c>
      <c r="AT157" s="12" t="s">
        <v>164</v>
      </c>
      <c r="AU157" s="12" t="s">
        <v>114</v>
      </c>
      <c r="AY157" s="12" t="s">
        <v>163</v>
      </c>
      <c r="BE157" s="113" t="n">
        <f aca="false">IF($U$157="základní",$N$157,0)</f>
        <v>0</v>
      </c>
      <c r="BF157" s="113" t="n">
        <f aca="false">IF($U$157="snížená",$N$157,0)</f>
        <v>0</v>
      </c>
      <c r="BG157" s="113" t="n">
        <f aca="false">IF($U$157="zákl. přenesená",$N$157,0)</f>
        <v>0</v>
      </c>
      <c r="BH157" s="113" t="n">
        <f aca="false">IF($U$157="sníž. přenesená",$N$157,0)</f>
        <v>0</v>
      </c>
      <c r="BI157" s="113" t="n">
        <f aca="false">IF($U$157="nulová",$N$157,0)</f>
        <v>0</v>
      </c>
      <c r="BJ157" s="12" t="s">
        <v>23</v>
      </c>
      <c r="BK157" s="113" t="n">
        <f aca="false">ROUND($L$157*$K$157,2)</f>
        <v>0</v>
      </c>
      <c r="BL157" s="12" t="s">
        <v>168</v>
      </c>
    </row>
    <row r="158" s="12" customFormat="true" ht="15.75" hidden="false" customHeight="true" outlineLevel="0" collapsed="false">
      <c r="B158" s="181"/>
      <c r="E158" s="182"/>
      <c r="F158" s="183" t="s">
        <v>213</v>
      </c>
      <c r="G158" s="183"/>
      <c r="H158" s="183"/>
      <c r="I158" s="183"/>
      <c r="K158" s="184" t="n">
        <v>1.414</v>
      </c>
      <c r="R158" s="185"/>
      <c r="T158" s="186"/>
      <c r="AA158" s="187"/>
      <c r="AT158" s="182" t="s">
        <v>173</v>
      </c>
      <c r="AU158" s="182" t="s">
        <v>114</v>
      </c>
      <c r="AV158" s="182" t="s">
        <v>114</v>
      </c>
      <c r="AW158" s="182" t="s">
        <v>123</v>
      </c>
      <c r="AX158" s="182" t="s">
        <v>23</v>
      </c>
      <c r="AY158" s="182" t="s">
        <v>163</v>
      </c>
    </row>
    <row r="159" s="12" customFormat="true" ht="27" hidden="false" customHeight="true" outlineLevel="0" collapsed="false">
      <c r="B159" s="34"/>
      <c r="C159" s="171" t="s">
        <v>214</v>
      </c>
      <c r="D159" s="171" t="s">
        <v>164</v>
      </c>
      <c r="E159" s="172" t="s">
        <v>215</v>
      </c>
      <c r="F159" s="173" t="s">
        <v>216</v>
      </c>
      <c r="G159" s="173"/>
      <c r="H159" s="173"/>
      <c r="I159" s="173"/>
      <c r="J159" s="174" t="s">
        <v>217</v>
      </c>
      <c r="K159" s="175" t="n">
        <v>59.84</v>
      </c>
      <c r="L159" s="176" t="n">
        <v>0</v>
      </c>
      <c r="M159" s="176"/>
      <c r="N159" s="177" t="n">
        <f aca="false">ROUND($L$159*$K$159,2)</f>
        <v>0</v>
      </c>
      <c r="O159" s="177"/>
      <c r="P159" s="177"/>
      <c r="Q159" s="177"/>
      <c r="R159" s="35"/>
      <c r="T159" s="178"/>
      <c r="U159" s="42" t="s">
        <v>47</v>
      </c>
      <c r="V159" s="179" t="n">
        <v>0.37</v>
      </c>
      <c r="W159" s="179" t="n">
        <f aca="false">$V$159*$K$159</f>
        <v>22.1408</v>
      </c>
      <c r="X159" s="179" t="n">
        <v>0.0015</v>
      </c>
      <c r="Y159" s="179" t="n">
        <f aca="false">$X$159*$K$159</f>
        <v>0.08976</v>
      </c>
      <c r="Z159" s="179" t="n">
        <v>0</v>
      </c>
      <c r="AA159" s="180" t="n">
        <f aca="false">$Z$159*$K$159</f>
        <v>0</v>
      </c>
      <c r="AR159" s="12" t="s">
        <v>168</v>
      </c>
      <c r="AT159" s="12" t="s">
        <v>164</v>
      </c>
      <c r="AU159" s="12" t="s">
        <v>114</v>
      </c>
      <c r="AY159" s="12" t="s">
        <v>163</v>
      </c>
      <c r="BE159" s="113" t="n">
        <f aca="false">IF($U$159="základní",$N$159,0)</f>
        <v>0</v>
      </c>
      <c r="BF159" s="113" t="n">
        <f aca="false">IF($U$159="snížená",$N$159,0)</f>
        <v>0</v>
      </c>
      <c r="BG159" s="113" t="n">
        <f aca="false">IF($U$159="zákl. přenesená",$N$159,0)</f>
        <v>0</v>
      </c>
      <c r="BH159" s="113" t="n">
        <f aca="false">IF($U$159="sníž. přenesená",$N$159,0)</f>
        <v>0</v>
      </c>
      <c r="BI159" s="113" t="n">
        <f aca="false">IF($U$159="nulová",$N$159,0)</f>
        <v>0</v>
      </c>
      <c r="BJ159" s="12" t="s">
        <v>23</v>
      </c>
      <c r="BK159" s="113" t="n">
        <f aca="false">ROUND($L$159*$K$159,2)</f>
        <v>0</v>
      </c>
      <c r="BL159" s="12" t="s">
        <v>168</v>
      </c>
    </row>
    <row r="160" s="12" customFormat="true" ht="27" hidden="false" customHeight="true" outlineLevel="0" collapsed="false">
      <c r="B160" s="181"/>
      <c r="E160" s="182"/>
      <c r="F160" s="183" t="s">
        <v>218</v>
      </c>
      <c r="G160" s="183"/>
      <c r="H160" s="183"/>
      <c r="I160" s="183"/>
      <c r="K160" s="184" t="n">
        <v>59.84</v>
      </c>
      <c r="R160" s="185"/>
      <c r="T160" s="186"/>
      <c r="AA160" s="187"/>
      <c r="AT160" s="182" t="s">
        <v>173</v>
      </c>
      <c r="AU160" s="182" t="s">
        <v>114</v>
      </c>
      <c r="AV160" s="182" t="s">
        <v>114</v>
      </c>
      <c r="AW160" s="182" t="s">
        <v>123</v>
      </c>
      <c r="AX160" s="182" t="s">
        <v>23</v>
      </c>
      <c r="AY160" s="182" t="s">
        <v>163</v>
      </c>
    </row>
    <row r="161" s="12" customFormat="true" ht="27" hidden="false" customHeight="true" outlineLevel="0" collapsed="false">
      <c r="B161" s="34"/>
      <c r="C161" s="171" t="s">
        <v>219</v>
      </c>
      <c r="D161" s="171" t="s">
        <v>164</v>
      </c>
      <c r="E161" s="172" t="s">
        <v>220</v>
      </c>
      <c r="F161" s="173" t="s">
        <v>221</v>
      </c>
      <c r="G161" s="173"/>
      <c r="H161" s="173"/>
      <c r="I161" s="173"/>
      <c r="J161" s="174" t="s">
        <v>197</v>
      </c>
      <c r="K161" s="175" t="n">
        <v>2.768</v>
      </c>
      <c r="L161" s="176" t="n">
        <v>0</v>
      </c>
      <c r="M161" s="176"/>
      <c r="N161" s="177" t="n">
        <f aca="false">ROUND($L$161*$K$161,2)</f>
        <v>0</v>
      </c>
      <c r="O161" s="177"/>
      <c r="P161" s="177"/>
      <c r="Q161" s="177"/>
      <c r="R161" s="35"/>
      <c r="T161" s="178"/>
      <c r="U161" s="42" t="s">
        <v>47</v>
      </c>
      <c r="V161" s="179" t="n">
        <v>1.38</v>
      </c>
      <c r="W161" s="179" t="n">
        <f aca="false">$V$161*$K$161</f>
        <v>3.81984</v>
      </c>
      <c r="X161" s="179" t="n">
        <v>0.00865</v>
      </c>
      <c r="Y161" s="179" t="n">
        <f aca="false">$X$161*$K$161</f>
        <v>0.0239432</v>
      </c>
      <c r="Z161" s="179" t="n">
        <v>0</v>
      </c>
      <c r="AA161" s="180" t="n">
        <f aca="false">$Z$161*$K$161</f>
        <v>0</v>
      </c>
      <c r="AR161" s="12" t="s">
        <v>168</v>
      </c>
      <c r="AT161" s="12" t="s">
        <v>164</v>
      </c>
      <c r="AU161" s="12" t="s">
        <v>114</v>
      </c>
      <c r="AY161" s="12" t="s">
        <v>163</v>
      </c>
      <c r="BE161" s="113" t="n">
        <f aca="false">IF($U$161="základní",$N$161,0)</f>
        <v>0</v>
      </c>
      <c r="BF161" s="113" t="n">
        <f aca="false">IF($U$161="snížená",$N$161,0)</f>
        <v>0</v>
      </c>
      <c r="BG161" s="113" t="n">
        <f aca="false">IF($U$161="zákl. přenesená",$N$161,0)</f>
        <v>0</v>
      </c>
      <c r="BH161" s="113" t="n">
        <f aca="false">IF($U$161="sníž. přenesená",$N$161,0)</f>
        <v>0</v>
      </c>
      <c r="BI161" s="113" t="n">
        <f aca="false">IF($U$161="nulová",$N$161,0)</f>
        <v>0</v>
      </c>
      <c r="BJ161" s="12" t="s">
        <v>23</v>
      </c>
      <c r="BK161" s="113" t="n">
        <f aca="false">ROUND($L$161*$K$161,2)</f>
        <v>0</v>
      </c>
      <c r="BL161" s="12" t="s">
        <v>168</v>
      </c>
    </row>
    <row r="162" s="12" customFormat="true" ht="15.75" hidden="false" customHeight="true" outlineLevel="0" collapsed="false">
      <c r="B162" s="181"/>
      <c r="E162" s="182"/>
      <c r="F162" s="183" t="s">
        <v>222</v>
      </c>
      <c r="G162" s="183"/>
      <c r="H162" s="183"/>
      <c r="I162" s="183"/>
      <c r="K162" s="184" t="n">
        <v>2.768</v>
      </c>
      <c r="R162" s="185"/>
      <c r="T162" s="186"/>
      <c r="AA162" s="187"/>
      <c r="AT162" s="182" t="s">
        <v>173</v>
      </c>
      <c r="AU162" s="182" t="s">
        <v>114</v>
      </c>
      <c r="AV162" s="182" t="s">
        <v>114</v>
      </c>
      <c r="AW162" s="182" t="s">
        <v>123</v>
      </c>
      <c r="AX162" s="182" t="s">
        <v>23</v>
      </c>
      <c r="AY162" s="182" t="s">
        <v>163</v>
      </c>
    </row>
    <row r="163" s="12" customFormat="true" ht="27" hidden="false" customHeight="true" outlineLevel="0" collapsed="false">
      <c r="B163" s="34"/>
      <c r="C163" s="188" t="s">
        <v>10</v>
      </c>
      <c r="D163" s="188" t="s">
        <v>189</v>
      </c>
      <c r="E163" s="189" t="s">
        <v>223</v>
      </c>
      <c r="F163" s="190" t="s">
        <v>224</v>
      </c>
      <c r="G163" s="190"/>
      <c r="H163" s="190"/>
      <c r="I163" s="190"/>
      <c r="J163" s="191" t="s">
        <v>197</v>
      </c>
      <c r="K163" s="192" t="n">
        <v>2.906</v>
      </c>
      <c r="L163" s="193" t="n">
        <v>0</v>
      </c>
      <c r="M163" s="193"/>
      <c r="N163" s="194" t="n">
        <f aca="false">ROUND($L$163*$K$163,2)</f>
        <v>0</v>
      </c>
      <c r="O163" s="194"/>
      <c r="P163" s="194"/>
      <c r="Q163" s="194"/>
      <c r="R163" s="35"/>
      <c r="T163" s="178"/>
      <c r="U163" s="42" t="s">
        <v>47</v>
      </c>
      <c r="V163" s="179" t="n">
        <v>0</v>
      </c>
      <c r="W163" s="179" t="n">
        <f aca="false">$V$163*$K$163</f>
        <v>0</v>
      </c>
      <c r="X163" s="179" t="n">
        <v>0.00368</v>
      </c>
      <c r="Y163" s="179" t="n">
        <f aca="false">$X$163*$K$163</f>
        <v>0.01069408</v>
      </c>
      <c r="Z163" s="179" t="n">
        <v>0</v>
      </c>
      <c r="AA163" s="180" t="n">
        <f aca="false">$Z$163*$K$163</f>
        <v>0</v>
      </c>
      <c r="AR163" s="12" t="s">
        <v>192</v>
      </c>
      <c r="AT163" s="12" t="s">
        <v>189</v>
      </c>
      <c r="AU163" s="12" t="s">
        <v>114</v>
      </c>
      <c r="AY163" s="12" t="s">
        <v>163</v>
      </c>
      <c r="BE163" s="113" t="n">
        <f aca="false">IF($U$163="základní",$N$163,0)</f>
        <v>0</v>
      </c>
      <c r="BF163" s="113" t="n">
        <f aca="false">IF($U$163="snížená",$N$163,0)</f>
        <v>0</v>
      </c>
      <c r="BG163" s="113" t="n">
        <f aca="false">IF($U$163="zákl. přenesená",$N$163,0)</f>
        <v>0</v>
      </c>
      <c r="BH163" s="113" t="n">
        <f aca="false">IF($U$163="sníž. přenesená",$N$163,0)</f>
        <v>0</v>
      </c>
      <c r="BI163" s="113" t="n">
        <f aca="false">IF($U$163="nulová",$N$163,0)</f>
        <v>0</v>
      </c>
      <c r="BJ163" s="12" t="s">
        <v>23</v>
      </c>
      <c r="BK163" s="113" t="n">
        <f aca="false">ROUND($L$163*$K$163,2)</f>
        <v>0</v>
      </c>
      <c r="BL163" s="12" t="s">
        <v>168</v>
      </c>
    </row>
    <row r="164" s="12" customFormat="true" ht="18.75" hidden="false" customHeight="true" outlineLevel="0" collapsed="false">
      <c r="B164" s="34"/>
      <c r="F164" s="195" t="s">
        <v>225</v>
      </c>
      <c r="G164" s="195"/>
      <c r="H164" s="195"/>
      <c r="I164" s="195"/>
      <c r="R164" s="35"/>
      <c r="T164" s="196"/>
      <c r="AA164" s="76"/>
      <c r="AT164" s="12" t="s">
        <v>194</v>
      </c>
      <c r="AU164" s="12" t="s">
        <v>114</v>
      </c>
    </row>
    <row r="165" s="12" customFormat="true" ht="27" hidden="false" customHeight="true" outlineLevel="0" collapsed="false">
      <c r="B165" s="34"/>
      <c r="C165" s="171" t="s">
        <v>226</v>
      </c>
      <c r="D165" s="171" t="s">
        <v>164</v>
      </c>
      <c r="E165" s="172" t="s">
        <v>227</v>
      </c>
      <c r="F165" s="173" t="s">
        <v>228</v>
      </c>
      <c r="G165" s="173"/>
      <c r="H165" s="173"/>
      <c r="I165" s="173"/>
      <c r="J165" s="174" t="s">
        <v>197</v>
      </c>
      <c r="K165" s="175" t="n">
        <v>2.768</v>
      </c>
      <c r="L165" s="176" t="n">
        <v>0</v>
      </c>
      <c r="M165" s="176"/>
      <c r="N165" s="177" t="n">
        <f aca="false">ROUND($L$165*$K$165,2)</f>
        <v>0</v>
      </c>
      <c r="O165" s="177"/>
      <c r="P165" s="177"/>
      <c r="Q165" s="177"/>
      <c r="R165" s="35"/>
      <c r="T165" s="178"/>
      <c r="U165" s="42" t="s">
        <v>47</v>
      </c>
      <c r="V165" s="179" t="n">
        <v>0.016</v>
      </c>
      <c r="W165" s="179" t="n">
        <f aca="false">$V$165*$K$165</f>
        <v>0.044288</v>
      </c>
      <c r="X165" s="179" t="n">
        <v>9E-005</v>
      </c>
      <c r="Y165" s="179" t="n">
        <f aca="false">$X$165*$K$165</f>
        <v>0.00024912</v>
      </c>
      <c r="Z165" s="179" t="n">
        <v>0</v>
      </c>
      <c r="AA165" s="180" t="n">
        <f aca="false">$Z$165*$K$165</f>
        <v>0</v>
      </c>
      <c r="AR165" s="12" t="s">
        <v>168</v>
      </c>
      <c r="AT165" s="12" t="s">
        <v>164</v>
      </c>
      <c r="AU165" s="12" t="s">
        <v>114</v>
      </c>
      <c r="AY165" s="12" t="s">
        <v>163</v>
      </c>
      <c r="BE165" s="113" t="n">
        <f aca="false">IF($U$165="základní",$N$165,0)</f>
        <v>0</v>
      </c>
      <c r="BF165" s="113" t="n">
        <f aca="false">IF($U$165="snížená",$N$165,0)</f>
        <v>0</v>
      </c>
      <c r="BG165" s="113" t="n">
        <f aca="false">IF($U$165="zákl. přenesená",$N$165,0)</f>
        <v>0</v>
      </c>
      <c r="BH165" s="113" t="n">
        <f aca="false">IF($U$165="sníž. přenesená",$N$165,0)</f>
        <v>0</v>
      </c>
      <c r="BI165" s="113" t="n">
        <f aca="false">IF($U$165="nulová",$N$165,0)</f>
        <v>0</v>
      </c>
      <c r="BJ165" s="12" t="s">
        <v>23</v>
      </c>
      <c r="BK165" s="113" t="n">
        <f aca="false">ROUND($L$165*$K$165,2)</f>
        <v>0</v>
      </c>
      <c r="BL165" s="12" t="s">
        <v>168</v>
      </c>
    </row>
    <row r="166" s="12" customFormat="true" ht="27" hidden="false" customHeight="true" outlineLevel="0" collapsed="false">
      <c r="B166" s="34"/>
      <c r="C166" s="171" t="s">
        <v>229</v>
      </c>
      <c r="D166" s="171" t="s">
        <v>164</v>
      </c>
      <c r="E166" s="172" t="s">
        <v>230</v>
      </c>
      <c r="F166" s="173" t="s">
        <v>231</v>
      </c>
      <c r="G166" s="173"/>
      <c r="H166" s="173"/>
      <c r="I166" s="173"/>
      <c r="J166" s="174" t="s">
        <v>197</v>
      </c>
      <c r="K166" s="175" t="n">
        <v>2.768</v>
      </c>
      <c r="L166" s="176" t="n">
        <v>0</v>
      </c>
      <c r="M166" s="176"/>
      <c r="N166" s="177" t="n">
        <f aca="false">ROUND($L$166*$K$166,2)</f>
        <v>0</v>
      </c>
      <c r="O166" s="177"/>
      <c r="P166" s="177"/>
      <c r="Q166" s="177"/>
      <c r="R166" s="35"/>
      <c r="T166" s="178"/>
      <c r="U166" s="42" t="s">
        <v>47</v>
      </c>
      <c r="V166" s="179" t="n">
        <v>0.285</v>
      </c>
      <c r="W166" s="179" t="n">
        <f aca="false">$V$166*$K$166</f>
        <v>0.78888</v>
      </c>
      <c r="X166" s="179" t="n">
        <v>0.00348</v>
      </c>
      <c r="Y166" s="179" t="n">
        <f aca="false">$X$166*$K$166</f>
        <v>0.00963264</v>
      </c>
      <c r="Z166" s="179" t="n">
        <v>0</v>
      </c>
      <c r="AA166" s="180" t="n">
        <f aca="false">$Z$166*$K$166</f>
        <v>0</v>
      </c>
      <c r="AR166" s="12" t="s">
        <v>168</v>
      </c>
      <c r="AT166" s="12" t="s">
        <v>164</v>
      </c>
      <c r="AU166" s="12" t="s">
        <v>114</v>
      </c>
      <c r="AY166" s="12" t="s">
        <v>163</v>
      </c>
      <c r="BE166" s="113" t="n">
        <f aca="false">IF($U$166="základní",$N$166,0)</f>
        <v>0</v>
      </c>
      <c r="BF166" s="113" t="n">
        <f aca="false">IF($U$166="snížená",$N$166,0)</f>
        <v>0</v>
      </c>
      <c r="BG166" s="113" t="n">
        <f aca="false">IF($U$166="zákl. přenesená",$N$166,0)</f>
        <v>0</v>
      </c>
      <c r="BH166" s="113" t="n">
        <f aca="false">IF($U$166="sníž. přenesená",$N$166,0)</f>
        <v>0</v>
      </c>
      <c r="BI166" s="113" t="n">
        <f aca="false">IF($U$166="nulová",$N$166,0)</f>
        <v>0</v>
      </c>
      <c r="BJ166" s="12" t="s">
        <v>23</v>
      </c>
      <c r="BK166" s="113" t="n">
        <f aca="false">ROUND($L$166*$K$166,2)</f>
        <v>0</v>
      </c>
      <c r="BL166" s="12" t="s">
        <v>168</v>
      </c>
    </row>
    <row r="167" s="12" customFormat="true" ht="15.75" hidden="false" customHeight="true" outlineLevel="0" collapsed="false">
      <c r="B167" s="181"/>
      <c r="E167" s="182"/>
      <c r="F167" s="183" t="s">
        <v>222</v>
      </c>
      <c r="G167" s="183"/>
      <c r="H167" s="183"/>
      <c r="I167" s="183"/>
      <c r="K167" s="184" t="n">
        <v>2.768</v>
      </c>
      <c r="R167" s="185"/>
      <c r="T167" s="186"/>
      <c r="AA167" s="187"/>
      <c r="AT167" s="182" t="s">
        <v>173</v>
      </c>
      <c r="AU167" s="182" t="s">
        <v>114</v>
      </c>
      <c r="AV167" s="182" t="s">
        <v>114</v>
      </c>
      <c r="AW167" s="182" t="s">
        <v>123</v>
      </c>
      <c r="AX167" s="182" t="s">
        <v>23</v>
      </c>
      <c r="AY167" s="182" t="s">
        <v>163</v>
      </c>
    </row>
    <row r="168" s="12" customFormat="true" ht="27" hidden="false" customHeight="true" outlineLevel="0" collapsed="false">
      <c r="B168" s="34"/>
      <c r="C168" s="171" t="s">
        <v>232</v>
      </c>
      <c r="D168" s="171" t="s">
        <v>164</v>
      </c>
      <c r="E168" s="172" t="s">
        <v>233</v>
      </c>
      <c r="F168" s="173" t="s">
        <v>234</v>
      </c>
      <c r="G168" s="173"/>
      <c r="H168" s="173"/>
      <c r="I168" s="173"/>
      <c r="J168" s="174" t="s">
        <v>217</v>
      </c>
      <c r="K168" s="175" t="n">
        <v>21.74</v>
      </c>
      <c r="L168" s="176" t="n">
        <v>0</v>
      </c>
      <c r="M168" s="176"/>
      <c r="N168" s="177" t="n">
        <f aca="false">ROUND($L$168*$K$168,2)</f>
        <v>0</v>
      </c>
      <c r="O168" s="177"/>
      <c r="P168" s="177"/>
      <c r="Q168" s="177"/>
      <c r="R168" s="35"/>
      <c r="T168" s="178"/>
      <c r="U168" s="42" t="s">
        <v>47</v>
      </c>
      <c r="V168" s="179" t="n">
        <v>0.3</v>
      </c>
      <c r="W168" s="179" t="n">
        <f aca="false">$V$168*$K$168</f>
        <v>6.522</v>
      </c>
      <c r="X168" s="179" t="n">
        <v>0.00168</v>
      </c>
      <c r="Y168" s="179" t="n">
        <f aca="false">$X$168*$K$168</f>
        <v>0.0365232</v>
      </c>
      <c r="Z168" s="179" t="n">
        <v>0</v>
      </c>
      <c r="AA168" s="180" t="n">
        <f aca="false">$Z$168*$K$168</f>
        <v>0</v>
      </c>
      <c r="AR168" s="12" t="s">
        <v>168</v>
      </c>
      <c r="AT168" s="12" t="s">
        <v>164</v>
      </c>
      <c r="AU168" s="12" t="s">
        <v>114</v>
      </c>
      <c r="AY168" s="12" t="s">
        <v>163</v>
      </c>
      <c r="BE168" s="113" t="n">
        <f aca="false">IF($U$168="základní",$N$168,0)</f>
        <v>0</v>
      </c>
      <c r="BF168" s="113" t="n">
        <f aca="false">IF($U$168="snížená",$N$168,0)</f>
        <v>0</v>
      </c>
      <c r="BG168" s="113" t="n">
        <f aca="false">IF($U$168="zákl. přenesená",$N$168,0)</f>
        <v>0</v>
      </c>
      <c r="BH168" s="113" t="n">
        <f aca="false">IF($U$168="sníž. přenesená",$N$168,0)</f>
        <v>0</v>
      </c>
      <c r="BI168" s="113" t="n">
        <f aca="false">IF($U$168="nulová",$N$168,0)</f>
        <v>0</v>
      </c>
      <c r="BJ168" s="12" t="s">
        <v>23</v>
      </c>
      <c r="BK168" s="113" t="n">
        <f aca="false">ROUND($L$168*$K$168,2)</f>
        <v>0</v>
      </c>
      <c r="BL168" s="12" t="s">
        <v>168</v>
      </c>
    </row>
    <row r="169" s="12" customFormat="true" ht="15.75" hidden="false" customHeight="true" outlineLevel="0" collapsed="false">
      <c r="B169" s="181"/>
      <c r="E169" s="182"/>
      <c r="F169" s="183" t="s">
        <v>235</v>
      </c>
      <c r="G169" s="183"/>
      <c r="H169" s="183"/>
      <c r="I169" s="183"/>
      <c r="K169" s="184" t="n">
        <v>21.74</v>
      </c>
      <c r="R169" s="185"/>
      <c r="T169" s="186"/>
      <c r="AA169" s="187"/>
      <c r="AT169" s="182" t="s">
        <v>173</v>
      </c>
      <c r="AU169" s="182" t="s">
        <v>114</v>
      </c>
      <c r="AV169" s="182" t="s">
        <v>114</v>
      </c>
      <c r="AW169" s="182" t="s">
        <v>123</v>
      </c>
      <c r="AX169" s="182" t="s">
        <v>23</v>
      </c>
      <c r="AY169" s="182" t="s">
        <v>163</v>
      </c>
    </row>
    <row r="170" s="12" customFormat="true" ht="27" hidden="false" customHeight="true" outlineLevel="0" collapsed="false">
      <c r="B170" s="34"/>
      <c r="C170" s="188" t="s">
        <v>236</v>
      </c>
      <c r="D170" s="188" t="s">
        <v>189</v>
      </c>
      <c r="E170" s="189" t="s">
        <v>237</v>
      </c>
      <c r="F170" s="190" t="s">
        <v>238</v>
      </c>
      <c r="G170" s="190"/>
      <c r="H170" s="190"/>
      <c r="I170" s="190"/>
      <c r="J170" s="191" t="s">
        <v>197</v>
      </c>
      <c r="K170" s="192" t="n">
        <v>3.652</v>
      </c>
      <c r="L170" s="193" t="n">
        <v>0</v>
      </c>
      <c r="M170" s="193"/>
      <c r="N170" s="194" t="n">
        <f aca="false">ROUND($L$170*$K$170,2)</f>
        <v>0</v>
      </c>
      <c r="O170" s="194"/>
      <c r="P170" s="194"/>
      <c r="Q170" s="194"/>
      <c r="R170" s="35"/>
      <c r="T170" s="178"/>
      <c r="U170" s="42" t="s">
        <v>47</v>
      </c>
      <c r="V170" s="179" t="n">
        <v>0</v>
      </c>
      <c r="W170" s="179" t="n">
        <f aca="false">$V$170*$K$170</f>
        <v>0</v>
      </c>
      <c r="X170" s="179" t="n">
        <v>0.00069</v>
      </c>
      <c r="Y170" s="179" t="n">
        <f aca="false">$X$170*$K$170</f>
        <v>0.00251988</v>
      </c>
      <c r="Z170" s="179" t="n">
        <v>0</v>
      </c>
      <c r="AA170" s="180" t="n">
        <f aca="false">$Z$170*$K$170</f>
        <v>0</v>
      </c>
      <c r="AR170" s="12" t="s">
        <v>192</v>
      </c>
      <c r="AT170" s="12" t="s">
        <v>189</v>
      </c>
      <c r="AU170" s="12" t="s">
        <v>114</v>
      </c>
      <c r="AY170" s="12" t="s">
        <v>163</v>
      </c>
      <c r="BE170" s="113" t="n">
        <f aca="false">IF($U$170="základní",$N$170,0)</f>
        <v>0</v>
      </c>
      <c r="BF170" s="113" t="n">
        <f aca="false">IF($U$170="snížená",$N$170,0)</f>
        <v>0</v>
      </c>
      <c r="BG170" s="113" t="n">
        <f aca="false">IF($U$170="zákl. přenesená",$N$170,0)</f>
        <v>0</v>
      </c>
      <c r="BH170" s="113" t="n">
        <f aca="false">IF($U$170="sníž. přenesená",$N$170,0)</f>
        <v>0</v>
      </c>
      <c r="BI170" s="113" t="n">
        <f aca="false">IF($U$170="nulová",$N$170,0)</f>
        <v>0</v>
      </c>
      <c r="BJ170" s="12" t="s">
        <v>23</v>
      </c>
      <c r="BK170" s="113" t="n">
        <f aca="false">ROUND($L$170*$K$170,2)</f>
        <v>0</v>
      </c>
      <c r="BL170" s="12" t="s">
        <v>168</v>
      </c>
    </row>
    <row r="171" s="12" customFormat="true" ht="15.75" hidden="false" customHeight="true" outlineLevel="0" collapsed="false">
      <c r="B171" s="181"/>
      <c r="E171" s="182"/>
      <c r="F171" s="183" t="s">
        <v>239</v>
      </c>
      <c r="G171" s="183"/>
      <c r="H171" s="183"/>
      <c r="I171" s="183"/>
      <c r="K171" s="184" t="n">
        <v>3.478</v>
      </c>
      <c r="R171" s="185"/>
      <c r="T171" s="186"/>
      <c r="AA171" s="187"/>
      <c r="AT171" s="182" t="s">
        <v>173</v>
      </c>
      <c r="AU171" s="182" t="s">
        <v>114</v>
      </c>
      <c r="AV171" s="182" t="s">
        <v>114</v>
      </c>
      <c r="AW171" s="182" t="s">
        <v>123</v>
      </c>
      <c r="AX171" s="182" t="s">
        <v>23</v>
      </c>
      <c r="AY171" s="182" t="s">
        <v>163</v>
      </c>
    </row>
    <row r="172" s="12" customFormat="true" ht="39" hidden="false" customHeight="true" outlineLevel="0" collapsed="false">
      <c r="B172" s="34"/>
      <c r="C172" s="171" t="s">
        <v>240</v>
      </c>
      <c r="D172" s="171" t="s">
        <v>164</v>
      </c>
      <c r="E172" s="172" t="s">
        <v>241</v>
      </c>
      <c r="F172" s="173" t="s">
        <v>242</v>
      </c>
      <c r="G172" s="173"/>
      <c r="H172" s="173"/>
      <c r="I172" s="173"/>
      <c r="J172" s="174" t="s">
        <v>197</v>
      </c>
      <c r="K172" s="175" t="n">
        <v>100.601</v>
      </c>
      <c r="L172" s="176" t="n">
        <v>0</v>
      </c>
      <c r="M172" s="176"/>
      <c r="N172" s="177" t="n">
        <f aca="false">ROUND($L$172*$K$172,2)</f>
        <v>0</v>
      </c>
      <c r="O172" s="177"/>
      <c r="P172" s="177"/>
      <c r="Q172" s="177"/>
      <c r="R172" s="35"/>
      <c r="T172" s="178"/>
      <c r="U172" s="42" t="s">
        <v>47</v>
      </c>
      <c r="V172" s="179" t="n">
        <v>0.087</v>
      </c>
      <c r="W172" s="179" t="n">
        <f aca="false">$V$172*$K$172</f>
        <v>8.752287</v>
      </c>
      <c r="X172" s="179" t="n">
        <v>0.00735</v>
      </c>
      <c r="Y172" s="179" t="n">
        <f aca="false">$X$172*$K$172</f>
        <v>0.73941735</v>
      </c>
      <c r="Z172" s="179" t="n">
        <v>0</v>
      </c>
      <c r="AA172" s="180" t="n">
        <f aca="false">$Z$172*$K$172</f>
        <v>0</v>
      </c>
      <c r="AR172" s="12" t="s">
        <v>168</v>
      </c>
      <c r="AT172" s="12" t="s">
        <v>164</v>
      </c>
      <c r="AU172" s="12" t="s">
        <v>114</v>
      </c>
      <c r="AY172" s="12" t="s">
        <v>163</v>
      </c>
      <c r="BE172" s="113" t="n">
        <f aca="false">IF($U$172="základní",$N$172,0)</f>
        <v>0</v>
      </c>
      <c r="BF172" s="113" t="n">
        <f aca="false">IF($U$172="snížená",$N$172,0)</f>
        <v>0</v>
      </c>
      <c r="BG172" s="113" t="n">
        <f aca="false">IF($U$172="zákl. přenesená",$N$172,0)</f>
        <v>0</v>
      </c>
      <c r="BH172" s="113" t="n">
        <f aca="false">IF($U$172="sníž. přenesená",$N$172,0)</f>
        <v>0</v>
      </c>
      <c r="BI172" s="113" t="n">
        <f aca="false">IF($U$172="nulová",$N$172,0)</f>
        <v>0</v>
      </c>
      <c r="BJ172" s="12" t="s">
        <v>23</v>
      </c>
      <c r="BK172" s="113" t="n">
        <f aca="false">ROUND($L$172*$K$172,2)</f>
        <v>0</v>
      </c>
      <c r="BL172" s="12" t="s">
        <v>168</v>
      </c>
    </row>
    <row r="173" s="12" customFormat="true" ht="15.75" hidden="false" customHeight="true" outlineLevel="0" collapsed="false">
      <c r="B173" s="197"/>
      <c r="E173" s="198"/>
      <c r="F173" s="199" t="s">
        <v>243</v>
      </c>
      <c r="G173" s="199"/>
      <c r="H173" s="199"/>
      <c r="I173" s="199"/>
      <c r="K173" s="198"/>
      <c r="R173" s="200"/>
      <c r="T173" s="201"/>
      <c r="AA173" s="202"/>
      <c r="AT173" s="198" t="s">
        <v>173</v>
      </c>
      <c r="AU173" s="198" t="s">
        <v>114</v>
      </c>
      <c r="AV173" s="198" t="s">
        <v>23</v>
      </c>
      <c r="AW173" s="198" t="s">
        <v>123</v>
      </c>
      <c r="AX173" s="198" t="s">
        <v>82</v>
      </c>
      <c r="AY173" s="198" t="s">
        <v>163</v>
      </c>
    </row>
    <row r="174" s="12" customFormat="true" ht="15.75" hidden="false" customHeight="true" outlineLevel="0" collapsed="false">
      <c r="B174" s="181"/>
      <c r="E174" s="182"/>
      <c r="F174" s="183" t="s">
        <v>244</v>
      </c>
      <c r="G174" s="183"/>
      <c r="H174" s="183"/>
      <c r="I174" s="183"/>
      <c r="K174" s="184" t="n">
        <v>100.601</v>
      </c>
      <c r="R174" s="185"/>
      <c r="T174" s="186"/>
      <c r="AA174" s="187"/>
      <c r="AT174" s="182" t="s">
        <v>173</v>
      </c>
      <c r="AU174" s="182" t="s">
        <v>114</v>
      </c>
      <c r="AV174" s="182" t="s">
        <v>114</v>
      </c>
      <c r="AW174" s="182" t="s">
        <v>123</v>
      </c>
      <c r="AX174" s="182" t="s">
        <v>23</v>
      </c>
      <c r="AY174" s="182" t="s">
        <v>163</v>
      </c>
    </row>
    <row r="175" s="12" customFormat="true" ht="27" hidden="false" customHeight="true" outlineLevel="0" collapsed="false">
      <c r="B175" s="34"/>
      <c r="C175" s="171" t="s">
        <v>9</v>
      </c>
      <c r="D175" s="171" t="s">
        <v>164</v>
      </c>
      <c r="E175" s="172" t="s">
        <v>245</v>
      </c>
      <c r="F175" s="173" t="s">
        <v>246</v>
      </c>
      <c r="G175" s="173"/>
      <c r="H175" s="173"/>
      <c r="I175" s="173"/>
      <c r="J175" s="174" t="s">
        <v>217</v>
      </c>
      <c r="K175" s="175" t="n">
        <v>128.08</v>
      </c>
      <c r="L175" s="176" t="n">
        <v>0</v>
      </c>
      <c r="M175" s="176"/>
      <c r="N175" s="177" t="n">
        <f aca="false">ROUND($L$175*$K$175,2)</f>
        <v>0</v>
      </c>
      <c r="O175" s="177"/>
      <c r="P175" s="177"/>
      <c r="Q175" s="177"/>
      <c r="R175" s="35"/>
      <c r="T175" s="178"/>
      <c r="U175" s="42" t="s">
        <v>47</v>
      </c>
      <c r="V175" s="179" t="n">
        <v>0.096</v>
      </c>
      <c r="W175" s="179" t="n">
        <f aca="false">$V$175*$K$175</f>
        <v>12.29568</v>
      </c>
      <c r="X175" s="179" t="n">
        <v>0</v>
      </c>
      <c r="Y175" s="179" t="n">
        <f aca="false">$X$175*$K$175</f>
        <v>0</v>
      </c>
      <c r="Z175" s="179" t="n">
        <v>0</v>
      </c>
      <c r="AA175" s="180" t="n">
        <f aca="false">$Z$175*$K$175</f>
        <v>0</v>
      </c>
      <c r="AR175" s="12" t="s">
        <v>168</v>
      </c>
      <c r="AT175" s="12" t="s">
        <v>164</v>
      </c>
      <c r="AU175" s="12" t="s">
        <v>114</v>
      </c>
      <c r="AY175" s="12" t="s">
        <v>163</v>
      </c>
      <c r="BE175" s="113" t="n">
        <f aca="false">IF($U$175="základní",$N$175,0)</f>
        <v>0</v>
      </c>
      <c r="BF175" s="113" t="n">
        <f aca="false">IF($U$175="snížená",$N$175,0)</f>
        <v>0</v>
      </c>
      <c r="BG175" s="113" t="n">
        <f aca="false">IF($U$175="zákl. přenesená",$N$175,0)</f>
        <v>0</v>
      </c>
      <c r="BH175" s="113" t="n">
        <f aca="false">IF($U$175="sníž. přenesená",$N$175,0)</f>
        <v>0</v>
      </c>
      <c r="BI175" s="113" t="n">
        <f aca="false">IF($U$175="nulová",$N$175,0)</f>
        <v>0</v>
      </c>
      <c r="BJ175" s="12" t="s">
        <v>23</v>
      </c>
      <c r="BK175" s="113" t="n">
        <f aca="false">ROUND($L$175*$K$175,2)</f>
        <v>0</v>
      </c>
      <c r="BL175" s="12" t="s">
        <v>168</v>
      </c>
    </row>
    <row r="176" s="12" customFormat="true" ht="15.75" hidden="false" customHeight="true" outlineLevel="0" collapsed="false">
      <c r="B176" s="181"/>
      <c r="E176" s="182"/>
      <c r="F176" s="183" t="s">
        <v>247</v>
      </c>
      <c r="G176" s="183"/>
      <c r="H176" s="183"/>
      <c r="I176" s="183"/>
      <c r="K176" s="184" t="n">
        <v>128.08</v>
      </c>
      <c r="R176" s="185"/>
      <c r="T176" s="186"/>
      <c r="AA176" s="187"/>
      <c r="AT176" s="182" t="s">
        <v>173</v>
      </c>
      <c r="AU176" s="182" t="s">
        <v>114</v>
      </c>
      <c r="AV176" s="182" t="s">
        <v>114</v>
      </c>
      <c r="AW176" s="182" t="s">
        <v>123</v>
      </c>
      <c r="AX176" s="182" t="s">
        <v>23</v>
      </c>
      <c r="AY176" s="182" t="s">
        <v>163</v>
      </c>
    </row>
    <row r="177" s="12" customFormat="true" ht="15.75" hidden="false" customHeight="true" outlineLevel="0" collapsed="false">
      <c r="B177" s="34"/>
      <c r="C177" s="188" t="s">
        <v>248</v>
      </c>
      <c r="D177" s="188" t="s">
        <v>189</v>
      </c>
      <c r="E177" s="189" t="s">
        <v>249</v>
      </c>
      <c r="F177" s="190" t="s">
        <v>250</v>
      </c>
      <c r="G177" s="190"/>
      <c r="H177" s="190"/>
      <c r="I177" s="190"/>
      <c r="J177" s="191" t="s">
        <v>217</v>
      </c>
      <c r="K177" s="192" t="n">
        <v>62.832</v>
      </c>
      <c r="L177" s="193" t="n">
        <v>0</v>
      </c>
      <c r="M177" s="193"/>
      <c r="N177" s="194" t="n">
        <f aca="false">ROUND($L$177*$K$177,2)</f>
        <v>0</v>
      </c>
      <c r="O177" s="194"/>
      <c r="P177" s="194"/>
      <c r="Q177" s="194"/>
      <c r="R177" s="35"/>
      <c r="T177" s="178"/>
      <c r="U177" s="42" t="s">
        <v>47</v>
      </c>
      <c r="V177" s="179" t="n">
        <v>0</v>
      </c>
      <c r="W177" s="179" t="n">
        <f aca="false">$V$177*$K$177</f>
        <v>0</v>
      </c>
      <c r="X177" s="179" t="n">
        <v>3E-005</v>
      </c>
      <c r="Y177" s="179" t="n">
        <f aca="false">$X$177*$K$177</f>
        <v>0.00188496</v>
      </c>
      <c r="Z177" s="179" t="n">
        <v>0</v>
      </c>
      <c r="AA177" s="180" t="n">
        <f aca="false">$Z$177*$K$177</f>
        <v>0</v>
      </c>
      <c r="AR177" s="12" t="s">
        <v>192</v>
      </c>
      <c r="AT177" s="12" t="s">
        <v>189</v>
      </c>
      <c r="AU177" s="12" t="s">
        <v>114</v>
      </c>
      <c r="AY177" s="12" t="s">
        <v>163</v>
      </c>
      <c r="BE177" s="113" t="n">
        <f aca="false">IF($U$177="základní",$N$177,0)</f>
        <v>0</v>
      </c>
      <c r="BF177" s="113" t="n">
        <f aca="false">IF($U$177="snížená",$N$177,0)</f>
        <v>0</v>
      </c>
      <c r="BG177" s="113" t="n">
        <f aca="false">IF($U$177="zákl. přenesená",$N$177,0)</f>
        <v>0</v>
      </c>
      <c r="BH177" s="113" t="n">
        <f aca="false">IF($U$177="sníž. přenesená",$N$177,0)</f>
        <v>0</v>
      </c>
      <c r="BI177" s="113" t="n">
        <f aca="false">IF($U$177="nulová",$N$177,0)</f>
        <v>0</v>
      </c>
      <c r="BJ177" s="12" t="s">
        <v>23</v>
      </c>
      <c r="BK177" s="113" t="n">
        <f aca="false">ROUND($L$177*$K$177,2)</f>
        <v>0</v>
      </c>
      <c r="BL177" s="12" t="s">
        <v>168</v>
      </c>
    </row>
    <row r="178" s="12" customFormat="true" ht="18.75" hidden="false" customHeight="true" outlineLevel="0" collapsed="false">
      <c r="B178" s="34"/>
      <c r="F178" s="195" t="s">
        <v>251</v>
      </c>
      <c r="G178" s="195"/>
      <c r="H178" s="195"/>
      <c r="I178" s="195"/>
      <c r="R178" s="35"/>
      <c r="T178" s="196"/>
      <c r="AA178" s="76"/>
      <c r="AT178" s="12" t="s">
        <v>194</v>
      </c>
      <c r="AU178" s="12" t="s">
        <v>114</v>
      </c>
    </row>
    <row r="179" s="12" customFormat="true" ht="27" hidden="false" customHeight="true" outlineLevel="0" collapsed="false">
      <c r="B179" s="181"/>
      <c r="E179" s="182"/>
      <c r="F179" s="183" t="s">
        <v>218</v>
      </c>
      <c r="G179" s="183"/>
      <c r="H179" s="183"/>
      <c r="I179" s="183"/>
      <c r="K179" s="184" t="n">
        <v>59.84</v>
      </c>
      <c r="R179" s="185"/>
      <c r="T179" s="186"/>
      <c r="AA179" s="187"/>
      <c r="AT179" s="182" t="s">
        <v>173</v>
      </c>
      <c r="AU179" s="182" t="s">
        <v>114</v>
      </c>
      <c r="AV179" s="182" t="s">
        <v>114</v>
      </c>
      <c r="AW179" s="182" t="s">
        <v>123</v>
      </c>
      <c r="AX179" s="182" t="s">
        <v>23</v>
      </c>
      <c r="AY179" s="182" t="s">
        <v>163</v>
      </c>
    </row>
    <row r="180" s="12" customFormat="true" ht="15.75" hidden="false" customHeight="true" outlineLevel="0" collapsed="false">
      <c r="B180" s="34"/>
      <c r="C180" s="188" t="s">
        <v>252</v>
      </c>
      <c r="D180" s="188" t="s">
        <v>189</v>
      </c>
      <c r="E180" s="189" t="s">
        <v>253</v>
      </c>
      <c r="F180" s="190" t="s">
        <v>254</v>
      </c>
      <c r="G180" s="190"/>
      <c r="H180" s="190"/>
      <c r="I180" s="190"/>
      <c r="J180" s="191" t="s">
        <v>217</v>
      </c>
      <c r="K180" s="192" t="n">
        <v>71.652</v>
      </c>
      <c r="L180" s="193" t="n">
        <v>0</v>
      </c>
      <c r="M180" s="193"/>
      <c r="N180" s="194" t="n">
        <f aca="false">ROUND($L$180*$K$180,2)</f>
        <v>0</v>
      </c>
      <c r="O180" s="194"/>
      <c r="P180" s="194"/>
      <c r="Q180" s="194"/>
      <c r="R180" s="35"/>
      <c r="T180" s="178"/>
      <c r="U180" s="42" t="s">
        <v>47</v>
      </c>
      <c r="V180" s="179" t="n">
        <v>0</v>
      </c>
      <c r="W180" s="179" t="n">
        <f aca="false">$V$180*$K$180</f>
        <v>0</v>
      </c>
      <c r="X180" s="179" t="n">
        <v>4E-005</v>
      </c>
      <c r="Y180" s="179" t="n">
        <f aca="false">$X$180*$K$180</f>
        <v>0.00286608</v>
      </c>
      <c r="Z180" s="179" t="n">
        <v>0</v>
      </c>
      <c r="AA180" s="180" t="n">
        <f aca="false">$Z$180*$K$180</f>
        <v>0</v>
      </c>
      <c r="AR180" s="12" t="s">
        <v>192</v>
      </c>
      <c r="AT180" s="12" t="s">
        <v>189</v>
      </c>
      <c r="AU180" s="12" t="s">
        <v>114</v>
      </c>
      <c r="AY180" s="12" t="s">
        <v>163</v>
      </c>
      <c r="BE180" s="113" t="n">
        <f aca="false">IF($U$180="základní",$N$180,0)</f>
        <v>0</v>
      </c>
      <c r="BF180" s="113" t="n">
        <f aca="false">IF($U$180="snížená",$N$180,0)</f>
        <v>0</v>
      </c>
      <c r="BG180" s="113" t="n">
        <f aca="false">IF($U$180="zákl. přenesená",$N$180,0)</f>
        <v>0</v>
      </c>
      <c r="BH180" s="113" t="n">
        <f aca="false">IF($U$180="sníž. přenesená",$N$180,0)</f>
        <v>0</v>
      </c>
      <c r="BI180" s="113" t="n">
        <f aca="false">IF($U$180="nulová",$N$180,0)</f>
        <v>0</v>
      </c>
      <c r="BJ180" s="12" t="s">
        <v>23</v>
      </c>
      <c r="BK180" s="113" t="n">
        <f aca="false">ROUND($L$180*$K$180,2)</f>
        <v>0</v>
      </c>
      <c r="BL180" s="12" t="s">
        <v>168</v>
      </c>
    </row>
    <row r="181" s="12" customFormat="true" ht="18.75" hidden="false" customHeight="true" outlineLevel="0" collapsed="false">
      <c r="B181" s="34"/>
      <c r="F181" s="195" t="s">
        <v>251</v>
      </c>
      <c r="G181" s="195"/>
      <c r="H181" s="195"/>
      <c r="I181" s="195"/>
      <c r="R181" s="35"/>
      <c r="T181" s="196"/>
      <c r="AA181" s="76"/>
      <c r="AT181" s="12" t="s">
        <v>194</v>
      </c>
      <c r="AU181" s="12" t="s">
        <v>114</v>
      </c>
    </row>
    <row r="182" s="12" customFormat="true" ht="27" hidden="false" customHeight="true" outlineLevel="0" collapsed="false">
      <c r="B182" s="181"/>
      <c r="E182" s="182"/>
      <c r="F182" s="183" t="s">
        <v>255</v>
      </c>
      <c r="G182" s="183"/>
      <c r="H182" s="183"/>
      <c r="I182" s="183"/>
      <c r="K182" s="184" t="n">
        <v>68.24</v>
      </c>
      <c r="R182" s="185"/>
      <c r="T182" s="186"/>
      <c r="AA182" s="187"/>
      <c r="AT182" s="182" t="s">
        <v>173</v>
      </c>
      <c r="AU182" s="182" t="s">
        <v>114</v>
      </c>
      <c r="AV182" s="182" t="s">
        <v>114</v>
      </c>
      <c r="AW182" s="182" t="s">
        <v>123</v>
      </c>
      <c r="AX182" s="182" t="s">
        <v>23</v>
      </c>
      <c r="AY182" s="182" t="s">
        <v>163</v>
      </c>
    </row>
    <row r="183" s="12" customFormat="true" ht="27" hidden="false" customHeight="true" outlineLevel="0" collapsed="false">
      <c r="B183" s="34"/>
      <c r="C183" s="171" t="s">
        <v>256</v>
      </c>
      <c r="D183" s="171" t="s">
        <v>164</v>
      </c>
      <c r="E183" s="172" t="s">
        <v>257</v>
      </c>
      <c r="F183" s="173" t="s">
        <v>258</v>
      </c>
      <c r="G183" s="173"/>
      <c r="H183" s="173"/>
      <c r="I183" s="173"/>
      <c r="J183" s="174" t="s">
        <v>197</v>
      </c>
      <c r="K183" s="175" t="n">
        <v>361.496</v>
      </c>
      <c r="L183" s="176" t="n">
        <v>0</v>
      </c>
      <c r="M183" s="176"/>
      <c r="N183" s="177" t="n">
        <f aca="false">ROUND($L$183*$K$183,2)</f>
        <v>0</v>
      </c>
      <c r="O183" s="177"/>
      <c r="P183" s="177"/>
      <c r="Q183" s="177"/>
      <c r="R183" s="35"/>
      <c r="T183" s="178"/>
      <c r="U183" s="42" t="s">
        <v>47</v>
      </c>
      <c r="V183" s="179" t="n">
        <v>1.06</v>
      </c>
      <c r="W183" s="179" t="n">
        <f aca="false">$V$183*$K$183</f>
        <v>383.18576</v>
      </c>
      <c r="X183" s="179" t="n">
        <v>0.0085</v>
      </c>
      <c r="Y183" s="179" t="n">
        <f aca="false">$X$183*$K$183</f>
        <v>3.072716</v>
      </c>
      <c r="Z183" s="179" t="n">
        <v>0</v>
      </c>
      <c r="AA183" s="180" t="n">
        <f aca="false">$Z$183*$K$183</f>
        <v>0</v>
      </c>
      <c r="AR183" s="12" t="s">
        <v>168</v>
      </c>
      <c r="AT183" s="12" t="s">
        <v>164</v>
      </c>
      <c r="AU183" s="12" t="s">
        <v>114</v>
      </c>
      <c r="AY183" s="12" t="s">
        <v>163</v>
      </c>
      <c r="BE183" s="113" t="n">
        <f aca="false">IF($U$183="základní",$N$183,0)</f>
        <v>0</v>
      </c>
      <c r="BF183" s="113" t="n">
        <f aca="false">IF($U$183="snížená",$N$183,0)</f>
        <v>0</v>
      </c>
      <c r="BG183" s="113" t="n">
        <f aca="false">IF($U$183="zákl. přenesená",$N$183,0)</f>
        <v>0</v>
      </c>
      <c r="BH183" s="113" t="n">
        <f aca="false">IF($U$183="sníž. přenesená",$N$183,0)</f>
        <v>0</v>
      </c>
      <c r="BI183" s="113" t="n">
        <f aca="false">IF($U$183="nulová",$N$183,0)</f>
        <v>0</v>
      </c>
      <c r="BJ183" s="12" t="s">
        <v>23</v>
      </c>
      <c r="BK183" s="113" t="n">
        <f aca="false">ROUND($L$183*$K$183,2)</f>
        <v>0</v>
      </c>
      <c r="BL183" s="12" t="s">
        <v>168</v>
      </c>
    </row>
    <row r="184" s="12" customFormat="true" ht="15.75" hidden="false" customHeight="true" outlineLevel="0" collapsed="false">
      <c r="B184" s="197"/>
      <c r="E184" s="198"/>
      <c r="F184" s="199" t="s">
        <v>259</v>
      </c>
      <c r="G184" s="199"/>
      <c r="H184" s="199"/>
      <c r="I184" s="199"/>
      <c r="K184" s="198"/>
      <c r="R184" s="200"/>
      <c r="T184" s="201"/>
      <c r="AA184" s="202"/>
      <c r="AT184" s="198" t="s">
        <v>173</v>
      </c>
      <c r="AU184" s="198" t="s">
        <v>114</v>
      </c>
      <c r="AV184" s="198" t="s">
        <v>23</v>
      </c>
      <c r="AW184" s="198" t="s">
        <v>123</v>
      </c>
      <c r="AX184" s="198" t="s">
        <v>82</v>
      </c>
      <c r="AY184" s="198" t="s">
        <v>163</v>
      </c>
    </row>
    <row r="185" s="12" customFormat="true" ht="15.75" hidden="false" customHeight="true" outlineLevel="0" collapsed="false">
      <c r="B185" s="181"/>
      <c r="E185" s="182"/>
      <c r="F185" s="183" t="s">
        <v>260</v>
      </c>
      <c r="G185" s="183"/>
      <c r="H185" s="183"/>
      <c r="I185" s="183"/>
      <c r="K185" s="184" t="n">
        <v>79.734</v>
      </c>
      <c r="R185" s="185"/>
      <c r="T185" s="186"/>
      <c r="AA185" s="187"/>
      <c r="AT185" s="182" t="s">
        <v>173</v>
      </c>
      <c r="AU185" s="182" t="s">
        <v>114</v>
      </c>
      <c r="AV185" s="182" t="s">
        <v>114</v>
      </c>
      <c r="AW185" s="182" t="s">
        <v>123</v>
      </c>
      <c r="AX185" s="182" t="s">
        <v>82</v>
      </c>
      <c r="AY185" s="182" t="s">
        <v>163</v>
      </c>
    </row>
    <row r="186" s="12" customFormat="true" ht="15.75" hidden="false" customHeight="true" outlineLevel="0" collapsed="false">
      <c r="B186" s="197"/>
      <c r="E186" s="198"/>
      <c r="F186" s="199" t="s">
        <v>261</v>
      </c>
      <c r="G186" s="199"/>
      <c r="H186" s="199"/>
      <c r="I186" s="199"/>
      <c r="K186" s="198"/>
      <c r="R186" s="200"/>
      <c r="T186" s="201"/>
      <c r="AA186" s="202"/>
      <c r="AT186" s="198" t="s">
        <v>173</v>
      </c>
      <c r="AU186" s="198" t="s">
        <v>114</v>
      </c>
      <c r="AV186" s="198" t="s">
        <v>23</v>
      </c>
      <c r="AW186" s="198" t="s">
        <v>123</v>
      </c>
      <c r="AX186" s="198" t="s">
        <v>82</v>
      </c>
      <c r="AY186" s="198" t="s">
        <v>163</v>
      </c>
    </row>
    <row r="187" s="12" customFormat="true" ht="15.75" hidden="false" customHeight="true" outlineLevel="0" collapsed="false">
      <c r="B187" s="181"/>
      <c r="E187" s="182"/>
      <c r="F187" s="183" t="s">
        <v>262</v>
      </c>
      <c r="G187" s="183"/>
      <c r="H187" s="183"/>
      <c r="I187" s="183"/>
      <c r="K187" s="184" t="n">
        <v>79.825</v>
      </c>
      <c r="R187" s="185"/>
      <c r="T187" s="186"/>
      <c r="AA187" s="187"/>
      <c r="AT187" s="182" t="s">
        <v>173</v>
      </c>
      <c r="AU187" s="182" t="s">
        <v>114</v>
      </c>
      <c r="AV187" s="182" t="s">
        <v>114</v>
      </c>
      <c r="AW187" s="182" t="s">
        <v>123</v>
      </c>
      <c r="AX187" s="182" t="s">
        <v>82</v>
      </c>
      <c r="AY187" s="182" t="s">
        <v>163</v>
      </c>
    </row>
    <row r="188" s="12" customFormat="true" ht="27" hidden="false" customHeight="true" outlineLevel="0" collapsed="false">
      <c r="B188" s="181"/>
      <c r="E188" s="182"/>
      <c r="F188" s="183" t="s">
        <v>263</v>
      </c>
      <c r="G188" s="183"/>
      <c r="H188" s="183"/>
      <c r="I188" s="183"/>
      <c r="K188" s="184" t="n">
        <v>-15.311</v>
      </c>
      <c r="R188" s="185"/>
      <c r="T188" s="186"/>
      <c r="AA188" s="187"/>
      <c r="AT188" s="182" t="s">
        <v>173</v>
      </c>
      <c r="AU188" s="182" t="s">
        <v>114</v>
      </c>
      <c r="AV188" s="182" t="s">
        <v>114</v>
      </c>
      <c r="AW188" s="182" t="s">
        <v>123</v>
      </c>
      <c r="AX188" s="182" t="s">
        <v>82</v>
      </c>
      <c r="AY188" s="182" t="s">
        <v>163</v>
      </c>
    </row>
    <row r="189" s="12" customFormat="true" ht="15.75" hidden="false" customHeight="true" outlineLevel="0" collapsed="false">
      <c r="B189" s="197"/>
      <c r="E189" s="198"/>
      <c r="F189" s="199" t="s">
        <v>264</v>
      </c>
      <c r="G189" s="199"/>
      <c r="H189" s="199"/>
      <c r="I189" s="199"/>
      <c r="K189" s="198"/>
      <c r="R189" s="200"/>
      <c r="T189" s="201"/>
      <c r="AA189" s="202"/>
      <c r="AT189" s="198" t="s">
        <v>173</v>
      </c>
      <c r="AU189" s="198" t="s">
        <v>114</v>
      </c>
      <c r="AV189" s="198" t="s">
        <v>23</v>
      </c>
      <c r="AW189" s="198" t="s">
        <v>123</v>
      </c>
      <c r="AX189" s="198" t="s">
        <v>82</v>
      </c>
      <c r="AY189" s="198" t="s">
        <v>163</v>
      </c>
    </row>
    <row r="190" s="12" customFormat="true" ht="15.75" hidden="false" customHeight="true" outlineLevel="0" collapsed="false">
      <c r="B190" s="181"/>
      <c r="E190" s="182"/>
      <c r="F190" s="183" t="s">
        <v>265</v>
      </c>
      <c r="G190" s="183"/>
      <c r="H190" s="183"/>
      <c r="I190" s="183"/>
      <c r="K190" s="184" t="n">
        <v>154.791</v>
      </c>
      <c r="R190" s="185"/>
      <c r="T190" s="186"/>
      <c r="AA190" s="187"/>
      <c r="AT190" s="182" t="s">
        <v>173</v>
      </c>
      <c r="AU190" s="182" t="s">
        <v>114</v>
      </c>
      <c r="AV190" s="182" t="s">
        <v>114</v>
      </c>
      <c r="AW190" s="182" t="s">
        <v>123</v>
      </c>
      <c r="AX190" s="182" t="s">
        <v>82</v>
      </c>
      <c r="AY190" s="182" t="s">
        <v>163</v>
      </c>
    </row>
    <row r="191" s="12" customFormat="true" ht="15.75" hidden="false" customHeight="true" outlineLevel="0" collapsed="false">
      <c r="B191" s="181"/>
      <c r="E191" s="182"/>
      <c r="F191" s="183" t="s">
        <v>266</v>
      </c>
      <c r="G191" s="183"/>
      <c r="H191" s="183"/>
      <c r="I191" s="183"/>
      <c r="K191" s="184" t="n">
        <v>-11.446</v>
      </c>
      <c r="R191" s="185"/>
      <c r="T191" s="186"/>
      <c r="AA191" s="187"/>
      <c r="AT191" s="182" t="s">
        <v>173</v>
      </c>
      <c r="AU191" s="182" t="s">
        <v>114</v>
      </c>
      <c r="AV191" s="182" t="s">
        <v>114</v>
      </c>
      <c r="AW191" s="182" t="s">
        <v>123</v>
      </c>
      <c r="AX191" s="182" t="s">
        <v>82</v>
      </c>
      <c r="AY191" s="182" t="s">
        <v>163</v>
      </c>
    </row>
    <row r="192" s="12" customFormat="true" ht="15.75" hidden="false" customHeight="true" outlineLevel="0" collapsed="false">
      <c r="B192" s="197"/>
      <c r="E192" s="198"/>
      <c r="F192" s="199" t="s">
        <v>267</v>
      </c>
      <c r="G192" s="199"/>
      <c r="H192" s="199"/>
      <c r="I192" s="199"/>
      <c r="K192" s="198"/>
      <c r="R192" s="200"/>
      <c r="T192" s="201"/>
      <c r="AA192" s="202"/>
      <c r="AT192" s="198" t="s">
        <v>173</v>
      </c>
      <c r="AU192" s="198" t="s">
        <v>114</v>
      </c>
      <c r="AV192" s="198" t="s">
        <v>23</v>
      </c>
      <c r="AW192" s="198" t="s">
        <v>123</v>
      </c>
      <c r="AX192" s="198" t="s">
        <v>82</v>
      </c>
      <c r="AY192" s="198" t="s">
        <v>163</v>
      </c>
    </row>
    <row r="193" s="12" customFormat="true" ht="15.75" hidden="false" customHeight="true" outlineLevel="0" collapsed="false">
      <c r="B193" s="181"/>
      <c r="E193" s="182"/>
      <c r="F193" s="183" t="s">
        <v>268</v>
      </c>
      <c r="G193" s="183"/>
      <c r="H193" s="183"/>
      <c r="I193" s="183"/>
      <c r="K193" s="184" t="n">
        <v>79.825</v>
      </c>
      <c r="R193" s="185"/>
      <c r="T193" s="186"/>
      <c r="AA193" s="187"/>
      <c r="AT193" s="182" t="s">
        <v>173</v>
      </c>
      <c r="AU193" s="182" t="s">
        <v>114</v>
      </c>
      <c r="AV193" s="182" t="s">
        <v>114</v>
      </c>
      <c r="AW193" s="182" t="s">
        <v>123</v>
      </c>
      <c r="AX193" s="182" t="s">
        <v>82</v>
      </c>
      <c r="AY193" s="182" t="s">
        <v>163</v>
      </c>
    </row>
    <row r="194" s="12" customFormat="true" ht="15.75" hidden="false" customHeight="true" outlineLevel="0" collapsed="false">
      <c r="B194" s="181"/>
      <c r="E194" s="182"/>
      <c r="F194" s="183" t="s">
        <v>269</v>
      </c>
      <c r="G194" s="183"/>
      <c r="H194" s="183"/>
      <c r="I194" s="183"/>
      <c r="K194" s="184" t="n">
        <v>-5.922</v>
      </c>
      <c r="R194" s="185"/>
      <c r="T194" s="186"/>
      <c r="AA194" s="187"/>
      <c r="AT194" s="182" t="s">
        <v>173</v>
      </c>
      <c r="AU194" s="182" t="s">
        <v>114</v>
      </c>
      <c r="AV194" s="182" t="s">
        <v>114</v>
      </c>
      <c r="AW194" s="182" t="s">
        <v>123</v>
      </c>
      <c r="AX194" s="182" t="s">
        <v>82</v>
      </c>
      <c r="AY194" s="182" t="s">
        <v>163</v>
      </c>
    </row>
    <row r="195" s="12" customFormat="true" ht="15.75" hidden="false" customHeight="true" outlineLevel="0" collapsed="false">
      <c r="B195" s="203"/>
      <c r="E195" s="204"/>
      <c r="F195" s="205" t="s">
        <v>270</v>
      </c>
      <c r="G195" s="205"/>
      <c r="H195" s="205"/>
      <c r="I195" s="205"/>
      <c r="K195" s="206" t="n">
        <v>361.496</v>
      </c>
      <c r="R195" s="207"/>
      <c r="T195" s="208"/>
      <c r="AA195" s="209"/>
      <c r="AT195" s="204" t="s">
        <v>173</v>
      </c>
      <c r="AU195" s="204" t="s">
        <v>114</v>
      </c>
      <c r="AV195" s="204" t="s">
        <v>168</v>
      </c>
      <c r="AW195" s="204" t="s">
        <v>123</v>
      </c>
      <c r="AX195" s="204" t="s">
        <v>23</v>
      </c>
      <c r="AY195" s="204" t="s">
        <v>163</v>
      </c>
    </row>
    <row r="196" s="12" customFormat="true" ht="27" hidden="false" customHeight="true" outlineLevel="0" collapsed="false">
      <c r="B196" s="34"/>
      <c r="C196" s="188" t="s">
        <v>271</v>
      </c>
      <c r="D196" s="188" t="s">
        <v>189</v>
      </c>
      <c r="E196" s="189" t="s">
        <v>223</v>
      </c>
      <c r="F196" s="190" t="s">
        <v>224</v>
      </c>
      <c r="G196" s="190"/>
      <c r="H196" s="190"/>
      <c r="I196" s="190"/>
      <c r="J196" s="191" t="s">
        <v>197</v>
      </c>
      <c r="K196" s="192" t="n">
        <v>379.571</v>
      </c>
      <c r="L196" s="193" t="n">
        <v>0</v>
      </c>
      <c r="M196" s="193"/>
      <c r="N196" s="194" t="n">
        <f aca="false">ROUND($L$196*$K$196,2)</f>
        <v>0</v>
      </c>
      <c r="O196" s="194"/>
      <c r="P196" s="194"/>
      <c r="Q196" s="194"/>
      <c r="R196" s="35"/>
      <c r="T196" s="178"/>
      <c r="U196" s="42" t="s">
        <v>47</v>
      </c>
      <c r="V196" s="179" t="n">
        <v>0</v>
      </c>
      <c r="W196" s="179" t="n">
        <f aca="false">$V$196*$K$196</f>
        <v>0</v>
      </c>
      <c r="X196" s="179" t="n">
        <v>0.00368</v>
      </c>
      <c r="Y196" s="179" t="n">
        <f aca="false">$X$196*$K$196</f>
        <v>1.39682128</v>
      </c>
      <c r="Z196" s="179" t="n">
        <v>0</v>
      </c>
      <c r="AA196" s="180" t="n">
        <f aca="false">$Z$196*$K$196</f>
        <v>0</v>
      </c>
      <c r="AR196" s="12" t="s">
        <v>192</v>
      </c>
      <c r="AT196" s="12" t="s">
        <v>189</v>
      </c>
      <c r="AU196" s="12" t="s">
        <v>114</v>
      </c>
      <c r="AY196" s="12" t="s">
        <v>163</v>
      </c>
      <c r="BE196" s="113" t="n">
        <f aca="false">IF($U$196="základní",$N$196,0)</f>
        <v>0</v>
      </c>
      <c r="BF196" s="113" t="n">
        <f aca="false">IF($U$196="snížená",$N$196,0)</f>
        <v>0</v>
      </c>
      <c r="BG196" s="113" t="n">
        <f aca="false">IF($U$196="zákl. přenesená",$N$196,0)</f>
        <v>0</v>
      </c>
      <c r="BH196" s="113" t="n">
        <f aca="false">IF($U$196="sníž. přenesená",$N$196,0)</f>
        <v>0</v>
      </c>
      <c r="BI196" s="113" t="n">
        <f aca="false">IF($U$196="nulová",$N$196,0)</f>
        <v>0</v>
      </c>
      <c r="BJ196" s="12" t="s">
        <v>23</v>
      </c>
      <c r="BK196" s="113" t="n">
        <f aca="false">ROUND($L$196*$K$196,2)</f>
        <v>0</v>
      </c>
      <c r="BL196" s="12" t="s">
        <v>168</v>
      </c>
    </row>
    <row r="197" s="12" customFormat="true" ht="18.75" hidden="false" customHeight="true" outlineLevel="0" collapsed="false">
      <c r="B197" s="34"/>
      <c r="F197" s="195" t="s">
        <v>225</v>
      </c>
      <c r="G197" s="195"/>
      <c r="H197" s="195"/>
      <c r="I197" s="195"/>
      <c r="R197" s="35"/>
      <c r="T197" s="196"/>
      <c r="AA197" s="76"/>
      <c r="AT197" s="12" t="s">
        <v>194</v>
      </c>
      <c r="AU197" s="12" t="s">
        <v>114</v>
      </c>
    </row>
    <row r="198" s="12" customFormat="true" ht="27" hidden="false" customHeight="true" outlineLevel="0" collapsed="false">
      <c r="B198" s="34"/>
      <c r="C198" s="171" t="s">
        <v>272</v>
      </c>
      <c r="D198" s="171" t="s">
        <v>164</v>
      </c>
      <c r="E198" s="172" t="s">
        <v>273</v>
      </c>
      <c r="F198" s="173" t="s">
        <v>274</v>
      </c>
      <c r="G198" s="173"/>
      <c r="H198" s="173"/>
      <c r="I198" s="173"/>
      <c r="J198" s="174" t="s">
        <v>197</v>
      </c>
      <c r="K198" s="175" t="n">
        <v>361.496</v>
      </c>
      <c r="L198" s="176" t="n">
        <v>0</v>
      </c>
      <c r="M198" s="176"/>
      <c r="N198" s="177" t="n">
        <f aca="false">ROUND($L$198*$K$198,2)</f>
        <v>0</v>
      </c>
      <c r="O198" s="177"/>
      <c r="P198" s="177"/>
      <c r="Q198" s="177"/>
      <c r="R198" s="35"/>
      <c r="T198" s="178"/>
      <c r="U198" s="42" t="s">
        <v>47</v>
      </c>
      <c r="V198" s="179" t="n">
        <v>0.008</v>
      </c>
      <c r="W198" s="179" t="n">
        <f aca="false">$V$198*$K$198</f>
        <v>2.891968</v>
      </c>
      <c r="X198" s="179" t="n">
        <v>6E-005</v>
      </c>
      <c r="Y198" s="179" t="n">
        <f aca="false">$X$198*$K$198</f>
        <v>0.02168976</v>
      </c>
      <c r="Z198" s="179" t="n">
        <v>0</v>
      </c>
      <c r="AA198" s="180" t="n">
        <f aca="false">$Z$198*$K$198</f>
        <v>0</v>
      </c>
      <c r="AR198" s="12" t="s">
        <v>168</v>
      </c>
      <c r="AT198" s="12" t="s">
        <v>164</v>
      </c>
      <c r="AU198" s="12" t="s">
        <v>114</v>
      </c>
      <c r="AY198" s="12" t="s">
        <v>163</v>
      </c>
      <c r="BE198" s="113" t="n">
        <f aca="false">IF($U$198="základní",$N$198,0)</f>
        <v>0</v>
      </c>
      <c r="BF198" s="113" t="n">
        <f aca="false">IF($U$198="snížená",$N$198,0)</f>
        <v>0</v>
      </c>
      <c r="BG198" s="113" t="n">
        <f aca="false">IF($U$198="zákl. přenesená",$N$198,0)</f>
        <v>0</v>
      </c>
      <c r="BH198" s="113" t="n">
        <f aca="false">IF($U$198="sníž. přenesená",$N$198,0)</f>
        <v>0</v>
      </c>
      <c r="BI198" s="113" t="n">
        <f aca="false">IF($U$198="nulová",$N$198,0)</f>
        <v>0</v>
      </c>
      <c r="BJ198" s="12" t="s">
        <v>23</v>
      </c>
      <c r="BK198" s="113" t="n">
        <f aca="false">ROUND($L$198*$K$198,2)</f>
        <v>0</v>
      </c>
      <c r="BL198" s="12" t="s">
        <v>168</v>
      </c>
    </row>
    <row r="199" s="12" customFormat="true" ht="15.75" hidden="false" customHeight="true" outlineLevel="0" collapsed="false">
      <c r="B199" s="34"/>
      <c r="C199" s="171" t="s">
        <v>275</v>
      </c>
      <c r="D199" s="171" t="s">
        <v>164</v>
      </c>
      <c r="E199" s="172" t="s">
        <v>276</v>
      </c>
      <c r="F199" s="173" t="s">
        <v>277</v>
      </c>
      <c r="G199" s="173"/>
      <c r="H199" s="173"/>
      <c r="I199" s="173"/>
      <c r="J199" s="174" t="s">
        <v>217</v>
      </c>
      <c r="K199" s="175" t="n">
        <v>70.72</v>
      </c>
      <c r="L199" s="176" t="n">
        <v>0</v>
      </c>
      <c r="M199" s="176"/>
      <c r="N199" s="177" t="n">
        <f aca="false">ROUND($L$199*$K$199,2)</f>
        <v>0</v>
      </c>
      <c r="O199" s="177"/>
      <c r="P199" s="177"/>
      <c r="Q199" s="177"/>
      <c r="R199" s="35"/>
      <c r="T199" s="178"/>
      <c r="U199" s="42" t="s">
        <v>47</v>
      </c>
      <c r="V199" s="179" t="n">
        <v>0.23</v>
      </c>
      <c r="W199" s="179" t="n">
        <f aca="false">$V$199*$K$199</f>
        <v>16.2656</v>
      </c>
      <c r="X199" s="179" t="n">
        <v>6E-005</v>
      </c>
      <c r="Y199" s="179" t="n">
        <f aca="false">$X$199*$K$199</f>
        <v>0.0042432</v>
      </c>
      <c r="Z199" s="179" t="n">
        <v>0</v>
      </c>
      <c r="AA199" s="180" t="n">
        <f aca="false">$Z$199*$K$199</f>
        <v>0</v>
      </c>
      <c r="AR199" s="12" t="s">
        <v>168</v>
      </c>
      <c r="AT199" s="12" t="s">
        <v>164</v>
      </c>
      <c r="AU199" s="12" t="s">
        <v>114</v>
      </c>
      <c r="AY199" s="12" t="s">
        <v>163</v>
      </c>
      <c r="BE199" s="113" t="n">
        <f aca="false">IF($U$199="základní",$N$199,0)</f>
        <v>0</v>
      </c>
      <c r="BF199" s="113" t="n">
        <f aca="false">IF($U$199="snížená",$N$199,0)</f>
        <v>0</v>
      </c>
      <c r="BG199" s="113" t="n">
        <f aca="false">IF($U$199="zákl. přenesená",$N$199,0)</f>
        <v>0</v>
      </c>
      <c r="BH199" s="113" t="n">
        <f aca="false">IF($U$199="sníž. přenesená",$N$199,0)</f>
        <v>0</v>
      </c>
      <c r="BI199" s="113" t="n">
        <f aca="false">IF($U$199="nulová",$N$199,0)</f>
        <v>0</v>
      </c>
      <c r="BJ199" s="12" t="s">
        <v>23</v>
      </c>
      <c r="BK199" s="113" t="n">
        <f aca="false">ROUND($L$199*$K$199,2)</f>
        <v>0</v>
      </c>
      <c r="BL199" s="12" t="s">
        <v>168</v>
      </c>
    </row>
    <row r="200" s="12" customFormat="true" ht="27.75" hidden="false" customHeight="true" outlineLevel="0" collapsed="false">
      <c r="B200" s="181"/>
      <c r="E200" s="182"/>
      <c r="F200" s="183" t="s">
        <v>278</v>
      </c>
      <c r="G200" s="183"/>
      <c r="H200" s="183"/>
      <c r="I200" s="183"/>
      <c r="K200" s="184" t="n">
        <v>70.72</v>
      </c>
      <c r="R200" s="185"/>
      <c r="T200" s="186"/>
      <c r="AA200" s="187"/>
      <c r="AT200" s="182" t="s">
        <v>173</v>
      </c>
      <c r="AU200" s="182" t="s">
        <v>114</v>
      </c>
      <c r="AV200" s="182" t="s">
        <v>114</v>
      </c>
      <c r="AW200" s="182" t="s">
        <v>123</v>
      </c>
      <c r="AX200" s="182" t="s">
        <v>23</v>
      </c>
      <c r="AY200" s="182" t="s">
        <v>163</v>
      </c>
    </row>
    <row r="201" s="12" customFormat="true" ht="27" hidden="false" customHeight="true" outlineLevel="0" collapsed="false">
      <c r="B201" s="34"/>
      <c r="C201" s="188" t="s">
        <v>279</v>
      </c>
      <c r="D201" s="188" t="s">
        <v>189</v>
      </c>
      <c r="E201" s="189" t="s">
        <v>280</v>
      </c>
      <c r="F201" s="190" t="s">
        <v>281</v>
      </c>
      <c r="G201" s="190"/>
      <c r="H201" s="190"/>
      <c r="I201" s="190"/>
      <c r="J201" s="191" t="s">
        <v>217</v>
      </c>
      <c r="K201" s="192" t="n">
        <v>74.256</v>
      </c>
      <c r="L201" s="193" t="n">
        <v>0</v>
      </c>
      <c r="M201" s="193"/>
      <c r="N201" s="194" t="n">
        <f aca="false">ROUND($L$201*$K$201,2)</f>
        <v>0</v>
      </c>
      <c r="O201" s="194"/>
      <c r="P201" s="194"/>
      <c r="Q201" s="194"/>
      <c r="R201" s="35"/>
      <c r="T201" s="178"/>
      <c r="U201" s="42" t="s">
        <v>47</v>
      </c>
      <c r="V201" s="179" t="n">
        <v>0</v>
      </c>
      <c r="W201" s="179" t="n">
        <f aca="false">$V$201*$K$201</f>
        <v>0</v>
      </c>
      <c r="X201" s="179" t="n">
        <v>0.0006</v>
      </c>
      <c r="Y201" s="179" t="n">
        <f aca="false">$X$201*$K$201</f>
        <v>0.0445536</v>
      </c>
      <c r="Z201" s="179" t="n">
        <v>0</v>
      </c>
      <c r="AA201" s="180" t="n">
        <f aca="false">$Z$201*$K$201</f>
        <v>0</v>
      </c>
      <c r="AR201" s="12" t="s">
        <v>192</v>
      </c>
      <c r="AT201" s="12" t="s">
        <v>189</v>
      </c>
      <c r="AU201" s="12" t="s">
        <v>114</v>
      </c>
      <c r="AY201" s="12" t="s">
        <v>163</v>
      </c>
      <c r="BE201" s="113" t="n">
        <f aca="false">IF($U$201="základní",$N$201,0)</f>
        <v>0</v>
      </c>
      <c r="BF201" s="113" t="n">
        <f aca="false">IF($U$201="snížená",$N$201,0)</f>
        <v>0</v>
      </c>
      <c r="BG201" s="113" t="n">
        <f aca="false">IF($U$201="zákl. přenesená",$N$201,0)</f>
        <v>0</v>
      </c>
      <c r="BH201" s="113" t="n">
        <f aca="false">IF($U$201="sníž. přenesená",$N$201,0)</f>
        <v>0</v>
      </c>
      <c r="BI201" s="113" t="n">
        <f aca="false">IF($U$201="nulová",$N$201,0)</f>
        <v>0</v>
      </c>
      <c r="BJ201" s="12" t="s">
        <v>23</v>
      </c>
      <c r="BK201" s="113" t="n">
        <f aca="false">ROUND($L$201*$K$201,2)</f>
        <v>0</v>
      </c>
      <c r="BL201" s="12" t="s">
        <v>168</v>
      </c>
    </row>
    <row r="202" s="12" customFormat="true" ht="15.75" hidden="false" customHeight="true" outlineLevel="0" collapsed="false">
      <c r="B202" s="34"/>
      <c r="C202" s="171" t="s">
        <v>282</v>
      </c>
      <c r="D202" s="171" t="s">
        <v>164</v>
      </c>
      <c r="E202" s="172" t="s">
        <v>283</v>
      </c>
      <c r="F202" s="173" t="s">
        <v>284</v>
      </c>
      <c r="G202" s="173"/>
      <c r="H202" s="173"/>
      <c r="I202" s="173"/>
      <c r="J202" s="174" t="s">
        <v>217</v>
      </c>
      <c r="K202" s="175" t="n">
        <v>146.9</v>
      </c>
      <c r="L202" s="176" t="n">
        <v>0</v>
      </c>
      <c r="M202" s="176"/>
      <c r="N202" s="177" t="n">
        <f aca="false">ROUND($L$202*$K$202,2)</f>
        <v>0</v>
      </c>
      <c r="O202" s="177"/>
      <c r="P202" s="177"/>
      <c r="Q202" s="177"/>
      <c r="R202" s="35"/>
      <c r="T202" s="178"/>
      <c r="U202" s="42" t="s">
        <v>47</v>
      </c>
      <c r="V202" s="179" t="n">
        <v>0.14</v>
      </c>
      <c r="W202" s="179" t="n">
        <f aca="false">$V$202*$K$202</f>
        <v>20.566</v>
      </c>
      <c r="X202" s="179" t="n">
        <v>0.00025</v>
      </c>
      <c r="Y202" s="179" t="n">
        <f aca="false">$X$202*$K$202</f>
        <v>0.036725</v>
      </c>
      <c r="Z202" s="179" t="n">
        <v>0</v>
      </c>
      <c r="AA202" s="180" t="n">
        <f aca="false">$Z$202*$K$202</f>
        <v>0</v>
      </c>
      <c r="AR202" s="12" t="s">
        <v>168</v>
      </c>
      <c r="AT202" s="12" t="s">
        <v>164</v>
      </c>
      <c r="AU202" s="12" t="s">
        <v>114</v>
      </c>
      <c r="AY202" s="12" t="s">
        <v>163</v>
      </c>
      <c r="BE202" s="113" t="n">
        <f aca="false">IF($U$202="základní",$N$202,0)</f>
        <v>0</v>
      </c>
      <c r="BF202" s="113" t="n">
        <f aca="false">IF($U$202="snížená",$N$202,0)</f>
        <v>0</v>
      </c>
      <c r="BG202" s="113" t="n">
        <f aca="false">IF($U$202="zákl. přenesená",$N$202,0)</f>
        <v>0</v>
      </c>
      <c r="BH202" s="113" t="n">
        <f aca="false">IF($U$202="sníž. přenesená",$N$202,0)</f>
        <v>0</v>
      </c>
      <c r="BI202" s="113" t="n">
        <f aca="false">IF($U$202="nulová",$N$202,0)</f>
        <v>0</v>
      </c>
      <c r="BJ202" s="12" t="s">
        <v>23</v>
      </c>
      <c r="BK202" s="113" t="n">
        <f aca="false">ROUND($L$202*$K$202,2)</f>
        <v>0</v>
      </c>
      <c r="BL202" s="12" t="s">
        <v>168</v>
      </c>
    </row>
    <row r="203" s="12" customFormat="true" ht="15.75" hidden="false" customHeight="true" outlineLevel="0" collapsed="false">
      <c r="B203" s="181"/>
      <c r="E203" s="182"/>
      <c r="F203" s="183" t="s">
        <v>285</v>
      </c>
      <c r="G203" s="183"/>
      <c r="H203" s="183"/>
      <c r="I203" s="183"/>
      <c r="K203" s="184" t="n">
        <v>146.9</v>
      </c>
      <c r="R203" s="185"/>
      <c r="T203" s="186"/>
      <c r="AA203" s="187"/>
      <c r="AT203" s="182" t="s">
        <v>173</v>
      </c>
      <c r="AU203" s="182" t="s">
        <v>114</v>
      </c>
      <c r="AV203" s="182" t="s">
        <v>114</v>
      </c>
      <c r="AW203" s="182" t="s">
        <v>123</v>
      </c>
      <c r="AX203" s="182" t="s">
        <v>23</v>
      </c>
      <c r="AY203" s="182" t="s">
        <v>163</v>
      </c>
    </row>
    <row r="204" s="12" customFormat="true" ht="15.75" hidden="false" customHeight="true" outlineLevel="0" collapsed="false">
      <c r="B204" s="34"/>
      <c r="C204" s="188" t="s">
        <v>286</v>
      </c>
      <c r="D204" s="188" t="s">
        <v>189</v>
      </c>
      <c r="E204" s="189" t="s">
        <v>287</v>
      </c>
      <c r="F204" s="190" t="s">
        <v>288</v>
      </c>
      <c r="G204" s="190"/>
      <c r="H204" s="190"/>
      <c r="I204" s="190"/>
      <c r="J204" s="191" t="s">
        <v>217</v>
      </c>
      <c r="K204" s="192" t="n">
        <v>93.765</v>
      </c>
      <c r="L204" s="193" t="n">
        <v>0</v>
      </c>
      <c r="M204" s="193"/>
      <c r="N204" s="194" t="n">
        <f aca="false">ROUND($L$204*$K$204,2)</f>
        <v>0</v>
      </c>
      <c r="O204" s="194"/>
      <c r="P204" s="194"/>
      <c r="Q204" s="194"/>
      <c r="R204" s="35"/>
      <c r="T204" s="178"/>
      <c r="U204" s="42" t="s">
        <v>47</v>
      </c>
      <c r="V204" s="179" t="n">
        <v>0</v>
      </c>
      <c r="W204" s="179" t="n">
        <f aca="false">$V$204*$K$204</f>
        <v>0</v>
      </c>
      <c r="X204" s="179" t="n">
        <v>3E-005</v>
      </c>
      <c r="Y204" s="179" t="n">
        <f aca="false">$X$204*$K$204</f>
        <v>0.00281295</v>
      </c>
      <c r="Z204" s="179" t="n">
        <v>0</v>
      </c>
      <c r="AA204" s="180" t="n">
        <f aca="false">$Z$204*$K$204</f>
        <v>0</v>
      </c>
      <c r="AR204" s="12" t="s">
        <v>192</v>
      </c>
      <c r="AT204" s="12" t="s">
        <v>189</v>
      </c>
      <c r="AU204" s="12" t="s">
        <v>114</v>
      </c>
      <c r="AY204" s="12" t="s">
        <v>163</v>
      </c>
      <c r="BE204" s="113" t="n">
        <f aca="false">IF($U$204="základní",$N$204,0)</f>
        <v>0</v>
      </c>
      <c r="BF204" s="113" t="n">
        <f aca="false">IF($U$204="snížená",$N$204,0)</f>
        <v>0</v>
      </c>
      <c r="BG204" s="113" t="n">
        <f aca="false">IF($U$204="zákl. přenesená",$N$204,0)</f>
        <v>0</v>
      </c>
      <c r="BH204" s="113" t="n">
        <f aca="false">IF($U$204="sníž. přenesená",$N$204,0)</f>
        <v>0</v>
      </c>
      <c r="BI204" s="113" t="n">
        <f aca="false">IF($U$204="nulová",$N$204,0)</f>
        <v>0</v>
      </c>
      <c r="BJ204" s="12" t="s">
        <v>23</v>
      </c>
      <c r="BK204" s="113" t="n">
        <f aca="false">ROUND($L$204*$K$204,2)</f>
        <v>0</v>
      </c>
      <c r="BL204" s="12" t="s">
        <v>168</v>
      </c>
    </row>
    <row r="205" s="12" customFormat="true" ht="27" hidden="false" customHeight="true" outlineLevel="0" collapsed="false">
      <c r="B205" s="181"/>
      <c r="E205" s="182"/>
      <c r="F205" s="183" t="s">
        <v>289</v>
      </c>
      <c r="G205" s="183"/>
      <c r="H205" s="183"/>
      <c r="I205" s="183"/>
      <c r="K205" s="184" t="n">
        <v>47.8</v>
      </c>
      <c r="R205" s="185"/>
      <c r="T205" s="186"/>
      <c r="AA205" s="187"/>
      <c r="AT205" s="182" t="s">
        <v>173</v>
      </c>
      <c r="AU205" s="182" t="s">
        <v>114</v>
      </c>
      <c r="AV205" s="182" t="s">
        <v>114</v>
      </c>
      <c r="AW205" s="182" t="s">
        <v>123</v>
      </c>
      <c r="AX205" s="182" t="s">
        <v>82</v>
      </c>
      <c r="AY205" s="182" t="s">
        <v>163</v>
      </c>
    </row>
    <row r="206" s="12" customFormat="true" ht="15.75" hidden="false" customHeight="true" outlineLevel="0" collapsed="false">
      <c r="B206" s="181"/>
      <c r="E206" s="182"/>
      <c r="F206" s="183" t="s">
        <v>290</v>
      </c>
      <c r="G206" s="183"/>
      <c r="H206" s="183"/>
      <c r="I206" s="183"/>
      <c r="K206" s="184" t="n">
        <v>41.5</v>
      </c>
      <c r="R206" s="185"/>
      <c r="T206" s="186"/>
      <c r="AA206" s="187"/>
      <c r="AT206" s="182" t="s">
        <v>173</v>
      </c>
      <c r="AU206" s="182" t="s">
        <v>114</v>
      </c>
      <c r="AV206" s="182" t="s">
        <v>114</v>
      </c>
      <c r="AW206" s="182" t="s">
        <v>123</v>
      </c>
      <c r="AX206" s="182" t="s">
        <v>82</v>
      </c>
      <c r="AY206" s="182" t="s">
        <v>163</v>
      </c>
    </row>
    <row r="207" s="12" customFormat="true" ht="15.75" hidden="false" customHeight="true" outlineLevel="0" collapsed="false">
      <c r="B207" s="203"/>
      <c r="E207" s="204"/>
      <c r="F207" s="205" t="s">
        <v>270</v>
      </c>
      <c r="G207" s="205"/>
      <c r="H207" s="205"/>
      <c r="I207" s="205"/>
      <c r="K207" s="206" t="n">
        <v>89.3</v>
      </c>
      <c r="R207" s="207"/>
      <c r="T207" s="208"/>
      <c r="AA207" s="209"/>
      <c r="AT207" s="204" t="s">
        <v>173</v>
      </c>
      <c r="AU207" s="204" t="s">
        <v>114</v>
      </c>
      <c r="AV207" s="204" t="s">
        <v>168</v>
      </c>
      <c r="AW207" s="204" t="s">
        <v>123</v>
      </c>
      <c r="AX207" s="204" t="s">
        <v>23</v>
      </c>
      <c r="AY207" s="204" t="s">
        <v>163</v>
      </c>
    </row>
    <row r="208" s="12" customFormat="true" ht="27" hidden="false" customHeight="true" outlineLevel="0" collapsed="false">
      <c r="B208" s="34"/>
      <c r="C208" s="188" t="s">
        <v>291</v>
      </c>
      <c r="D208" s="188" t="s">
        <v>189</v>
      </c>
      <c r="E208" s="189" t="s">
        <v>292</v>
      </c>
      <c r="F208" s="190" t="s">
        <v>293</v>
      </c>
      <c r="G208" s="190"/>
      <c r="H208" s="190"/>
      <c r="I208" s="190"/>
      <c r="J208" s="191" t="s">
        <v>217</v>
      </c>
      <c r="K208" s="192" t="n">
        <v>37.653</v>
      </c>
      <c r="L208" s="193" t="n">
        <v>0</v>
      </c>
      <c r="M208" s="193"/>
      <c r="N208" s="194" t="n">
        <f aca="false">ROUND($L$208*$K$208,2)</f>
        <v>0</v>
      </c>
      <c r="O208" s="194"/>
      <c r="P208" s="194"/>
      <c r="Q208" s="194"/>
      <c r="R208" s="35"/>
      <c r="T208" s="178"/>
      <c r="U208" s="42" t="s">
        <v>47</v>
      </c>
      <c r="V208" s="179" t="n">
        <v>0</v>
      </c>
      <c r="W208" s="179" t="n">
        <f aca="false">$V$208*$K$208</f>
        <v>0</v>
      </c>
      <c r="X208" s="179" t="n">
        <v>0.0004</v>
      </c>
      <c r="Y208" s="179" t="n">
        <f aca="false">$X$208*$K$208</f>
        <v>0.0150612</v>
      </c>
      <c r="Z208" s="179" t="n">
        <v>0</v>
      </c>
      <c r="AA208" s="180" t="n">
        <f aca="false">$Z$208*$K$208</f>
        <v>0</v>
      </c>
      <c r="AR208" s="12" t="s">
        <v>192</v>
      </c>
      <c r="AT208" s="12" t="s">
        <v>189</v>
      </c>
      <c r="AU208" s="12" t="s">
        <v>114</v>
      </c>
      <c r="AY208" s="12" t="s">
        <v>163</v>
      </c>
      <c r="BE208" s="113" t="n">
        <f aca="false">IF($U$208="základní",$N$208,0)</f>
        <v>0</v>
      </c>
      <c r="BF208" s="113" t="n">
        <f aca="false">IF($U$208="snížená",$N$208,0)</f>
        <v>0</v>
      </c>
      <c r="BG208" s="113" t="n">
        <f aca="false">IF($U$208="zákl. přenesená",$N$208,0)</f>
        <v>0</v>
      </c>
      <c r="BH208" s="113" t="n">
        <f aca="false">IF($U$208="sníž. přenesená",$N$208,0)</f>
        <v>0</v>
      </c>
      <c r="BI208" s="113" t="n">
        <f aca="false">IF($U$208="nulová",$N$208,0)</f>
        <v>0</v>
      </c>
      <c r="BJ208" s="12" t="s">
        <v>23</v>
      </c>
      <c r="BK208" s="113" t="n">
        <f aca="false">ROUND($L$208*$K$208,2)</f>
        <v>0</v>
      </c>
      <c r="BL208" s="12" t="s">
        <v>168</v>
      </c>
    </row>
    <row r="209" s="12" customFormat="true" ht="27" hidden="false" customHeight="true" outlineLevel="0" collapsed="false">
      <c r="B209" s="181"/>
      <c r="E209" s="182"/>
      <c r="F209" s="183" t="s">
        <v>294</v>
      </c>
      <c r="G209" s="183"/>
      <c r="H209" s="183"/>
      <c r="I209" s="183"/>
      <c r="K209" s="184" t="n">
        <v>35.86</v>
      </c>
      <c r="R209" s="185"/>
      <c r="T209" s="186"/>
      <c r="AA209" s="187"/>
      <c r="AT209" s="182" t="s">
        <v>173</v>
      </c>
      <c r="AU209" s="182" t="s">
        <v>114</v>
      </c>
      <c r="AV209" s="182" t="s">
        <v>114</v>
      </c>
      <c r="AW209" s="182" t="s">
        <v>123</v>
      </c>
      <c r="AX209" s="182" t="s">
        <v>23</v>
      </c>
      <c r="AY209" s="182" t="s">
        <v>163</v>
      </c>
    </row>
    <row r="210" s="12" customFormat="true" ht="15.75" hidden="false" customHeight="true" outlineLevel="0" collapsed="false">
      <c r="B210" s="34"/>
      <c r="C210" s="188" t="s">
        <v>295</v>
      </c>
      <c r="D210" s="188" t="s">
        <v>189</v>
      </c>
      <c r="E210" s="189" t="s">
        <v>296</v>
      </c>
      <c r="F210" s="190" t="s">
        <v>297</v>
      </c>
      <c r="G210" s="190"/>
      <c r="H210" s="190"/>
      <c r="I210" s="190"/>
      <c r="J210" s="191" t="s">
        <v>217</v>
      </c>
      <c r="K210" s="192" t="n">
        <v>22.827</v>
      </c>
      <c r="L210" s="193" t="n">
        <v>0</v>
      </c>
      <c r="M210" s="193"/>
      <c r="N210" s="194" t="n">
        <f aca="false">ROUND($L$210*$K$210,2)</f>
        <v>0</v>
      </c>
      <c r="O210" s="194"/>
      <c r="P210" s="194"/>
      <c r="Q210" s="194"/>
      <c r="R210" s="35"/>
      <c r="T210" s="178"/>
      <c r="U210" s="42" t="s">
        <v>47</v>
      </c>
      <c r="V210" s="179" t="n">
        <v>0</v>
      </c>
      <c r="W210" s="179" t="n">
        <f aca="false">$V$210*$K$210</f>
        <v>0</v>
      </c>
      <c r="X210" s="179" t="n">
        <v>0.0002</v>
      </c>
      <c r="Y210" s="179" t="n">
        <f aca="false">$X$210*$K$210</f>
        <v>0.0045654</v>
      </c>
      <c r="Z210" s="179" t="n">
        <v>0</v>
      </c>
      <c r="AA210" s="180" t="n">
        <f aca="false">$Z$210*$K$210</f>
        <v>0</v>
      </c>
      <c r="AR210" s="12" t="s">
        <v>192</v>
      </c>
      <c r="AT210" s="12" t="s">
        <v>189</v>
      </c>
      <c r="AU210" s="12" t="s">
        <v>114</v>
      </c>
      <c r="AY210" s="12" t="s">
        <v>163</v>
      </c>
      <c r="BE210" s="113" t="n">
        <f aca="false">IF($U$210="základní",$N$210,0)</f>
        <v>0</v>
      </c>
      <c r="BF210" s="113" t="n">
        <f aca="false">IF($U$210="snížená",$N$210,0)</f>
        <v>0</v>
      </c>
      <c r="BG210" s="113" t="n">
        <f aca="false">IF($U$210="zákl. přenesená",$N$210,0)</f>
        <v>0</v>
      </c>
      <c r="BH210" s="113" t="n">
        <f aca="false">IF($U$210="sníž. přenesená",$N$210,0)</f>
        <v>0</v>
      </c>
      <c r="BI210" s="113" t="n">
        <f aca="false">IF($U$210="nulová",$N$210,0)</f>
        <v>0</v>
      </c>
      <c r="BJ210" s="12" t="s">
        <v>23</v>
      </c>
      <c r="BK210" s="113" t="n">
        <f aca="false">ROUND($L$210*$K$210,2)</f>
        <v>0</v>
      </c>
      <c r="BL210" s="12" t="s">
        <v>168</v>
      </c>
    </row>
    <row r="211" s="12" customFormat="true" ht="15.75" hidden="false" customHeight="true" outlineLevel="0" collapsed="false">
      <c r="B211" s="181"/>
      <c r="E211" s="182"/>
      <c r="F211" s="183" t="s">
        <v>235</v>
      </c>
      <c r="G211" s="183"/>
      <c r="H211" s="183"/>
      <c r="I211" s="183"/>
      <c r="K211" s="184" t="n">
        <v>21.74</v>
      </c>
      <c r="R211" s="185"/>
      <c r="T211" s="186"/>
      <c r="AA211" s="187"/>
      <c r="AT211" s="182" t="s">
        <v>173</v>
      </c>
      <c r="AU211" s="182" t="s">
        <v>114</v>
      </c>
      <c r="AV211" s="182" t="s">
        <v>114</v>
      </c>
      <c r="AW211" s="182" t="s">
        <v>123</v>
      </c>
      <c r="AX211" s="182" t="s">
        <v>23</v>
      </c>
      <c r="AY211" s="182" t="s">
        <v>163</v>
      </c>
    </row>
    <row r="212" s="12" customFormat="true" ht="39" hidden="false" customHeight="true" outlineLevel="0" collapsed="false">
      <c r="B212" s="34"/>
      <c r="C212" s="171" t="s">
        <v>298</v>
      </c>
      <c r="D212" s="171" t="s">
        <v>164</v>
      </c>
      <c r="E212" s="172" t="s">
        <v>299</v>
      </c>
      <c r="F212" s="173" t="s">
        <v>300</v>
      </c>
      <c r="G212" s="173"/>
      <c r="H212" s="173"/>
      <c r="I212" s="173"/>
      <c r="J212" s="174" t="s">
        <v>197</v>
      </c>
      <c r="K212" s="175" t="n">
        <v>335.335</v>
      </c>
      <c r="L212" s="176" t="n">
        <v>0</v>
      </c>
      <c r="M212" s="176"/>
      <c r="N212" s="177" t="n">
        <f aca="false">ROUND($L$212*$K$212,2)</f>
        <v>0</v>
      </c>
      <c r="O212" s="177"/>
      <c r="P212" s="177"/>
      <c r="Q212" s="177"/>
      <c r="R212" s="35"/>
      <c r="T212" s="178"/>
      <c r="U212" s="42" t="s">
        <v>47</v>
      </c>
      <c r="V212" s="179" t="n">
        <v>0.177</v>
      </c>
      <c r="W212" s="179" t="n">
        <f aca="false">$V$212*$K$212</f>
        <v>59.354295</v>
      </c>
      <c r="X212" s="179" t="n">
        <v>0.01146</v>
      </c>
      <c r="Y212" s="179" t="n">
        <f aca="false">$X$212*$K$212</f>
        <v>3.8429391</v>
      </c>
      <c r="Z212" s="179" t="n">
        <v>0</v>
      </c>
      <c r="AA212" s="180" t="n">
        <f aca="false">$Z$212*$K$212</f>
        <v>0</v>
      </c>
      <c r="AR212" s="12" t="s">
        <v>168</v>
      </c>
      <c r="AT212" s="12" t="s">
        <v>164</v>
      </c>
      <c r="AU212" s="12" t="s">
        <v>114</v>
      </c>
      <c r="AY212" s="12" t="s">
        <v>163</v>
      </c>
      <c r="BE212" s="113" t="n">
        <f aca="false">IF($U$212="základní",$N$212,0)</f>
        <v>0</v>
      </c>
      <c r="BF212" s="113" t="n">
        <f aca="false">IF($U$212="snížená",$N$212,0)</f>
        <v>0</v>
      </c>
      <c r="BG212" s="113" t="n">
        <f aca="false">IF($U$212="zákl. přenesená",$N$212,0)</f>
        <v>0</v>
      </c>
      <c r="BH212" s="113" t="n">
        <f aca="false">IF($U$212="sníž. přenesená",$N$212,0)</f>
        <v>0</v>
      </c>
      <c r="BI212" s="113" t="n">
        <f aca="false">IF($U$212="nulová",$N$212,0)</f>
        <v>0</v>
      </c>
      <c r="BJ212" s="12" t="s">
        <v>23</v>
      </c>
      <c r="BK212" s="113" t="n">
        <f aca="false">ROUND($L$212*$K$212,2)</f>
        <v>0</v>
      </c>
      <c r="BL212" s="12" t="s">
        <v>168</v>
      </c>
    </row>
    <row r="213" s="12" customFormat="true" ht="15.75" hidden="false" customHeight="true" outlineLevel="0" collapsed="false">
      <c r="B213" s="197"/>
      <c r="E213" s="198"/>
      <c r="F213" s="199" t="s">
        <v>259</v>
      </c>
      <c r="G213" s="199"/>
      <c r="H213" s="199"/>
      <c r="I213" s="199"/>
      <c r="K213" s="198"/>
      <c r="R213" s="200"/>
      <c r="T213" s="201"/>
      <c r="AA213" s="202"/>
      <c r="AT213" s="198" t="s">
        <v>173</v>
      </c>
      <c r="AU213" s="198" t="s">
        <v>114</v>
      </c>
      <c r="AV213" s="198" t="s">
        <v>23</v>
      </c>
      <c r="AW213" s="198" t="s">
        <v>123</v>
      </c>
      <c r="AX213" s="198" t="s">
        <v>82</v>
      </c>
      <c r="AY213" s="198" t="s">
        <v>163</v>
      </c>
    </row>
    <row r="214" s="12" customFormat="true" ht="27" hidden="false" customHeight="true" outlineLevel="0" collapsed="false">
      <c r="B214" s="181"/>
      <c r="E214" s="182"/>
      <c r="F214" s="183" t="s">
        <v>301</v>
      </c>
      <c r="G214" s="183"/>
      <c r="H214" s="183"/>
      <c r="I214" s="183"/>
      <c r="K214" s="184" t="n">
        <v>68.637</v>
      </c>
      <c r="R214" s="185"/>
      <c r="T214" s="186"/>
      <c r="AA214" s="187"/>
      <c r="AT214" s="182" t="s">
        <v>173</v>
      </c>
      <c r="AU214" s="182" t="s">
        <v>114</v>
      </c>
      <c r="AV214" s="182" t="s">
        <v>114</v>
      </c>
      <c r="AW214" s="182" t="s">
        <v>123</v>
      </c>
      <c r="AX214" s="182" t="s">
        <v>82</v>
      </c>
      <c r="AY214" s="182" t="s">
        <v>163</v>
      </c>
    </row>
    <row r="215" s="12" customFormat="true" ht="15.75" hidden="false" customHeight="true" outlineLevel="0" collapsed="false">
      <c r="B215" s="197"/>
      <c r="E215" s="198"/>
      <c r="F215" s="199" t="s">
        <v>261</v>
      </c>
      <c r="G215" s="199"/>
      <c r="H215" s="199"/>
      <c r="I215" s="199"/>
      <c r="K215" s="198"/>
      <c r="R215" s="200"/>
      <c r="T215" s="201"/>
      <c r="AA215" s="202"/>
      <c r="AT215" s="198" t="s">
        <v>173</v>
      </c>
      <c r="AU215" s="198" t="s">
        <v>114</v>
      </c>
      <c r="AV215" s="198" t="s">
        <v>23</v>
      </c>
      <c r="AW215" s="198" t="s">
        <v>123</v>
      </c>
      <c r="AX215" s="198" t="s">
        <v>82</v>
      </c>
      <c r="AY215" s="198" t="s">
        <v>163</v>
      </c>
    </row>
    <row r="216" s="12" customFormat="true" ht="27" hidden="false" customHeight="true" outlineLevel="0" collapsed="false">
      <c r="B216" s="181"/>
      <c r="E216" s="182"/>
      <c r="F216" s="183" t="s">
        <v>302</v>
      </c>
      <c r="G216" s="183"/>
      <c r="H216" s="183"/>
      <c r="I216" s="183"/>
      <c r="K216" s="184" t="n">
        <v>63.578</v>
      </c>
      <c r="R216" s="185"/>
      <c r="T216" s="186"/>
      <c r="AA216" s="187"/>
      <c r="AT216" s="182" t="s">
        <v>173</v>
      </c>
      <c r="AU216" s="182" t="s">
        <v>114</v>
      </c>
      <c r="AV216" s="182" t="s">
        <v>114</v>
      </c>
      <c r="AW216" s="182" t="s">
        <v>123</v>
      </c>
      <c r="AX216" s="182" t="s">
        <v>82</v>
      </c>
      <c r="AY216" s="182" t="s">
        <v>163</v>
      </c>
    </row>
    <row r="217" s="12" customFormat="true" ht="15.75" hidden="false" customHeight="true" outlineLevel="0" collapsed="false">
      <c r="B217" s="181"/>
      <c r="E217" s="182"/>
      <c r="F217" s="183" t="s">
        <v>303</v>
      </c>
      <c r="G217" s="183"/>
      <c r="H217" s="183"/>
      <c r="I217" s="183"/>
      <c r="K217" s="184" t="n">
        <v>-8.13</v>
      </c>
      <c r="R217" s="185"/>
      <c r="T217" s="186"/>
      <c r="AA217" s="187"/>
      <c r="AT217" s="182" t="s">
        <v>173</v>
      </c>
      <c r="AU217" s="182" t="s">
        <v>114</v>
      </c>
      <c r="AV217" s="182" t="s">
        <v>114</v>
      </c>
      <c r="AW217" s="182" t="s">
        <v>123</v>
      </c>
      <c r="AX217" s="182" t="s">
        <v>82</v>
      </c>
      <c r="AY217" s="182" t="s">
        <v>163</v>
      </c>
    </row>
    <row r="218" s="12" customFormat="true" ht="15.75" hidden="false" customHeight="true" outlineLevel="0" collapsed="false">
      <c r="B218" s="197"/>
      <c r="E218" s="198"/>
      <c r="F218" s="199" t="s">
        <v>264</v>
      </c>
      <c r="G218" s="199"/>
      <c r="H218" s="199"/>
      <c r="I218" s="199"/>
      <c r="K218" s="198"/>
      <c r="R218" s="200"/>
      <c r="T218" s="201"/>
      <c r="AA218" s="202"/>
      <c r="AT218" s="198" t="s">
        <v>173</v>
      </c>
      <c r="AU218" s="198" t="s">
        <v>114</v>
      </c>
      <c r="AV218" s="198" t="s">
        <v>23</v>
      </c>
      <c r="AW218" s="198" t="s">
        <v>123</v>
      </c>
      <c r="AX218" s="198" t="s">
        <v>82</v>
      </c>
      <c r="AY218" s="198" t="s">
        <v>163</v>
      </c>
    </row>
    <row r="219" s="12" customFormat="true" ht="15.75" hidden="false" customHeight="true" outlineLevel="0" collapsed="false">
      <c r="B219" s="181"/>
      <c r="E219" s="182"/>
      <c r="F219" s="183" t="s">
        <v>304</v>
      </c>
      <c r="G219" s="183"/>
      <c r="H219" s="183"/>
      <c r="I219" s="183"/>
      <c r="K219" s="184" t="n">
        <v>159.74</v>
      </c>
      <c r="R219" s="185"/>
      <c r="T219" s="186"/>
      <c r="AA219" s="187"/>
      <c r="AT219" s="182" t="s">
        <v>173</v>
      </c>
      <c r="AU219" s="182" t="s">
        <v>114</v>
      </c>
      <c r="AV219" s="182" t="s">
        <v>114</v>
      </c>
      <c r="AW219" s="182" t="s">
        <v>123</v>
      </c>
      <c r="AX219" s="182" t="s">
        <v>82</v>
      </c>
      <c r="AY219" s="182" t="s">
        <v>163</v>
      </c>
    </row>
    <row r="220" s="12" customFormat="true" ht="15.75" hidden="false" customHeight="true" outlineLevel="0" collapsed="false">
      <c r="B220" s="181"/>
      <c r="E220" s="182"/>
      <c r="F220" s="183" t="s">
        <v>305</v>
      </c>
      <c r="G220" s="183"/>
      <c r="H220" s="183"/>
      <c r="I220" s="183"/>
      <c r="K220" s="184" t="n">
        <v>-16.622</v>
      </c>
      <c r="R220" s="185"/>
      <c r="T220" s="186"/>
      <c r="AA220" s="187"/>
      <c r="AT220" s="182" t="s">
        <v>173</v>
      </c>
      <c r="AU220" s="182" t="s">
        <v>114</v>
      </c>
      <c r="AV220" s="182" t="s">
        <v>114</v>
      </c>
      <c r="AW220" s="182" t="s">
        <v>123</v>
      </c>
      <c r="AX220" s="182" t="s">
        <v>82</v>
      </c>
      <c r="AY220" s="182" t="s">
        <v>163</v>
      </c>
    </row>
    <row r="221" s="12" customFormat="true" ht="15.75" hidden="false" customHeight="true" outlineLevel="0" collapsed="false">
      <c r="B221" s="197"/>
      <c r="E221" s="198"/>
      <c r="F221" s="199" t="s">
        <v>267</v>
      </c>
      <c r="G221" s="199"/>
      <c r="H221" s="199"/>
      <c r="I221" s="199"/>
      <c r="K221" s="198"/>
      <c r="R221" s="200"/>
      <c r="T221" s="201"/>
      <c r="AA221" s="202"/>
      <c r="AT221" s="198" t="s">
        <v>173</v>
      </c>
      <c r="AU221" s="198" t="s">
        <v>114</v>
      </c>
      <c r="AV221" s="198" t="s">
        <v>23</v>
      </c>
      <c r="AW221" s="198" t="s">
        <v>123</v>
      </c>
      <c r="AX221" s="198" t="s">
        <v>82</v>
      </c>
      <c r="AY221" s="198" t="s">
        <v>163</v>
      </c>
    </row>
    <row r="222" s="12" customFormat="true" ht="15.75" hidden="false" customHeight="true" outlineLevel="0" collapsed="false">
      <c r="B222" s="181"/>
      <c r="E222" s="182"/>
      <c r="F222" s="183" t="s">
        <v>306</v>
      </c>
      <c r="G222" s="183"/>
      <c r="H222" s="183"/>
      <c r="I222" s="183"/>
      <c r="K222" s="184" t="n">
        <v>74.293</v>
      </c>
      <c r="R222" s="185"/>
      <c r="T222" s="186"/>
      <c r="AA222" s="187"/>
      <c r="AT222" s="182" t="s">
        <v>173</v>
      </c>
      <c r="AU222" s="182" t="s">
        <v>114</v>
      </c>
      <c r="AV222" s="182" t="s">
        <v>114</v>
      </c>
      <c r="AW222" s="182" t="s">
        <v>123</v>
      </c>
      <c r="AX222" s="182" t="s">
        <v>82</v>
      </c>
      <c r="AY222" s="182" t="s">
        <v>163</v>
      </c>
    </row>
    <row r="223" s="12" customFormat="true" ht="15.75" hidden="false" customHeight="true" outlineLevel="0" collapsed="false">
      <c r="B223" s="181"/>
      <c r="E223" s="182"/>
      <c r="F223" s="183" t="s">
        <v>307</v>
      </c>
      <c r="G223" s="183"/>
      <c r="H223" s="183"/>
      <c r="I223" s="183"/>
      <c r="K223" s="184" t="n">
        <v>-6.161</v>
      </c>
      <c r="R223" s="185"/>
      <c r="T223" s="186"/>
      <c r="AA223" s="187"/>
      <c r="AT223" s="182" t="s">
        <v>173</v>
      </c>
      <c r="AU223" s="182" t="s">
        <v>114</v>
      </c>
      <c r="AV223" s="182" t="s">
        <v>114</v>
      </c>
      <c r="AW223" s="182" t="s">
        <v>123</v>
      </c>
      <c r="AX223" s="182" t="s">
        <v>82</v>
      </c>
      <c r="AY223" s="182" t="s">
        <v>163</v>
      </c>
    </row>
    <row r="224" s="12" customFormat="true" ht="15.75" hidden="false" customHeight="true" outlineLevel="0" collapsed="false">
      <c r="B224" s="203"/>
      <c r="E224" s="204"/>
      <c r="F224" s="205" t="s">
        <v>270</v>
      </c>
      <c r="G224" s="205"/>
      <c r="H224" s="205"/>
      <c r="I224" s="205"/>
      <c r="K224" s="206" t="n">
        <v>335.335</v>
      </c>
      <c r="R224" s="207"/>
      <c r="T224" s="208"/>
      <c r="AA224" s="209"/>
      <c r="AT224" s="204" t="s">
        <v>173</v>
      </c>
      <c r="AU224" s="204" t="s">
        <v>114</v>
      </c>
      <c r="AV224" s="204" t="s">
        <v>168</v>
      </c>
      <c r="AW224" s="204" t="s">
        <v>123</v>
      </c>
      <c r="AX224" s="204" t="s">
        <v>23</v>
      </c>
      <c r="AY224" s="204" t="s">
        <v>163</v>
      </c>
    </row>
    <row r="225" s="12" customFormat="true" ht="63" hidden="false" customHeight="true" outlineLevel="0" collapsed="false">
      <c r="B225" s="34"/>
      <c r="C225" s="171" t="s">
        <v>308</v>
      </c>
      <c r="D225" s="171" t="s">
        <v>164</v>
      </c>
      <c r="E225" s="172" t="s">
        <v>309</v>
      </c>
      <c r="F225" s="173" t="s">
        <v>310</v>
      </c>
      <c r="G225" s="173"/>
      <c r="H225" s="173"/>
      <c r="I225" s="173"/>
      <c r="J225" s="174" t="s">
        <v>197</v>
      </c>
      <c r="K225" s="175" t="n">
        <v>361.496</v>
      </c>
      <c r="L225" s="176" t="n">
        <v>0</v>
      </c>
      <c r="M225" s="176"/>
      <c r="N225" s="177" t="n">
        <f aca="false">ROUND($L$225*$K$225,2)</f>
        <v>0</v>
      </c>
      <c r="O225" s="177"/>
      <c r="P225" s="177"/>
      <c r="Q225" s="177"/>
      <c r="R225" s="35"/>
      <c r="T225" s="178"/>
      <c r="U225" s="42" t="s">
        <v>47</v>
      </c>
      <c r="V225" s="179" t="n">
        <v>0.245</v>
      </c>
      <c r="W225" s="179" t="n">
        <f aca="false">$V$225*$K$225</f>
        <v>88.56652</v>
      </c>
      <c r="X225" s="179" t="n">
        <v>0.00348</v>
      </c>
      <c r="Y225" s="179" t="n">
        <f aca="false">$X$225*$K$225</f>
        <v>1.25800608</v>
      </c>
      <c r="Z225" s="179" t="n">
        <v>0</v>
      </c>
      <c r="AA225" s="180" t="n">
        <f aca="false">$Z$225*$K$225</f>
        <v>0</v>
      </c>
      <c r="AR225" s="12" t="s">
        <v>168</v>
      </c>
      <c r="AT225" s="12" t="s">
        <v>164</v>
      </c>
      <c r="AU225" s="12" t="s">
        <v>114</v>
      </c>
      <c r="AY225" s="12" t="s">
        <v>163</v>
      </c>
      <c r="BE225" s="113" t="n">
        <f aca="false">IF($U$225="základní",$N$225,0)</f>
        <v>0</v>
      </c>
      <c r="BF225" s="113" t="n">
        <f aca="false">IF($U$225="snížená",$N$225,0)</f>
        <v>0</v>
      </c>
      <c r="BG225" s="113" t="n">
        <f aca="false">IF($U$225="zákl. přenesená",$N$225,0)</f>
        <v>0</v>
      </c>
      <c r="BH225" s="113" t="n">
        <f aca="false">IF($U$225="sníž. přenesená",$N$225,0)</f>
        <v>0</v>
      </c>
      <c r="BI225" s="113" t="n">
        <f aca="false">IF($U$225="nulová",$N$225,0)</f>
        <v>0</v>
      </c>
      <c r="BJ225" s="12" t="s">
        <v>23</v>
      </c>
      <c r="BK225" s="113" t="n">
        <f aca="false">ROUND($L$225*$K$225,2)</f>
        <v>0</v>
      </c>
      <c r="BL225" s="12" t="s">
        <v>168</v>
      </c>
    </row>
    <row r="226" s="12" customFormat="true" ht="27" hidden="false" customHeight="true" outlineLevel="0" collapsed="false">
      <c r="B226" s="34"/>
      <c r="C226" s="171" t="s">
        <v>311</v>
      </c>
      <c r="D226" s="171" t="s">
        <v>164</v>
      </c>
      <c r="E226" s="172" t="s">
        <v>312</v>
      </c>
      <c r="F226" s="173" t="s">
        <v>313</v>
      </c>
      <c r="G226" s="173"/>
      <c r="H226" s="173"/>
      <c r="I226" s="173"/>
      <c r="J226" s="174" t="s">
        <v>197</v>
      </c>
      <c r="K226" s="175" t="n">
        <v>27.247</v>
      </c>
      <c r="L226" s="176" t="n">
        <v>0</v>
      </c>
      <c r="M226" s="176"/>
      <c r="N226" s="177" t="n">
        <f aca="false">ROUND($L$226*$K$226,2)</f>
        <v>0</v>
      </c>
      <c r="O226" s="177"/>
      <c r="P226" s="177"/>
      <c r="Q226" s="177"/>
      <c r="R226" s="35"/>
      <c r="T226" s="178"/>
      <c r="U226" s="42" t="s">
        <v>47</v>
      </c>
      <c r="V226" s="179" t="n">
        <v>0.49</v>
      </c>
      <c r="W226" s="179" t="n">
        <f aca="false">$V$226*$K$226</f>
        <v>13.35103</v>
      </c>
      <c r="X226" s="179" t="n">
        <v>0.038</v>
      </c>
      <c r="Y226" s="179" t="n">
        <f aca="false">$X$226*$K$226</f>
        <v>1.035386</v>
      </c>
      <c r="Z226" s="179" t="n">
        <v>0</v>
      </c>
      <c r="AA226" s="180" t="n">
        <f aca="false">$Z$226*$K$226</f>
        <v>0</v>
      </c>
      <c r="AR226" s="12" t="s">
        <v>168</v>
      </c>
      <c r="AT226" s="12" t="s">
        <v>164</v>
      </c>
      <c r="AU226" s="12" t="s">
        <v>114</v>
      </c>
      <c r="AY226" s="12" t="s">
        <v>163</v>
      </c>
      <c r="BE226" s="113" t="n">
        <f aca="false">IF($U$226="základní",$N$226,0)</f>
        <v>0</v>
      </c>
      <c r="BF226" s="113" t="n">
        <f aca="false">IF($U$226="snížená",$N$226,0)</f>
        <v>0</v>
      </c>
      <c r="BG226" s="113" t="n">
        <f aca="false">IF($U$226="zákl. přenesená",$N$226,0)</f>
        <v>0</v>
      </c>
      <c r="BH226" s="113" t="n">
        <f aca="false">IF($U$226="sníž. přenesená",$N$226,0)</f>
        <v>0</v>
      </c>
      <c r="BI226" s="113" t="n">
        <f aca="false">IF($U$226="nulová",$N$226,0)</f>
        <v>0</v>
      </c>
      <c r="BJ226" s="12" t="s">
        <v>23</v>
      </c>
      <c r="BK226" s="113" t="n">
        <f aca="false">ROUND($L$226*$K$226,2)</f>
        <v>0</v>
      </c>
      <c r="BL226" s="12" t="s">
        <v>168</v>
      </c>
    </row>
    <row r="227" s="12" customFormat="true" ht="15.75" hidden="false" customHeight="true" outlineLevel="0" collapsed="false">
      <c r="B227" s="197"/>
      <c r="E227" s="198"/>
      <c r="F227" s="199" t="s">
        <v>314</v>
      </c>
      <c r="G227" s="199"/>
      <c r="H227" s="199"/>
      <c r="I227" s="199"/>
      <c r="K227" s="198"/>
      <c r="R227" s="200"/>
      <c r="T227" s="201"/>
      <c r="AA227" s="202"/>
      <c r="AT227" s="198" t="s">
        <v>173</v>
      </c>
      <c r="AU227" s="198" t="s">
        <v>114</v>
      </c>
      <c r="AV227" s="198" t="s">
        <v>23</v>
      </c>
      <c r="AW227" s="198" t="s">
        <v>123</v>
      </c>
      <c r="AX227" s="198" t="s">
        <v>82</v>
      </c>
      <c r="AY227" s="198" t="s">
        <v>163</v>
      </c>
    </row>
    <row r="228" s="12" customFormat="true" ht="15.75" hidden="false" customHeight="true" outlineLevel="0" collapsed="false">
      <c r="B228" s="181"/>
      <c r="E228" s="182"/>
      <c r="F228" s="183" t="s">
        <v>315</v>
      </c>
      <c r="G228" s="183"/>
      <c r="H228" s="183"/>
      <c r="I228" s="183"/>
      <c r="K228" s="184" t="n">
        <v>19.036</v>
      </c>
      <c r="R228" s="185"/>
      <c r="T228" s="186"/>
      <c r="AA228" s="187"/>
      <c r="AT228" s="182" t="s">
        <v>173</v>
      </c>
      <c r="AU228" s="182" t="s">
        <v>114</v>
      </c>
      <c r="AV228" s="182" t="s">
        <v>114</v>
      </c>
      <c r="AW228" s="182" t="s">
        <v>123</v>
      </c>
      <c r="AX228" s="182" t="s">
        <v>82</v>
      </c>
      <c r="AY228" s="182" t="s">
        <v>163</v>
      </c>
    </row>
    <row r="229" s="12" customFormat="true" ht="15.75" hidden="false" customHeight="true" outlineLevel="0" collapsed="false">
      <c r="B229" s="197"/>
      <c r="E229" s="198"/>
      <c r="F229" s="199" t="s">
        <v>316</v>
      </c>
      <c r="G229" s="199"/>
      <c r="H229" s="199"/>
      <c r="I229" s="199"/>
      <c r="K229" s="198"/>
      <c r="R229" s="200"/>
      <c r="T229" s="201"/>
      <c r="AA229" s="202"/>
      <c r="AT229" s="198" t="s">
        <v>173</v>
      </c>
      <c r="AU229" s="198" t="s">
        <v>114</v>
      </c>
      <c r="AV229" s="198" t="s">
        <v>23</v>
      </c>
      <c r="AW229" s="198" t="s">
        <v>123</v>
      </c>
      <c r="AX229" s="198" t="s">
        <v>82</v>
      </c>
      <c r="AY229" s="198" t="s">
        <v>163</v>
      </c>
    </row>
    <row r="230" s="12" customFormat="true" ht="15.75" hidden="false" customHeight="true" outlineLevel="0" collapsed="false">
      <c r="B230" s="181"/>
      <c r="E230" s="182"/>
      <c r="F230" s="183" t="s">
        <v>317</v>
      </c>
      <c r="G230" s="183"/>
      <c r="H230" s="183"/>
      <c r="I230" s="183"/>
      <c r="K230" s="184" t="n">
        <v>8.211</v>
      </c>
      <c r="R230" s="185"/>
      <c r="T230" s="186"/>
      <c r="AA230" s="187"/>
      <c r="AT230" s="182" t="s">
        <v>173</v>
      </c>
      <c r="AU230" s="182" t="s">
        <v>114</v>
      </c>
      <c r="AV230" s="182" t="s">
        <v>114</v>
      </c>
      <c r="AW230" s="182" t="s">
        <v>123</v>
      </c>
      <c r="AX230" s="182" t="s">
        <v>82</v>
      </c>
      <c r="AY230" s="182" t="s">
        <v>163</v>
      </c>
    </row>
    <row r="231" s="12" customFormat="true" ht="15.75" hidden="false" customHeight="true" outlineLevel="0" collapsed="false">
      <c r="B231" s="203"/>
      <c r="E231" s="204"/>
      <c r="F231" s="205" t="s">
        <v>270</v>
      </c>
      <c r="G231" s="205"/>
      <c r="H231" s="205"/>
      <c r="I231" s="205"/>
      <c r="K231" s="206" t="n">
        <v>27.247</v>
      </c>
      <c r="R231" s="207"/>
      <c r="T231" s="208"/>
      <c r="AA231" s="209"/>
      <c r="AT231" s="204" t="s">
        <v>173</v>
      </c>
      <c r="AU231" s="204" t="s">
        <v>114</v>
      </c>
      <c r="AV231" s="204" t="s">
        <v>168</v>
      </c>
      <c r="AW231" s="204" t="s">
        <v>123</v>
      </c>
      <c r="AX231" s="204" t="s">
        <v>23</v>
      </c>
      <c r="AY231" s="204" t="s">
        <v>163</v>
      </c>
    </row>
    <row r="232" s="12" customFormat="true" ht="70.5" hidden="false" customHeight="true" outlineLevel="0" collapsed="false">
      <c r="B232" s="34"/>
      <c r="C232" s="171" t="s">
        <v>318</v>
      </c>
      <c r="D232" s="171" t="s">
        <v>164</v>
      </c>
      <c r="E232" s="172" t="s">
        <v>319</v>
      </c>
      <c r="F232" s="173" t="s">
        <v>320</v>
      </c>
      <c r="G232" s="173"/>
      <c r="H232" s="173"/>
      <c r="I232" s="173"/>
      <c r="J232" s="174" t="s">
        <v>197</v>
      </c>
      <c r="K232" s="175" t="n">
        <v>12.189</v>
      </c>
      <c r="L232" s="176" t="n">
        <v>0</v>
      </c>
      <c r="M232" s="176"/>
      <c r="N232" s="177" t="n">
        <f aca="false">ROUND($L$232*$K$232,2)</f>
        <v>0</v>
      </c>
      <c r="O232" s="177"/>
      <c r="P232" s="177"/>
      <c r="Q232" s="177"/>
      <c r="R232" s="35"/>
      <c r="T232" s="178"/>
      <c r="U232" s="42" t="s">
        <v>47</v>
      </c>
      <c r="V232" s="179" t="n">
        <v>0.385</v>
      </c>
      <c r="W232" s="179" t="n">
        <f aca="false">$V$232*$K$232</f>
        <v>4.692765</v>
      </c>
      <c r="X232" s="179" t="n">
        <v>0.00348</v>
      </c>
      <c r="Y232" s="179" t="n">
        <f aca="false">$X$232*$K$232</f>
        <v>0.04241772</v>
      </c>
      <c r="Z232" s="179" t="n">
        <v>0</v>
      </c>
      <c r="AA232" s="180" t="n">
        <f aca="false">$Z$232*$K$232</f>
        <v>0</v>
      </c>
      <c r="AR232" s="12" t="s">
        <v>168</v>
      </c>
      <c r="AT232" s="12" t="s">
        <v>164</v>
      </c>
      <c r="AU232" s="12" t="s">
        <v>114</v>
      </c>
      <c r="AY232" s="12" t="s">
        <v>163</v>
      </c>
      <c r="BE232" s="113" t="n">
        <f aca="false">IF($U$232="základní",$N$232,0)</f>
        <v>0</v>
      </c>
      <c r="BF232" s="113" t="n">
        <f aca="false">IF($U$232="snížená",$N$232,0)</f>
        <v>0</v>
      </c>
      <c r="BG232" s="113" t="n">
        <f aca="false">IF($U$232="zákl. přenesená",$N$232,0)</f>
        <v>0</v>
      </c>
      <c r="BH232" s="113" t="n">
        <f aca="false">IF($U$232="sníž. přenesená",$N$232,0)</f>
        <v>0</v>
      </c>
      <c r="BI232" s="113" t="n">
        <f aca="false">IF($U$232="nulová",$N$232,0)</f>
        <v>0</v>
      </c>
      <c r="BJ232" s="12" t="s">
        <v>23</v>
      </c>
      <c r="BK232" s="113" t="n">
        <f aca="false">ROUND($L$232*$K$232,2)</f>
        <v>0</v>
      </c>
      <c r="BL232" s="12" t="s">
        <v>168</v>
      </c>
    </row>
    <row r="233" s="12" customFormat="true" ht="70.5" hidden="false" customHeight="true" outlineLevel="0" collapsed="false">
      <c r="B233" s="181"/>
      <c r="E233" s="182"/>
      <c r="F233" s="183" t="s">
        <v>321</v>
      </c>
      <c r="G233" s="183"/>
      <c r="H233" s="183"/>
      <c r="I233" s="183"/>
      <c r="K233" s="184" t="n">
        <v>12.189</v>
      </c>
      <c r="R233" s="185"/>
      <c r="T233" s="186"/>
      <c r="AA233" s="187"/>
      <c r="AT233" s="182" t="s">
        <v>173</v>
      </c>
      <c r="AU233" s="182" t="s">
        <v>114</v>
      </c>
      <c r="AV233" s="182" t="s">
        <v>114</v>
      </c>
      <c r="AW233" s="182" t="s">
        <v>123</v>
      </c>
      <c r="AX233" s="182" t="s">
        <v>23</v>
      </c>
      <c r="AY233" s="182" t="s">
        <v>163</v>
      </c>
    </row>
    <row r="234" s="12" customFormat="true" ht="27" hidden="false" customHeight="true" outlineLevel="0" collapsed="false">
      <c r="B234" s="34"/>
      <c r="C234" s="171" t="s">
        <v>322</v>
      </c>
      <c r="D234" s="171" t="s">
        <v>164</v>
      </c>
      <c r="E234" s="172" t="s">
        <v>323</v>
      </c>
      <c r="F234" s="173" t="s">
        <v>324</v>
      </c>
      <c r="G234" s="173"/>
      <c r="H234" s="173"/>
      <c r="I234" s="173"/>
      <c r="J234" s="174" t="s">
        <v>197</v>
      </c>
      <c r="K234" s="175" t="n">
        <v>106.246</v>
      </c>
      <c r="L234" s="176" t="n">
        <v>0</v>
      </c>
      <c r="M234" s="176"/>
      <c r="N234" s="177" t="n">
        <f aca="false">ROUND($L$234*$K$234,2)</f>
        <v>0</v>
      </c>
      <c r="O234" s="177"/>
      <c r="P234" s="177"/>
      <c r="Q234" s="177"/>
      <c r="R234" s="35"/>
      <c r="T234" s="178"/>
      <c r="U234" s="42" t="s">
        <v>47</v>
      </c>
      <c r="V234" s="179" t="n">
        <v>0.04</v>
      </c>
      <c r="W234" s="179" t="n">
        <f aca="false">$V$234*$K$234</f>
        <v>4.24984</v>
      </c>
      <c r="X234" s="179" t="n">
        <v>0.00012</v>
      </c>
      <c r="Y234" s="179" t="n">
        <f aca="false">$X$234*$K$234</f>
        <v>0.01274952</v>
      </c>
      <c r="Z234" s="179" t="n">
        <v>0</v>
      </c>
      <c r="AA234" s="180" t="n">
        <f aca="false">$Z$234*$K$234</f>
        <v>0</v>
      </c>
      <c r="AR234" s="12" t="s">
        <v>168</v>
      </c>
      <c r="AT234" s="12" t="s">
        <v>164</v>
      </c>
      <c r="AU234" s="12" t="s">
        <v>114</v>
      </c>
      <c r="AY234" s="12" t="s">
        <v>163</v>
      </c>
      <c r="BE234" s="113" t="n">
        <f aca="false">IF($U$234="základní",$N$234,0)</f>
        <v>0</v>
      </c>
      <c r="BF234" s="113" t="n">
        <f aca="false">IF($U$234="snížená",$N$234,0)</f>
        <v>0</v>
      </c>
      <c r="BG234" s="113" t="n">
        <f aca="false">IF($U$234="zákl. přenesená",$N$234,0)</f>
        <v>0</v>
      </c>
      <c r="BH234" s="113" t="n">
        <f aca="false">IF($U$234="sníž. přenesená",$N$234,0)</f>
        <v>0</v>
      </c>
      <c r="BI234" s="113" t="n">
        <f aca="false">IF($U$234="nulová",$N$234,0)</f>
        <v>0</v>
      </c>
      <c r="BJ234" s="12" t="s">
        <v>23</v>
      </c>
      <c r="BK234" s="113" t="n">
        <f aca="false">ROUND($L$234*$K$234,2)</f>
        <v>0</v>
      </c>
      <c r="BL234" s="12" t="s">
        <v>168</v>
      </c>
    </row>
    <row r="235" s="12" customFormat="true" ht="27" hidden="false" customHeight="true" outlineLevel="0" collapsed="false">
      <c r="B235" s="181"/>
      <c r="E235" s="182"/>
      <c r="F235" s="183" t="s">
        <v>325</v>
      </c>
      <c r="G235" s="183"/>
      <c r="H235" s="183"/>
      <c r="I235" s="183"/>
      <c r="K235" s="184" t="n">
        <v>106.246</v>
      </c>
      <c r="R235" s="185"/>
      <c r="T235" s="186"/>
      <c r="AA235" s="187"/>
      <c r="AT235" s="182" t="s">
        <v>173</v>
      </c>
      <c r="AU235" s="182" t="s">
        <v>114</v>
      </c>
      <c r="AV235" s="182" t="s">
        <v>114</v>
      </c>
      <c r="AW235" s="182" t="s">
        <v>123</v>
      </c>
      <c r="AX235" s="182" t="s">
        <v>23</v>
      </c>
      <c r="AY235" s="182" t="s">
        <v>163</v>
      </c>
    </row>
    <row r="236" s="12" customFormat="true" ht="15.75" hidden="false" customHeight="true" outlineLevel="0" collapsed="false">
      <c r="B236" s="34"/>
      <c r="C236" s="171" t="s">
        <v>326</v>
      </c>
      <c r="D236" s="171" t="s">
        <v>164</v>
      </c>
      <c r="E236" s="172" t="s">
        <v>327</v>
      </c>
      <c r="F236" s="173" t="s">
        <v>328</v>
      </c>
      <c r="G236" s="173"/>
      <c r="H236" s="173"/>
      <c r="I236" s="173"/>
      <c r="J236" s="174" t="s">
        <v>197</v>
      </c>
      <c r="K236" s="175" t="n">
        <v>335.335</v>
      </c>
      <c r="L236" s="176" t="n">
        <v>0</v>
      </c>
      <c r="M236" s="176"/>
      <c r="N236" s="177" t="n">
        <f aca="false">ROUND($L$236*$K$236,2)</f>
        <v>0</v>
      </c>
      <c r="O236" s="177"/>
      <c r="P236" s="177"/>
      <c r="Q236" s="177"/>
      <c r="R236" s="35"/>
      <c r="T236" s="178"/>
      <c r="U236" s="42" t="s">
        <v>47</v>
      </c>
      <c r="V236" s="179" t="n">
        <v>0.14</v>
      </c>
      <c r="W236" s="179" t="n">
        <f aca="false">$V$236*$K$236</f>
        <v>46.9469</v>
      </c>
      <c r="X236" s="179" t="n">
        <v>0</v>
      </c>
      <c r="Y236" s="179" t="n">
        <f aca="false">$X$236*$K$236</f>
        <v>0</v>
      </c>
      <c r="Z236" s="179" t="n">
        <v>0</v>
      </c>
      <c r="AA236" s="180" t="n">
        <f aca="false">$Z$236*$K$236</f>
        <v>0</v>
      </c>
      <c r="AR236" s="12" t="s">
        <v>168</v>
      </c>
      <c r="AT236" s="12" t="s">
        <v>164</v>
      </c>
      <c r="AU236" s="12" t="s">
        <v>114</v>
      </c>
      <c r="AY236" s="12" t="s">
        <v>163</v>
      </c>
      <c r="BE236" s="113" t="n">
        <f aca="false">IF($U$236="základní",$N$236,0)</f>
        <v>0</v>
      </c>
      <c r="BF236" s="113" t="n">
        <f aca="false">IF($U$236="snížená",$N$236,0)</f>
        <v>0</v>
      </c>
      <c r="BG236" s="113" t="n">
        <f aca="false">IF($U$236="zákl. přenesená",$N$236,0)</f>
        <v>0</v>
      </c>
      <c r="BH236" s="113" t="n">
        <f aca="false">IF($U$236="sníž. přenesená",$N$236,0)</f>
        <v>0</v>
      </c>
      <c r="BI236" s="113" t="n">
        <f aca="false">IF($U$236="nulová",$N$236,0)</f>
        <v>0</v>
      </c>
      <c r="BJ236" s="12" t="s">
        <v>23</v>
      </c>
      <c r="BK236" s="113" t="n">
        <f aca="false">ROUND($L$236*$K$236,2)</f>
        <v>0</v>
      </c>
      <c r="BL236" s="12" t="s">
        <v>168</v>
      </c>
    </row>
    <row r="237" s="12" customFormat="true" ht="15.75" hidden="false" customHeight="true" outlineLevel="0" collapsed="false">
      <c r="B237" s="181"/>
      <c r="E237" s="182"/>
      <c r="F237" s="183" t="s">
        <v>329</v>
      </c>
      <c r="G237" s="183"/>
      <c r="H237" s="183"/>
      <c r="I237" s="183"/>
      <c r="K237" s="184" t="n">
        <v>335.335</v>
      </c>
      <c r="R237" s="185"/>
      <c r="T237" s="186"/>
      <c r="AA237" s="187"/>
      <c r="AT237" s="182" t="s">
        <v>173</v>
      </c>
      <c r="AU237" s="182" t="s">
        <v>114</v>
      </c>
      <c r="AV237" s="182" t="s">
        <v>114</v>
      </c>
      <c r="AW237" s="182" t="s">
        <v>123</v>
      </c>
      <c r="AX237" s="182" t="s">
        <v>23</v>
      </c>
      <c r="AY237" s="182" t="s">
        <v>163</v>
      </c>
    </row>
    <row r="238" s="12" customFormat="true" ht="27" hidden="false" customHeight="true" outlineLevel="0" collapsed="false">
      <c r="B238" s="34"/>
      <c r="C238" s="171" t="s">
        <v>330</v>
      </c>
      <c r="D238" s="171" t="s">
        <v>164</v>
      </c>
      <c r="E238" s="172" t="s">
        <v>331</v>
      </c>
      <c r="F238" s="173" t="s">
        <v>332</v>
      </c>
      <c r="G238" s="173"/>
      <c r="H238" s="173"/>
      <c r="I238" s="173"/>
      <c r="J238" s="174" t="s">
        <v>197</v>
      </c>
      <c r="K238" s="175" t="n">
        <v>0.675</v>
      </c>
      <c r="L238" s="176" t="n">
        <v>0</v>
      </c>
      <c r="M238" s="176"/>
      <c r="N238" s="177" t="n">
        <f aca="false">ROUND($L$238*$K$238,2)</f>
        <v>0</v>
      </c>
      <c r="O238" s="177"/>
      <c r="P238" s="177"/>
      <c r="Q238" s="177"/>
      <c r="R238" s="35"/>
      <c r="T238" s="178"/>
      <c r="U238" s="42" t="s">
        <v>47</v>
      </c>
      <c r="V238" s="179" t="n">
        <v>0.45</v>
      </c>
      <c r="W238" s="179" t="n">
        <f aca="false">$V$238*$K$238</f>
        <v>0.30375</v>
      </c>
      <c r="X238" s="179" t="n">
        <v>0.1231</v>
      </c>
      <c r="Y238" s="179" t="n">
        <f aca="false">$X$238*$K$238</f>
        <v>0.0830925</v>
      </c>
      <c r="Z238" s="179" t="n">
        <v>0</v>
      </c>
      <c r="AA238" s="180" t="n">
        <f aca="false">$Z$238*$K$238</f>
        <v>0</v>
      </c>
      <c r="AR238" s="12" t="s">
        <v>168</v>
      </c>
      <c r="AT238" s="12" t="s">
        <v>164</v>
      </c>
      <c r="AU238" s="12" t="s">
        <v>114</v>
      </c>
      <c r="AY238" s="12" t="s">
        <v>163</v>
      </c>
      <c r="BE238" s="113" t="n">
        <f aca="false">IF($U$238="základní",$N$238,0)</f>
        <v>0</v>
      </c>
      <c r="BF238" s="113" t="n">
        <f aca="false">IF($U$238="snížená",$N$238,0)</f>
        <v>0</v>
      </c>
      <c r="BG238" s="113" t="n">
        <f aca="false">IF($U$238="zákl. přenesená",$N$238,0)</f>
        <v>0</v>
      </c>
      <c r="BH238" s="113" t="n">
        <f aca="false">IF($U$238="sníž. přenesená",$N$238,0)</f>
        <v>0</v>
      </c>
      <c r="BI238" s="113" t="n">
        <f aca="false">IF($U$238="nulová",$N$238,0)</f>
        <v>0</v>
      </c>
      <c r="BJ238" s="12" t="s">
        <v>23</v>
      </c>
      <c r="BK238" s="113" t="n">
        <f aca="false">ROUND($L$238*$K$238,2)</f>
        <v>0</v>
      </c>
      <c r="BL238" s="12" t="s">
        <v>168</v>
      </c>
    </row>
    <row r="239" s="12" customFormat="true" ht="15.75" hidden="false" customHeight="true" outlineLevel="0" collapsed="false">
      <c r="B239" s="197"/>
      <c r="E239" s="198"/>
      <c r="F239" s="199" t="s">
        <v>333</v>
      </c>
      <c r="G239" s="199"/>
      <c r="H239" s="199"/>
      <c r="I239" s="199"/>
      <c r="K239" s="198"/>
      <c r="R239" s="200"/>
      <c r="T239" s="201"/>
      <c r="AA239" s="202"/>
      <c r="AT239" s="198" t="s">
        <v>173</v>
      </c>
      <c r="AU239" s="198" t="s">
        <v>114</v>
      </c>
      <c r="AV239" s="198" t="s">
        <v>23</v>
      </c>
      <c r="AW239" s="198" t="s">
        <v>123</v>
      </c>
      <c r="AX239" s="198" t="s">
        <v>82</v>
      </c>
      <c r="AY239" s="198" t="s">
        <v>163</v>
      </c>
    </row>
    <row r="240" s="12" customFormat="true" ht="15.75" hidden="false" customHeight="true" outlineLevel="0" collapsed="false">
      <c r="B240" s="181"/>
      <c r="E240" s="182"/>
      <c r="F240" s="183" t="s">
        <v>334</v>
      </c>
      <c r="G240" s="183"/>
      <c r="H240" s="183"/>
      <c r="I240" s="183"/>
      <c r="K240" s="184" t="n">
        <v>0.675</v>
      </c>
      <c r="R240" s="185"/>
      <c r="T240" s="186"/>
      <c r="AA240" s="187"/>
      <c r="AT240" s="182" t="s">
        <v>173</v>
      </c>
      <c r="AU240" s="182" t="s">
        <v>114</v>
      </c>
      <c r="AV240" s="182" t="s">
        <v>114</v>
      </c>
      <c r="AW240" s="182" t="s">
        <v>123</v>
      </c>
      <c r="AX240" s="182" t="s">
        <v>23</v>
      </c>
      <c r="AY240" s="182" t="s">
        <v>163</v>
      </c>
    </row>
    <row r="241" s="12" customFormat="true" ht="27" hidden="false" customHeight="true" outlineLevel="0" collapsed="false">
      <c r="B241" s="34"/>
      <c r="C241" s="171" t="s">
        <v>335</v>
      </c>
      <c r="D241" s="171" t="s">
        <v>164</v>
      </c>
      <c r="E241" s="172" t="s">
        <v>336</v>
      </c>
      <c r="F241" s="173" t="s">
        <v>337</v>
      </c>
      <c r="G241" s="173"/>
      <c r="H241" s="173"/>
      <c r="I241" s="173"/>
      <c r="J241" s="174" t="s">
        <v>197</v>
      </c>
      <c r="K241" s="175" t="n">
        <v>1.12</v>
      </c>
      <c r="L241" s="176" t="n">
        <v>0</v>
      </c>
      <c r="M241" s="176"/>
      <c r="N241" s="177" t="n">
        <f aca="false">ROUND($L$241*$K$241,2)</f>
        <v>0</v>
      </c>
      <c r="O241" s="177"/>
      <c r="P241" s="177"/>
      <c r="Q241" s="177"/>
      <c r="R241" s="35"/>
      <c r="T241" s="178"/>
      <c r="U241" s="42" t="s">
        <v>47</v>
      </c>
      <c r="V241" s="179" t="n">
        <v>0.605</v>
      </c>
      <c r="W241" s="179" t="n">
        <f aca="false">$V$241*$K$241</f>
        <v>0.6776</v>
      </c>
      <c r="X241" s="179" t="n">
        <v>0.24101</v>
      </c>
      <c r="Y241" s="179" t="n">
        <f aca="false">$X$241*$K$241</f>
        <v>0.2699312</v>
      </c>
      <c r="Z241" s="179" t="n">
        <v>0</v>
      </c>
      <c r="AA241" s="180" t="n">
        <f aca="false">$Z$241*$K$241</f>
        <v>0</v>
      </c>
      <c r="AR241" s="12" t="s">
        <v>168</v>
      </c>
      <c r="AT241" s="12" t="s">
        <v>164</v>
      </c>
      <c r="AU241" s="12" t="s">
        <v>114</v>
      </c>
      <c r="AY241" s="12" t="s">
        <v>163</v>
      </c>
      <c r="BE241" s="113" t="n">
        <f aca="false">IF($U$241="základní",$N$241,0)</f>
        <v>0</v>
      </c>
      <c r="BF241" s="113" t="n">
        <f aca="false">IF($U$241="snížená",$N$241,0)</f>
        <v>0</v>
      </c>
      <c r="BG241" s="113" t="n">
        <f aca="false">IF($U$241="zákl. přenesená",$N$241,0)</f>
        <v>0</v>
      </c>
      <c r="BH241" s="113" t="n">
        <f aca="false">IF($U$241="sníž. přenesená",$N$241,0)</f>
        <v>0</v>
      </c>
      <c r="BI241" s="113" t="n">
        <f aca="false">IF($U$241="nulová",$N$241,0)</f>
        <v>0</v>
      </c>
      <c r="BJ241" s="12" t="s">
        <v>23</v>
      </c>
      <c r="BK241" s="113" t="n">
        <f aca="false">ROUND($L$241*$K$241,2)</f>
        <v>0</v>
      </c>
      <c r="BL241" s="12" t="s">
        <v>168</v>
      </c>
    </row>
    <row r="242" s="12" customFormat="true" ht="15.75" hidden="false" customHeight="true" outlineLevel="0" collapsed="false">
      <c r="B242" s="197"/>
      <c r="E242" s="198"/>
      <c r="F242" s="199" t="s">
        <v>338</v>
      </c>
      <c r="G242" s="199"/>
      <c r="H242" s="199"/>
      <c r="I242" s="199"/>
      <c r="K242" s="198"/>
      <c r="R242" s="200"/>
      <c r="T242" s="201"/>
      <c r="AA242" s="202"/>
      <c r="AT242" s="198" t="s">
        <v>173</v>
      </c>
      <c r="AU242" s="198" t="s">
        <v>114</v>
      </c>
      <c r="AV242" s="198" t="s">
        <v>23</v>
      </c>
      <c r="AW242" s="198" t="s">
        <v>123</v>
      </c>
      <c r="AX242" s="198" t="s">
        <v>82</v>
      </c>
      <c r="AY242" s="198" t="s">
        <v>163</v>
      </c>
    </row>
    <row r="243" s="12" customFormat="true" ht="15.75" hidden="false" customHeight="true" outlineLevel="0" collapsed="false">
      <c r="B243" s="181"/>
      <c r="E243" s="182"/>
      <c r="F243" s="183" t="s">
        <v>339</v>
      </c>
      <c r="G243" s="183"/>
      <c r="H243" s="183"/>
      <c r="I243" s="183"/>
      <c r="K243" s="184" t="n">
        <v>1.12</v>
      </c>
      <c r="R243" s="185"/>
      <c r="T243" s="186"/>
      <c r="AA243" s="187"/>
      <c r="AT243" s="182" t="s">
        <v>173</v>
      </c>
      <c r="AU243" s="182" t="s">
        <v>114</v>
      </c>
      <c r="AV243" s="182" t="s">
        <v>114</v>
      </c>
      <c r="AW243" s="182" t="s">
        <v>123</v>
      </c>
      <c r="AX243" s="182" t="s">
        <v>23</v>
      </c>
      <c r="AY243" s="182" t="s">
        <v>163</v>
      </c>
    </row>
    <row r="244" s="159" customFormat="true" ht="30.75" hidden="false" customHeight="true" outlineLevel="0" collapsed="false">
      <c r="B244" s="160"/>
      <c r="D244" s="169" t="s">
        <v>127</v>
      </c>
      <c r="N244" s="170" t="n">
        <f aca="false">$BK$244</f>
        <v>0</v>
      </c>
      <c r="O244" s="170"/>
      <c r="P244" s="170"/>
      <c r="Q244" s="170"/>
      <c r="R244" s="163"/>
      <c r="T244" s="164"/>
      <c r="W244" s="165" t="n">
        <f aca="false">SUM($W$245:$W$291)</f>
        <v>329.667431</v>
      </c>
      <c r="Y244" s="165" t="n">
        <f aca="false">SUM($Y$245:$Y$291)</f>
        <v>0.41944643</v>
      </c>
      <c r="AA244" s="166" t="n">
        <f aca="false">SUM($AA$245:$AA$291)</f>
        <v>20.919533</v>
      </c>
      <c r="AR244" s="167" t="s">
        <v>23</v>
      </c>
      <c r="AT244" s="167" t="s">
        <v>81</v>
      </c>
      <c r="AU244" s="167" t="s">
        <v>23</v>
      </c>
      <c r="AY244" s="167" t="s">
        <v>163</v>
      </c>
      <c r="BK244" s="168" t="n">
        <f aca="false">SUM($BK$245:$BK$291)</f>
        <v>0</v>
      </c>
    </row>
    <row r="245" s="12" customFormat="true" ht="39" hidden="false" customHeight="true" outlineLevel="0" collapsed="false">
      <c r="B245" s="34"/>
      <c r="C245" s="171" t="s">
        <v>340</v>
      </c>
      <c r="D245" s="171" t="s">
        <v>164</v>
      </c>
      <c r="E245" s="172" t="s">
        <v>341</v>
      </c>
      <c r="F245" s="173" t="s">
        <v>342</v>
      </c>
      <c r="G245" s="173"/>
      <c r="H245" s="173"/>
      <c r="I245" s="173"/>
      <c r="J245" s="174" t="s">
        <v>197</v>
      </c>
      <c r="K245" s="175" t="n">
        <v>532.883</v>
      </c>
      <c r="L245" s="176" t="n">
        <v>0</v>
      </c>
      <c r="M245" s="176"/>
      <c r="N245" s="177" t="n">
        <f aca="false">ROUND($L$245*$K$245,2)</f>
        <v>0</v>
      </c>
      <c r="O245" s="177"/>
      <c r="P245" s="177"/>
      <c r="Q245" s="177"/>
      <c r="R245" s="35"/>
      <c r="T245" s="178"/>
      <c r="U245" s="42" t="s">
        <v>47</v>
      </c>
      <c r="V245" s="179" t="n">
        <v>0.154</v>
      </c>
      <c r="W245" s="179" t="n">
        <f aca="false">$V$245*$K$245</f>
        <v>82.063982</v>
      </c>
      <c r="X245" s="179" t="n">
        <v>0</v>
      </c>
      <c r="Y245" s="179" t="n">
        <f aca="false">$X$245*$K$245</f>
        <v>0</v>
      </c>
      <c r="Z245" s="179" t="n">
        <v>0</v>
      </c>
      <c r="AA245" s="180" t="n">
        <f aca="false">$Z$245*$K$245</f>
        <v>0</v>
      </c>
      <c r="AR245" s="12" t="s">
        <v>168</v>
      </c>
      <c r="AT245" s="12" t="s">
        <v>164</v>
      </c>
      <c r="AU245" s="12" t="s">
        <v>114</v>
      </c>
      <c r="AY245" s="12" t="s">
        <v>163</v>
      </c>
      <c r="BE245" s="113" t="n">
        <f aca="false">IF($U$245="základní",$N$245,0)</f>
        <v>0</v>
      </c>
      <c r="BF245" s="113" t="n">
        <f aca="false">IF($U$245="snížená",$N$245,0)</f>
        <v>0</v>
      </c>
      <c r="BG245" s="113" t="n">
        <f aca="false">IF($U$245="zákl. přenesená",$N$245,0)</f>
        <v>0</v>
      </c>
      <c r="BH245" s="113" t="n">
        <f aca="false">IF($U$245="sníž. přenesená",$N$245,0)</f>
        <v>0</v>
      </c>
      <c r="BI245" s="113" t="n">
        <f aca="false">IF($U$245="nulová",$N$245,0)</f>
        <v>0</v>
      </c>
      <c r="BJ245" s="12" t="s">
        <v>23</v>
      </c>
      <c r="BK245" s="113" t="n">
        <f aca="false">ROUND($L$245*$K$245,2)</f>
        <v>0</v>
      </c>
      <c r="BL245" s="12" t="s">
        <v>168</v>
      </c>
    </row>
    <row r="246" s="12" customFormat="true" ht="15.75" hidden="false" customHeight="true" outlineLevel="0" collapsed="false">
      <c r="B246" s="181"/>
      <c r="E246" s="182"/>
      <c r="F246" s="183" t="s">
        <v>343</v>
      </c>
      <c r="G246" s="183"/>
      <c r="H246" s="183"/>
      <c r="I246" s="183"/>
      <c r="K246" s="184" t="n">
        <v>514.483</v>
      </c>
      <c r="R246" s="185"/>
      <c r="T246" s="186"/>
      <c r="AA246" s="187"/>
      <c r="AT246" s="182" t="s">
        <v>173</v>
      </c>
      <c r="AU246" s="182" t="s">
        <v>114</v>
      </c>
      <c r="AV246" s="182" t="s">
        <v>114</v>
      </c>
      <c r="AW246" s="182" t="s">
        <v>123</v>
      </c>
      <c r="AX246" s="182" t="s">
        <v>82</v>
      </c>
      <c r="AY246" s="182" t="s">
        <v>163</v>
      </c>
    </row>
    <row r="247" s="12" customFormat="true" ht="15.75" hidden="false" customHeight="true" outlineLevel="0" collapsed="false">
      <c r="B247" s="197"/>
      <c r="E247" s="198"/>
      <c r="F247" s="199" t="s">
        <v>344</v>
      </c>
      <c r="G247" s="199"/>
      <c r="H247" s="199"/>
      <c r="I247" s="199"/>
      <c r="K247" s="198"/>
      <c r="R247" s="200"/>
      <c r="T247" s="201"/>
      <c r="AA247" s="202"/>
      <c r="AT247" s="198" t="s">
        <v>173</v>
      </c>
      <c r="AU247" s="198" t="s">
        <v>114</v>
      </c>
      <c r="AV247" s="198" t="s">
        <v>23</v>
      </c>
      <c r="AW247" s="198" t="s">
        <v>123</v>
      </c>
      <c r="AX247" s="198" t="s">
        <v>82</v>
      </c>
      <c r="AY247" s="198" t="s">
        <v>163</v>
      </c>
    </row>
    <row r="248" s="12" customFormat="true" ht="15.75" hidden="false" customHeight="true" outlineLevel="0" collapsed="false">
      <c r="B248" s="181"/>
      <c r="E248" s="182"/>
      <c r="F248" s="183" t="s">
        <v>345</v>
      </c>
      <c r="G248" s="183"/>
      <c r="H248" s="183"/>
      <c r="I248" s="183"/>
      <c r="K248" s="184" t="n">
        <v>18.4</v>
      </c>
      <c r="R248" s="185"/>
      <c r="T248" s="186"/>
      <c r="AA248" s="187"/>
      <c r="AT248" s="182" t="s">
        <v>173</v>
      </c>
      <c r="AU248" s="182" t="s">
        <v>114</v>
      </c>
      <c r="AV248" s="182" t="s">
        <v>114</v>
      </c>
      <c r="AW248" s="182" t="s">
        <v>123</v>
      </c>
      <c r="AX248" s="182" t="s">
        <v>82</v>
      </c>
      <c r="AY248" s="182" t="s">
        <v>163</v>
      </c>
    </row>
    <row r="249" s="12" customFormat="true" ht="15.75" hidden="false" customHeight="true" outlineLevel="0" collapsed="false">
      <c r="B249" s="203"/>
      <c r="E249" s="204"/>
      <c r="F249" s="205" t="s">
        <v>270</v>
      </c>
      <c r="G249" s="205"/>
      <c r="H249" s="205"/>
      <c r="I249" s="205"/>
      <c r="K249" s="206" t="n">
        <v>532.883</v>
      </c>
      <c r="R249" s="207"/>
      <c r="T249" s="208"/>
      <c r="AA249" s="209"/>
      <c r="AT249" s="204" t="s">
        <v>173</v>
      </c>
      <c r="AU249" s="204" t="s">
        <v>114</v>
      </c>
      <c r="AV249" s="204" t="s">
        <v>168</v>
      </c>
      <c r="AW249" s="204" t="s">
        <v>123</v>
      </c>
      <c r="AX249" s="204" t="s">
        <v>23</v>
      </c>
      <c r="AY249" s="204" t="s">
        <v>163</v>
      </c>
    </row>
    <row r="250" s="12" customFormat="true" ht="39" hidden="false" customHeight="true" outlineLevel="0" collapsed="false">
      <c r="B250" s="34"/>
      <c r="C250" s="171" t="s">
        <v>346</v>
      </c>
      <c r="D250" s="171" t="s">
        <v>164</v>
      </c>
      <c r="E250" s="172" t="s">
        <v>347</v>
      </c>
      <c r="F250" s="173" t="s">
        <v>348</v>
      </c>
      <c r="G250" s="173"/>
      <c r="H250" s="173"/>
      <c r="I250" s="173"/>
      <c r="J250" s="174" t="s">
        <v>197</v>
      </c>
      <c r="K250" s="175" t="n">
        <v>15986.49</v>
      </c>
      <c r="L250" s="176" t="n">
        <v>0</v>
      </c>
      <c r="M250" s="176"/>
      <c r="N250" s="177" t="n">
        <f aca="false">ROUND($L$250*$K$250,2)</f>
        <v>0</v>
      </c>
      <c r="O250" s="177"/>
      <c r="P250" s="177"/>
      <c r="Q250" s="177"/>
      <c r="R250" s="35"/>
      <c r="T250" s="178"/>
      <c r="U250" s="42" t="s">
        <v>47</v>
      </c>
      <c r="V250" s="179" t="n">
        <v>0</v>
      </c>
      <c r="W250" s="179" t="n">
        <f aca="false">$V$250*$K$250</f>
        <v>0</v>
      </c>
      <c r="X250" s="179" t="n">
        <v>0</v>
      </c>
      <c r="Y250" s="179" t="n">
        <f aca="false">$X$250*$K$250</f>
        <v>0</v>
      </c>
      <c r="Z250" s="179" t="n">
        <v>0</v>
      </c>
      <c r="AA250" s="180" t="n">
        <f aca="false">$Z$250*$K$250</f>
        <v>0</v>
      </c>
      <c r="AR250" s="12" t="s">
        <v>168</v>
      </c>
      <c r="AT250" s="12" t="s">
        <v>164</v>
      </c>
      <c r="AU250" s="12" t="s">
        <v>114</v>
      </c>
      <c r="AY250" s="12" t="s">
        <v>163</v>
      </c>
      <c r="BE250" s="113" t="n">
        <f aca="false">IF($U$250="základní",$N$250,0)</f>
        <v>0</v>
      </c>
      <c r="BF250" s="113" t="n">
        <f aca="false">IF($U$250="snížená",$N$250,0)</f>
        <v>0</v>
      </c>
      <c r="BG250" s="113" t="n">
        <f aca="false">IF($U$250="zákl. přenesená",$N$250,0)</f>
        <v>0</v>
      </c>
      <c r="BH250" s="113" t="n">
        <f aca="false">IF($U$250="sníž. přenesená",$N$250,0)</f>
        <v>0</v>
      </c>
      <c r="BI250" s="113" t="n">
        <f aca="false">IF($U$250="nulová",$N$250,0)</f>
        <v>0</v>
      </c>
      <c r="BJ250" s="12" t="s">
        <v>23</v>
      </c>
      <c r="BK250" s="113" t="n">
        <f aca="false">ROUND($L$250*$K$250,2)</f>
        <v>0</v>
      </c>
      <c r="BL250" s="12" t="s">
        <v>168</v>
      </c>
    </row>
    <row r="251" s="12" customFormat="true" ht="39" hidden="false" customHeight="true" outlineLevel="0" collapsed="false">
      <c r="B251" s="34"/>
      <c r="C251" s="171" t="s">
        <v>349</v>
      </c>
      <c r="D251" s="171" t="s">
        <v>164</v>
      </c>
      <c r="E251" s="172" t="s">
        <v>350</v>
      </c>
      <c r="F251" s="173" t="s">
        <v>351</v>
      </c>
      <c r="G251" s="173"/>
      <c r="H251" s="173"/>
      <c r="I251" s="173"/>
      <c r="J251" s="174" t="s">
        <v>197</v>
      </c>
      <c r="K251" s="175" t="n">
        <v>532.883</v>
      </c>
      <c r="L251" s="176" t="n">
        <v>0</v>
      </c>
      <c r="M251" s="176"/>
      <c r="N251" s="177" t="n">
        <f aca="false">ROUND($L$251*$K$251,2)</f>
        <v>0</v>
      </c>
      <c r="O251" s="177"/>
      <c r="P251" s="177"/>
      <c r="Q251" s="177"/>
      <c r="R251" s="35"/>
      <c r="T251" s="178"/>
      <c r="U251" s="42" t="s">
        <v>47</v>
      </c>
      <c r="V251" s="179" t="n">
        <v>0.097</v>
      </c>
      <c r="W251" s="179" t="n">
        <f aca="false">$V$251*$K$251</f>
        <v>51.689651</v>
      </c>
      <c r="X251" s="179" t="n">
        <v>0</v>
      </c>
      <c r="Y251" s="179" t="n">
        <f aca="false">$X$251*$K$251</f>
        <v>0</v>
      </c>
      <c r="Z251" s="179" t="n">
        <v>0</v>
      </c>
      <c r="AA251" s="180" t="n">
        <f aca="false">$Z$251*$K$251</f>
        <v>0</v>
      </c>
      <c r="AR251" s="12" t="s">
        <v>168</v>
      </c>
      <c r="AT251" s="12" t="s">
        <v>164</v>
      </c>
      <c r="AU251" s="12" t="s">
        <v>114</v>
      </c>
      <c r="AY251" s="12" t="s">
        <v>163</v>
      </c>
      <c r="BE251" s="113" t="n">
        <f aca="false">IF($U$251="základní",$N$251,0)</f>
        <v>0</v>
      </c>
      <c r="BF251" s="113" t="n">
        <f aca="false">IF($U$251="snížená",$N$251,0)</f>
        <v>0</v>
      </c>
      <c r="BG251" s="113" t="n">
        <f aca="false">IF($U$251="zákl. přenesená",$N$251,0)</f>
        <v>0</v>
      </c>
      <c r="BH251" s="113" t="n">
        <f aca="false">IF($U$251="sníž. přenesená",$N$251,0)</f>
        <v>0</v>
      </c>
      <c r="BI251" s="113" t="n">
        <f aca="false">IF($U$251="nulová",$N$251,0)</f>
        <v>0</v>
      </c>
      <c r="BJ251" s="12" t="s">
        <v>23</v>
      </c>
      <c r="BK251" s="113" t="n">
        <f aca="false">ROUND($L$251*$K$251,2)</f>
        <v>0</v>
      </c>
      <c r="BL251" s="12" t="s">
        <v>168</v>
      </c>
    </row>
    <row r="252" s="12" customFormat="true" ht="27" hidden="false" customHeight="true" outlineLevel="0" collapsed="false">
      <c r="B252" s="34"/>
      <c r="C252" s="171" t="s">
        <v>352</v>
      </c>
      <c r="D252" s="171" t="s">
        <v>164</v>
      </c>
      <c r="E252" s="172" t="s">
        <v>353</v>
      </c>
      <c r="F252" s="173" t="s">
        <v>354</v>
      </c>
      <c r="G252" s="173"/>
      <c r="H252" s="173"/>
      <c r="I252" s="173"/>
      <c r="J252" s="174" t="s">
        <v>197</v>
      </c>
      <c r="K252" s="175" t="n">
        <v>832.883</v>
      </c>
      <c r="L252" s="176" t="n">
        <v>0</v>
      </c>
      <c r="M252" s="176"/>
      <c r="N252" s="177" t="n">
        <f aca="false">ROUND($L$252*$K$252,2)</f>
        <v>0</v>
      </c>
      <c r="O252" s="177"/>
      <c r="P252" s="177"/>
      <c r="Q252" s="177"/>
      <c r="R252" s="35"/>
      <c r="T252" s="178"/>
      <c r="U252" s="42" t="s">
        <v>47</v>
      </c>
      <c r="V252" s="179" t="n">
        <v>0.049</v>
      </c>
      <c r="W252" s="179" t="n">
        <f aca="false">$V$252*$K$252</f>
        <v>40.811267</v>
      </c>
      <c r="X252" s="179" t="n">
        <v>0</v>
      </c>
      <c r="Y252" s="179" t="n">
        <f aca="false">$X$252*$K$252</f>
        <v>0</v>
      </c>
      <c r="Z252" s="179" t="n">
        <v>0</v>
      </c>
      <c r="AA252" s="180" t="n">
        <f aca="false">$Z$252*$K$252</f>
        <v>0</v>
      </c>
      <c r="AR252" s="12" t="s">
        <v>168</v>
      </c>
      <c r="AT252" s="12" t="s">
        <v>164</v>
      </c>
      <c r="AU252" s="12" t="s">
        <v>114</v>
      </c>
      <c r="AY252" s="12" t="s">
        <v>163</v>
      </c>
      <c r="BE252" s="113" t="n">
        <f aca="false">IF($U$252="základní",$N$252,0)</f>
        <v>0</v>
      </c>
      <c r="BF252" s="113" t="n">
        <f aca="false">IF($U$252="snížená",$N$252,0)</f>
        <v>0</v>
      </c>
      <c r="BG252" s="113" t="n">
        <f aca="false">IF($U$252="zákl. přenesená",$N$252,0)</f>
        <v>0</v>
      </c>
      <c r="BH252" s="113" t="n">
        <f aca="false">IF($U$252="sníž. přenesená",$N$252,0)</f>
        <v>0</v>
      </c>
      <c r="BI252" s="113" t="n">
        <f aca="false">IF($U$252="nulová",$N$252,0)</f>
        <v>0</v>
      </c>
      <c r="BJ252" s="12" t="s">
        <v>23</v>
      </c>
      <c r="BK252" s="113" t="n">
        <f aca="false">ROUND($L$252*$K$252,2)</f>
        <v>0</v>
      </c>
      <c r="BL252" s="12" t="s">
        <v>168</v>
      </c>
    </row>
    <row r="253" s="12" customFormat="true" ht="27" hidden="false" customHeight="true" outlineLevel="0" collapsed="false">
      <c r="B253" s="34"/>
      <c r="C253" s="171" t="s">
        <v>355</v>
      </c>
      <c r="D253" s="171" t="s">
        <v>164</v>
      </c>
      <c r="E253" s="172" t="s">
        <v>356</v>
      </c>
      <c r="F253" s="173" t="s">
        <v>357</v>
      </c>
      <c r="G253" s="173"/>
      <c r="H253" s="173"/>
      <c r="I253" s="173"/>
      <c r="J253" s="174" t="s">
        <v>197</v>
      </c>
      <c r="K253" s="175" t="n">
        <v>15986.49</v>
      </c>
      <c r="L253" s="176" t="n">
        <v>0</v>
      </c>
      <c r="M253" s="176"/>
      <c r="N253" s="177" t="n">
        <f aca="false">ROUND($L$253*$K$253,2)</f>
        <v>0</v>
      </c>
      <c r="O253" s="177"/>
      <c r="P253" s="177"/>
      <c r="Q253" s="177"/>
      <c r="R253" s="35"/>
      <c r="T253" s="178"/>
      <c r="U253" s="42" t="s">
        <v>47</v>
      </c>
      <c r="V253" s="179" t="n">
        <v>0</v>
      </c>
      <c r="W253" s="179" t="n">
        <f aca="false">$V$253*$K$253</f>
        <v>0</v>
      </c>
      <c r="X253" s="179" t="n">
        <v>0</v>
      </c>
      <c r="Y253" s="179" t="n">
        <f aca="false">$X$253*$K$253</f>
        <v>0</v>
      </c>
      <c r="Z253" s="179" t="n">
        <v>0</v>
      </c>
      <c r="AA253" s="180" t="n">
        <f aca="false">$Z$253*$K$253</f>
        <v>0</v>
      </c>
      <c r="AR253" s="12" t="s">
        <v>168</v>
      </c>
      <c r="AT253" s="12" t="s">
        <v>164</v>
      </c>
      <c r="AU253" s="12" t="s">
        <v>114</v>
      </c>
      <c r="AY253" s="12" t="s">
        <v>163</v>
      </c>
      <c r="BE253" s="113" t="n">
        <f aca="false">IF($U$253="základní",$N$253,0)</f>
        <v>0</v>
      </c>
      <c r="BF253" s="113" t="n">
        <f aca="false">IF($U$253="snížená",$N$253,0)</f>
        <v>0</v>
      </c>
      <c r="BG253" s="113" t="n">
        <f aca="false">IF($U$253="zákl. přenesená",$N$253,0)</f>
        <v>0</v>
      </c>
      <c r="BH253" s="113" t="n">
        <f aca="false">IF($U$253="sníž. přenesená",$N$253,0)</f>
        <v>0</v>
      </c>
      <c r="BI253" s="113" t="n">
        <f aca="false">IF($U$253="nulová",$N$253,0)</f>
        <v>0</v>
      </c>
      <c r="BJ253" s="12" t="s">
        <v>23</v>
      </c>
      <c r="BK253" s="113" t="n">
        <f aca="false">ROUND($L$253*$K$253,2)</f>
        <v>0</v>
      </c>
      <c r="BL253" s="12" t="s">
        <v>168</v>
      </c>
    </row>
    <row r="254" s="12" customFormat="true" ht="27" hidden="false" customHeight="true" outlineLevel="0" collapsed="false">
      <c r="B254" s="34"/>
      <c r="C254" s="171" t="s">
        <v>358</v>
      </c>
      <c r="D254" s="171" t="s">
        <v>164</v>
      </c>
      <c r="E254" s="172" t="s">
        <v>359</v>
      </c>
      <c r="F254" s="173" t="s">
        <v>360</v>
      </c>
      <c r="G254" s="173"/>
      <c r="H254" s="173"/>
      <c r="I254" s="173"/>
      <c r="J254" s="174" t="s">
        <v>197</v>
      </c>
      <c r="K254" s="175" t="n">
        <v>532.883</v>
      </c>
      <c r="L254" s="176" t="n">
        <v>0</v>
      </c>
      <c r="M254" s="176"/>
      <c r="N254" s="177" t="n">
        <f aca="false">ROUND($L$254*$K$254,2)</f>
        <v>0</v>
      </c>
      <c r="O254" s="177"/>
      <c r="P254" s="177"/>
      <c r="Q254" s="177"/>
      <c r="R254" s="35"/>
      <c r="T254" s="178"/>
      <c r="U254" s="42" t="s">
        <v>47</v>
      </c>
      <c r="V254" s="179" t="n">
        <v>0.033</v>
      </c>
      <c r="W254" s="179" t="n">
        <f aca="false">$V$254*$K$254</f>
        <v>17.585139</v>
      </c>
      <c r="X254" s="179" t="n">
        <v>0</v>
      </c>
      <c r="Y254" s="179" t="n">
        <f aca="false">$X$254*$K$254</f>
        <v>0</v>
      </c>
      <c r="Z254" s="179" t="n">
        <v>0</v>
      </c>
      <c r="AA254" s="180" t="n">
        <f aca="false">$Z$254*$K$254</f>
        <v>0</v>
      </c>
      <c r="AR254" s="12" t="s">
        <v>168</v>
      </c>
      <c r="AT254" s="12" t="s">
        <v>164</v>
      </c>
      <c r="AU254" s="12" t="s">
        <v>114</v>
      </c>
      <c r="AY254" s="12" t="s">
        <v>163</v>
      </c>
      <c r="BE254" s="113" t="n">
        <f aca="false">IF($U$254="základní",$N$254,0)</f>
        <v>0</v>
      </c>
      <c r="BF254" s="113" t="n">
        <f aca="false">IF($U$254="snížená",$N$254,0)</f>
        <v>0</v>
      </c>
      <c r="BG254" s="113" t="n">
        <f aca="false">IF($U$254="zákl. přenesená",$N$254,0)</f>
        <v>0</v>
      </c>
      <c r="BH254" s="113" t="n">
        <f aca="false">IF($U$254="sníž. přenesená",$N$254,0)</f>
        <v>0</v>
      </c>
      <c r="BI254" s="113" t="n">
        <f aca="false">IF($U$254="nulová",$N$254,0)</f>
        <v>0</v>
      </c>
      <c r="BJ254" s="12" t="s">
        <v>23</v>
      </c>
      <c r="BK254" s="113" t="n">
        <f aca="false">ROUND($L$254*$K$254,2)</f>
        <v>0</v>
      </c>
      <c r="BL254" s="12" t="s">
        <v>168</v>
      </c>
    </row>
    <row r="255" s="12" customFormat="true" ht="15.75" hidden="false" customHeight="true" outlineLevel="0" collapsed="false">
      <c r="B255" s="34"/>
      <c r="C255" s="171" t="s">
        <v>361</v>
      </c>
      <c r="D255" s="171" t="s">
        <v>164</v>
      </c>
      <c r="E255" s="172" t="s">
        <v>362</v>
      </c>
      <c r="F255" s="173" t="s">
        <v>363</v>
      </c>
      <c r="G255" s="173"/>
      <c r="H255" s="173"/>
      <c r="I255" s="173"/>
      <c r="J255" s="174" t="s">
        <v>171</v>
      </c>
      <c r="K255" s="175" t="n">
        <v>1.915</v>
      </c>
      <c r="L255" s="176" t="n">
        <v>0</v>
      </c>
      <c r="M255" s="176"/>
      <c r="N255" s="177" t="n">
        <f aca="false">ROUND($L$255*$K$255,2)</f>
        <v>0</v>
      </c>
      <c r="O255" s="177"/>
      <c r="P255" s="177"/>
      <c r="Q255" s="177"/>
      <c r="R255" s="35"/>
      <c r="T255" s="178"/>
      <c r="U255" s="42" t="s">
        <v>47</v>
      </c>
      <c r="V255" s="179" t="n">
        <v>6.436</v>
      </c>
      <c r="W255" s="179" t="n">
        <f aca="false">$V$255*$K$255</f>
        <v>12.32494</v>
      </c>
      <c r="X255" s="179" t="n">
        <v>0</v>
      </c>
      <c r="Y255" s="179" t="n">
        <f aca="false">$X$255*$K$255</f>
        <v>0</v>
      </c>
      <c r="Z255" s="179" t="n">
        <v>2</v>
      </c>
      <c r="AA255" s="180" t="n">
        <f aca="false">$Z$255*$K$255</f>
        <v>3.83</v>
      </c>
      <c r="AR255" s="12" t="s">
        <v>168</v>
      </c>
      <c r="AT255" s="12" t="s">
        <v>164</v>
      </c>
      <c r="AU255" s="12" t="s">
        <v>114</v>
      </c>
      <c r="AY255" s="12" t="s">
        <v>163</v>
      </c>
      <c r="BE255" s="113" t="n">
        <f aca="false">IF($U$255="základní",$N$255,0)</f>
        <v>0</v>
      </c>
      <c r="BF255" s="113" t="n">
        <f aca="false">IF($U$255="snížená",$N$255,0)</f>
        <v>0</v>
      </c>
      <c r="BG255" s="113" t="n">
        <f aca="false">IF($U$255="zákl. přenesená",$N$255,0)</f>
        <v>0</v>
      </c>
      <c r="BH255" s="113" t="n">
        <f aca="false">IF($U$255="sníž. přenesená",$N$255,0)</f>
        <v>0</v>
      </c>
      <c r="BI255" s="113" t="n">
        <f aca="false">IF($U$255="nulová",$N$255,0)</f>
        <v>0</v>
      </c>
      <c r="BJ255" s="12" t="s">
        <v>23</v>
      </c>
      <c r="BK255" s="113" t="n">
        <f aca="false">ROUND($L$255*$K$255,2)</f>
        <v>0</v>
      </c>
      <c r="BL255" s="12" t="s">
        <v>168</v>
      </c>
    </row>
    <row r="256" s="12" customFormat="true" ht="15.75" hidden="false" customHeight="true" outlineLevel="0" collapsed="false">
      <c r="B256" s="181"/>
      <c r="E256" s="182"/>
      <c r="F256" s="183" t="s">
        <v>364</v>
      </c>
      <c r="G256" s="183"/>
      <c r="H256" s="183"/>
      <c r="I256" s="183"/>
      <c r="K256" s="184" t="n">
        <v>1.915</v>
      </c>
      <c r="R256" s="185"/>
      <c r="T256" s="186"/>
      <c r="AA256" s="187"/>
      <c r="AT256" s="182" t="s">
        <v>173</v>
      </c>
      <c r="AU256" s="182" t="s">
        <v>114</v>
      </c>
      <c r="AV256" s="182" t="s">
        <v>114</v>
      </c>
      <c r="AW256" s="182" t="s">
        <v>123</v>
      </c>
      <c r="AX256" s="182" t="s">
        <v>23</v>
      </c>
      <c r="AY256" s="182" t="s">
        <v>163</v>
      </c>
    </row>
    <row r="257" s="12" customFormat="true" ht="27" hidden="false" customHeight="true" outlineLevel="0" collapsed="false">
      <c r="B257" s="34"/>
      <c r="C257" s="171" t="s">
        <v>365</v>
      </c>
      <c r="D257" s="171" t="s">
        <v>164</v>
      </c>
      <c r="E257" s="172" t="s">
        <v>366</v>
      </c>
      <c r="F257" s="173" t="s">
        <v>367</v>
      </c>
      <c r="G257" s="173"/>
      <c r="H257" s="173"/>
      <c r="I257" s="173"/>
      <c r="J257" s="174" t="s">
        <v>171</v>
      </c>
      <c r="K257" s="175" t="n">
        <v>1.79</v>
      </c>
      <c r="L257" s="176" t="n">
        <v>0</v>
      </c>
      <c r="M257" s="176"/>
      <c r="N257" s="177" t="n">
        <f aca="false">ROUND($L$257*$K$257,2)</f>
        <v>0</v>
      </c>
      <c r="O257" s="177"/>
      <c r="P257" s="177"/>
      <c r="Q257" s="177"/>
      <c r="R257" s="35"/>
      <c r="T257" s="178"/>
      <c r="U257" s="42" t="s">
        <v>47</v>
      </c>
      <c r="V257" s="179" t="n">
        <v>2.713</v>
      </c>
      <c r="W257" s="179" t="n">
        <f aca="false">$V$257*$K$257</f>
        <v>4.85627</v>
      </c>
      <c r="X257" s="179" t="n">
        <v>0</v>
      </c>
      <c r="Y257" s="179" t="n">
        <f aca="false">$X$257*$K$257</f>
        <v>0</v>
      </c>
      <c r="Z257" s="179" t="n">
        <v>1.8</v>
      </c>
      <c r="AA257" s="180" t="n">
        <f aca="false">$Z$257*$K$257</f>
        <v>3.222</v>
      </c>
      <c r="AR257" s="12" t="s">
        <v>168</v>
      </c>
      <c r="AT257" s="12" t="s">
        <v>164</v>
      </c>
      <c r="AU257" s="12" t="s">
        <v>114</v>
      </c>
      <c r="AY257" s="12" t="s">
        <v>163</v>
      </c>
      <c r="BE257" s="113" t="n">
        <f aca="false">IF($U$257="základní",$N$257,0)</f>
        <v>0</v>
      </c>
      <c r="BF257" s="113" t="n">
        <f aca="false">IF($U$257="snížená",$N$257,0)</f>
        <v>0</v>
      </c>
      <c r="BG257" s="113" t="n">
        <f aca="false">IF($U$257="zákl. přenesená",$N$257,0)</f>
        <v>0</v>
      </c>
      <c r="BH257" s="113" t="n">
        <f aca="false">IF($U$257="sníž. přenesená",$N$257,0)</f>
        <v>0</v>
      </c>
      <c r="BI257" s="113" t="n">
        <f aca="false">IF($U$257="nulová",$N$257,0)</f>
        <v>0</v>
      </c>
      <c r="BJ257" s="12" t="s">
        <v>23</v>
      </c>
      <c r="BK257" s="113" t="n">
        <f aca="false">ROUND($L$257*$K$257,2)</f>
        <v>0</v>
      </c>
      <c r="BL257" s="12" t="s">
        <v>168</v>
      </c>
    </row>
    <row r="258" s="12" customFormat="true" ht="15.75" hidden="false" customHeight="true" outlineLevel="0" collapsed="false">
      <c r="B258" s="181"/>
      <c r="E258" s="182"/>
      <c r="F258" s="183" t="s">
        <v>368</v>
      </c>
      <c r="G258" s="183"/>
      <c r="H258" s="183"/>
      <c r="I258" s="183"/>
      <c r="K258" s="184" t="n">
        <v>1.79</v>
      </c>
      <c r="R258" s="185"/>
      <c r="T258" s="186"/>
      <c r="AA258" s="187"/>
      <c r="AT258" s="182" t="s">
        <v>173</v>
      </c>
      <c r="AU258" s="182" t="s">
        <v>114</v>
      </c>
      <c r="AV258" s="182" t="s">
        <v>114</v>
      </c>
      <c r="AW258" s="182" t="s">
        <v>123</v>
      </c>
      <c r="AX258" s="182" t="s">
        <v>23</v>
      </c>
      <c r="AY258" s="182" t="s">
        <v>163</v>
      </c>
    </row>
    <row r="259" s="12" customFormat="true" ht="27" hidden="false" customHeight="true" outlineLevel="0" collapsed="false">
      <c r="B259" s="34"/>
      <c r="C259" s="171" t="s">
        <v>369</v>
      </c>
      <c r="D259" s="171" t="s">
        <v>164</v>
      </c>
      <c r="E259" s="172" t="s">
        <v>370</v>
      </c>
      <c r="F259" s="173" t="s">
        <v>371</v>
      </c>
      <c r="G259" s="173"/>
      <c r="H259" s="173"/>
      <c r="I259" s="173"/>
      <c r="J259" s="174" t="s">
        <v>171</v>
      </c>
      <c r="K259" s="175" t="n">
        <v>1.073</v>
      </c>
      <c r="L259" s="176" t="n">
        <v>0</v>
      </c>
      <c r="M259" s="176"/>
      <c r="N259" s="177" t="n">
        <f aca="false">ROUND($L$259*$K$259,2)</f>
        <v>0</v>
      </c>
      <c r="O259" s="177"/>
      <c r="P259" s="177"/>
      <c r="Q259" s="177"/>
      <c r="R259" s="35"/>
      <c r="T259" s="178"/>
      <c r="U259" s="42" t="s">
        <v>47</v>
      </c>
      <c r="V259" s="179" t="n">
        <v>2.42</v>
      </c>
      <c r="W259" s="179" t="n">
        <f aca="false">$V$259*$K$259</f>
        <v>2.59666</v>
      </c>
      <c r="X259" s="179" t="n">
        <v>0</v>
      </c>
      <c r="Y259" s="179" t="n">
        <f aca="false">$X$259*$K$259</f>
        <v>0</v>
      </c>
      <c r="Z259" s="179" t="n">
        <v>1.594</v>
      </c>
      <c r="AA259" s="180" t="n">
        <f aca="false">$Z$259*$K$259</f>
        <v>1.710362</v>
      </c>
      <c r="AR259" s="12" t="s">
        <v>168</v>
      </c>
      <c r="AT259" s="12" t="s">
        <v>164</v>
      </c>
      <c r="AU259" s="12" t="s">
        <v>114</v>
      </c>
      <c r="AY259" s="12" t="s">
        <v>163</v>
      </c>
      <c r="BE259" s="113" t="n">
        <f aca="false">IF($U$259="základní",$N$259,0)</f>
        <v>0</v>
      </c>
      <c r="BF259" s="113" t="n">
        <f aca="false">IF($U$259="snížená",$N$259,0)</f>
        <v>0</v>
      </c>
      <c r="BG259" s="113" t="n">
        <f aca="false">IF($U$259="zákl. přenesená",$N$259,0)</f>
        <v>0</v>
      </c>
      <c r="BH259" s="113" t="n">
        <f aca="false">IF($U$259="sníž. přenesená",$N$259,0)</f>
        <v>0</v>
      </c>
      <c r="BI259" s="113" t="n">
        <f aca="false">IF($U$259="nulová",$N$259,0)</f>
        <v>0</v>
      </c>
      <c r="BJ259" s="12" t="s">
        <v>23</v>
      </c>
      <c r="BK259" s="113" t="n">
        <f aca="false">ROUND($L$259*$K$259,2)</f>
        <v>0</v>
      </c>
      <c r="BL259" s="12" t="s">
        <v>168</v>
      </c>
    </row>
    <row r="260" s="12" customFormat="true" ht="15.75" hidden="false" customHeight="true" outlineLevel="0" collapsed="false">
      <c r="B260" s="181"/>
      <c r="E260" s="182"/>
      <c r="F260" s="183" t="s">
        <v>177</v>
      </c>
      <c r="G260" s="183"/>
      <c r="H260" s="183"/>
      <c r="I260" s="183"/>
      <c r="K260" s="184" t="n">
        <v>1.073</v>
      </c>
      <c r="R260" s="185"/>
      <c r="T260" s="186"/>
      <c r="AA260" s="187"/>
      <c r="AT260" s="182" t="s">
        <v>173</v>
      </c>
      <c r="AU260" s="182" t="s">
        <v>114</v>
      </c>
      <c r="AV260" s="182" t="s">
        <v>114</v>
      </c>
      <c r="AW260" s="182" t="s">
        <v>123</v>
      </c>
      <c r="AX260" s="182" t="s">
        <v>23</v>
      </c>
      <c r="AY260" s="182" t="s">
        <v>163</v>
      </c>
    </row>
    <row r="261" s="12" customFormat="true" ht="15.75" hidden="false" customHeight="true" outlineLevel="0" collapsed="false">
      <c r="B261" s="34"/>
      <c r="C261" s="171" t="s">
        <v>372</v>
      </c>
      <c r="D261" s="171" t="s">
        <v>164</v>
      </c>
      <c r="E261" s="172" t="s">
        <v>373</v>
      </c>
      <c r="F261" s="173" t="s">
        <v>374</v>
      </c>
      <c r="G261" s="173"/>
      <c r="H261" s="173"/>
      <c r="I261" s="173"/>
      <c r="J261" s="174" t="s">
        <v>171</v>
      </c>
      <c r="K261" s="175" t="n">
        <v>0.41</v>
      </c>
      <c r="L261" s="176" t="n">
        <v>0</v>
      </c>
      <c r="M261" s="176"/>
      <c r="N261" s="177" t="n">
        <f aca="false">ROUND($L$261*$K$261,2)</f>
        <v>0</v>
      </c>
      <c r="O261" s="177"/>
      <c r="P261" s="177"/>
      <c r="Q261" s="177"/>
      <c r="R261" s="35"/>
      <c r="T261" s="178"/>
      <c r="U261" s="42" t="s">
        <v>47</v>
      </c>
      <c r="V261" s="179" t="n">
        <v>16.449</v>
      </c>
      <c r="W261" s="179" t="n">
        <f aca="false">$V$261*$K$261</f>
        <v>6.74409</v>
      </c>
      <c r="X261" s="179" t="n">
        <v>0</v>
      </c>
      <c r="Y261" s="179" t="n">
        <f aca="false">$X$261*$K$261</f>
        <v>0</v>
      </c>
      <c r="Z261" s="179" t="n">
        <v>2.4</v>
      </c>
      <c r="AA261" s="180" t="n">
        <f aca="false">$Z$261*$K$261</f>
        <v>0.984</v>
      </c>
      <c r="AR261" s="12" t="s">
        <v>168</v>
      </c>
      <c r="AT261" s="12" t="s">
        <v>164</v>
      </c>
      <c r="AU261" s="12" t="s">
        <v>114</v>
      </c>
      <c r="AY261" s="12" t="s">
        <v>163</v>
      </c>
      <c r="BE261" s="113" t="n">
        <f aca="false">IF($U$261="základní",$N$261,0)</f>
        <v>0</v>
      </c>
      <c r="BF261" s="113" t="n">
        <f aca="false">IF($U$261="snížená",$N$261,0)</f>
        <v>0</v>
      </c>
      <c r="BG261" s="113" t="n">
        <f aca="false">IF($U$261="zákl. přenesená",$N$261,0)</f>
        <v>0</v>
      </c>
      <c r="BH261" s="113" t="n">
        <f aca="false">IF($U$261="sníž. přenesená",$N$261,0)</f>
        <v>0</v>
      </c>
      <c r="BI261" s="113" t="n">
        <f aca="false">IF($U$261="nulová",$N$261,0)</f>
        <v>0</v>
      </c>
      <c r="BJ261" s="12" t="s">
        <v>23</v>
      </c>
      <c r="BK261" s="113" t="n">
        <f aca="false">ROUND($L$261*$K$261,2)</f>
        <v>0</v>
      </c>
      <c r="BL261" s="12" t="s">
        <v>168</v>
      </c>
    </row>
    <row r="262" s="12" customFormat="true" ht="15.75" hidden="false" customHeight="true" outlineLevel="0" collapsed="false">
      <c r="B262" s="181"/>
      <c r="E262" s="182"/>
      <c r="F262" s="183" t="s">
        <v>375</v>
      </c>
      <c r="G262" s="183"/>
      <c r="H262" s="183"/>
      <c r="I262" s="183"/>
      <c r="K262" s="184" t="n">
        <v>0.41</v>
      </c>
      <c r="R262" s="185"/>
      <c r="T262" s="186"/>
      <c r="AA262" s="187"/>
      <c r="AT262" s="182" t="s">
        <v>173</v>
      </c>
      <c r="AU262" s="182" t="s">
        <v>114</v>
      </c>
      <c r="AV262" s="182" t="s">
        <v>114</v>
      </c>
      <c r="AW262" s="182" t="s">
        <v>123</v>
      </c>
      <c r="AX262" s="182" t="s">
        <v>23</v>
      </c>
      <c r="AY262" s="182" t="s">
        <v>163</v>
      </c>
    </row>
    <row r="263" s="12" customFormat="true" ht="15.75" hidden="false" customHeight="true" outlineLevel="0" collapsed="false">
      <c r="B263" s="34"/>
      <c r="C263" s="171" t="s">
        <v>376</v>
      </c>
      <c r="D263" s="171" t="s">
        <v>164</v>
      </c>
      <c r="E263" s="172" t="s">
        <v>377</v>
      </c>
      <c r="F263" s="173" t="s">
        <v>378</v>
      </c>
      <c r="G263" s="173"/>
      <c r="H263" s="173"/>
      <c r="I263" s="173"/>
      <c r="J263" s="174" t="s">
        <v>171</v>
      </c>
      <c r="K263" s="175" t="n">
        <v>0.434</v>
      </c>
      <c r="L263" s="176" t="n">
        <v>0</v>
      </c>
      <c r="M263" s="176"/>
      <c r="N263" s="177" t="n">
        <f aca="false">ROUND($L$263*$K$263,2)</f>
        <v>0</v>
      </c>
      <c r="O263" s="177"/>
      <c r="P263" s="177"/>
      <c r="Q263" s="177"/>
      <c r="R263" s="35"/>
      <c r="T263" s="178"/>
      <c r="U263" s="42" t="s">
        <v>47</v>
      </c>
      <c r="V263" s="179" t="n">
        <v>6.72</v>
      </c>
      <c r="W263" s="179" t="n">
        <f aca="false">$V$263*$K$263</f>
        <v>2.91648</v>
      </c>
      <c r="X263" s="179" t="n">
        <v>0</v>
      </c>
      <c r="Y263" s="179" t="n">
        <f aca="false">$X$263*$K$263</f>
        <v>0</v>
      </c>
      <c r="Z263" s="179" t="n">
        <v>2.4</v>
      </c>
      <c r="AA263" s="180" t="n">
        <f aca="false">$Z$263*$K$263</f>
        <v>1.0416</v>
      </c>
      <c r="AR263" s="12" t="s">
        <v>168</v>
      </c>
      <c r="AT263" s="12" t="s">
        <v>164</v>
      </c>
      <c r="AU263" s="12" t="s">
        <v>114</v>
      </c>
      <c r="AY263" s="12" t="s">
        <v>163</v>
      </c>
      <c r="BE263" s="113" t="n">
        <f aca="false">IF($U$263="základní",$N$263,0)</f>
        <v>0</v>
      </c>
      <c r="BF263" s="113" t="n">
        <f aca="false">IF($U$263="snížená",$N$263,0)</f>
        <v>0</v>
      </c>
      <c r="BG263" s="113" t="n">
        <f aca="false">IF($U$263="zákl. přenesená",$N$263,0)</f>
        <v>0</v>
      </c>
      <c r="BH263" s="113" t="n">
        <f aca="false">IF($U$263="sníž. přenesená",$N$263,0)</f>
        <v>0</v>
      </c>
      <c r="BI263" s="113" t="n">
        <f aca="false">IF($U$263="nulová",$N$263,0)</f>
        <v>0</v>
      </c>
      <c r="BJ263" s="12" t="s">
        <v>23</v>
      </c>
      <c r="BK263" s="113" t="n">
        <f aca="false">ROUND($L$263*$K$263,2)</f>
        <v>0</v>
      </c>
      <c r="BL263" s="12" t="s">
        <v>168</v>
      </c>
    </row>
    <row r="264" s="12" customFormat="true" ht="15.75" hidden="false" customHeight="true" outlineLevel="0" collapsed="false">
      <c r="B264" s="181"/>
      <c r="E264" s="182"/>
      <c r="F264" s="183" t="s">
        <v>379</v>
      </c>
      <c r="G264" s="183"/>
      <c r="H264" s="183"/>
      <c r="I264" s="183"/>
      <c r="K264" s="184" t="n">
        <v>0.434</v>
      </c>
      <c r="R264" s="185"/>
      <c r="T264" s="186"/>
      <c r="AA264" s="187"/>
      <c r="AT264" s="182" t="s">
        <v>173</v>
      </c>
      <c r="AU264" s="182" t="s">
        <v>114</v>
      </c>
      <c r="AV264" s="182" t="s">
        <v>114</v>
      </c>
      <c r="AW264" s="182" t="s">
        <v>123</v>
      </c>
      <c r="AX264" s="182" t="s">
        <v>23</v>
      </c>
      <c r="AY264" s="182" t="s">
        <v>163</v>
      </c>
    </row>
    <row r="265" s="12" customFormat="true" ht="15.75" hidden="false" customHeight="true" outlineLevel="0" collapsed="false">
      <c r="B265" s="34"/>
      <c r="C265" s="171" t="s">
        <v>380</v>
      </c>
      <c r="D265" s="171" t="s">
        <v>164</v>
      </c>
      <c r="E265" s="172" t="s">
        <v>381</v>
      </c>
      <c r="F265" s="173" t="s">
        <v>382</v>
      </c>
      <c r="G265" s="173"/>
      <c r="H265" s="173"/>
      <c r="I265" s="173"/>
      <c r="J265" s="174" t="s">
        <v>197</v>
      </c>
      <c r="K265" s="175" t="n">
        <v>3.52</v>
      </c>
      <c r="L265" s="176" t="n">
        <v>0</v>
      </c>
      <c r="M265" s="176"/>
      <c r="N265" s="177" t="n">
        <f aca="false">ROUND($L$265*$K$265,2)</f>
        <v>0</v>
      </c>
      <c r="O265" s="177"/>
      <c r="P265" s="177"/>
      <c r="Q265" s="177"/>
      <c r="R265" s="35"/>
      <c r="T265" s="178"/>
      <c r="U265" s="42" t="s">
        <v>47</v>
      </c>
      <c r="V265" s="179" t="n">
        <v>0.35</v>
      </c>
      <c r="W265" s="179" t="n">
        <f aca="false">$V$265*$K$265</f>
        <v>1.232</v>
      </c>
      <c r="X265" s="179" t="n">
        <v>0</v>
      </c>
      <c r="Y265" s="179" t="n">
        <f aca="false">$X$265*$K$265</f>
        <v>0</v>
      </c>
      <c r="Z265" s="179" t="n">
        <v>0</v>
      </c>
      <c r="AA265" s="180" t="n">
        <f aca="false">$Z$265*$K$265</f>
        <v>0</v>
      </c>
      <c r="AR265" s="12" t="s">
        <v>168</v>
      </c>
      <c r="AT265" s="12" t="s">
        <v>164</v>
      </c>
      <c r="AU265" s="12" t="s">
        <v>114</v>
      </c>
      <c r="AY265" s="12" t="s">
        <v>163</v>
      </c>
      <c r="BE265" s="113" t="n">
        <f aca="false">IF($U$265="základní",$N$265,0)</f>
        <v>0</v>
      </c>
      <c r="BF265" s="113" t="n">
        <f aca="false">IF($U$265="snížená",$N$265,0)</f>
        <v>0</v>
      </c>
      <c r="BG265" s="113" t="n">
        <f aca="false">IF($U$265="zákl. přenesená",$N$265,0)</f>
        <v>0</v>
      </c>
      <c r="BH265" s="113" t="n">
        <f aca="false">IF($U$265="sníž. přenesená",$N$265,0)</f>
        <v>0</v>
      </c>
      <c r="BI265" s="113" t="n">
        <f aca="false">IF($U$265="nulová",$N$265,0)</f>
        <v>0</v>
      </c>
      <c r="BJ265" s="12" t="s">
        <v>23</v>
      </c>
      <c r="BK265" s="113" t="n">
        <f aca="false">ROUND($L$265*$K$265,2)</f>
        <v>0</v>
      </c>
      <c r="BL265" s="12" t="s">
        <v>168</v>
      </c>
    </row>
    <row r="266" s="12" customFormat="true" ht="15.75" hidden="false" customHeight="true" outlineLevel="0" collapsed="false">
      <c r="B266" s="181"/>
      <c r="E266" s="182"/>
      <c r="F266" s="183" t="s">
        <v>383</v>
      </c>
      <c r="G266" s="183"/>
      <c r="H266" s="183"/>
      <c r="I266" s="183"/>
      <c r="K266" s="184" t="n">
        <v>3.52</v>
      </c>
      <c r="R266" s="185"/>
      <c r="T266" s="186"/>
      <c r="AA266" s="187"/>
      <c r="AT266" s="182" t="s">
        <v>173</v>
      </c>
      <c r="AU266" s="182" t="s">
        <v>114</v>
      </c>
      <c r="AV266" s="182" t="s">
        <v>114</v>
      </c>
      <c r="AW266" s="182" t="s">
        <v>123</v>
      </c>
      <c r="AX266" s="182" t="s">
        <v>23</v>
      </c>
      <c r="AY266" s="182" t="s">
        <v>163</v>
      </c>
    </row>
    <row r="267" s="12" customFormat="true" ht="27" hidden="false" customHeight="true" outlineLevel="0" collapsed="false">
      <c r="B267" s="34"/>
      <c r="C267" s="171" t="s">
        <v>384</v>
      </c>
      <c r="D267" s="171" t="s">
        <v>164</v>
      </c>
      <c r="E267" s="172" t="s">
        <v>385</v>
      </c>
      <c r="F267" s="173" t="s">
        <v>386</v>
      </c>
      <c r="G267" s="173"/>
      <c r="H267" s="173"/>
      <c r="I267" s="173"/>
      <c r="J267" s="174" t="s">
        <v>197</v>
      </c>
      <c r="K267" s="175" t="n">
        <v>11.64</v>
      </c>
      <c r="L267" s="176" t="n">
        <v>0</v>
      </c>
      <c r="M267" s="176"/>
      <c r="N267" s="177" t="n">
        <f aca="false">ROUND($L$267*$K$267,2)</f>
        <v>0</v>
      </c>
      <c r="O267" s="177"/>
      <c r="P267" s="177"/>
      <c r="Q267" s="177"/>
      <c r="R267" s="35"/>
      <c r="T267" s="178"/>
      <c r="U267" s="42" t="s">
        <v>47</v>
      </c>
      <c r="V267" s="179" t="n">
        <v>0.66</v>
      </c>
      <c r="W267" s="179" t="n">
        <f aca="false">$V$267*$K$267</f>
        <v>7.6824</v>
      </c>
      <c r="X267" s="179" t="n">
        <v>0</v>
      </c>
      <c r="Y267" s="179" t="n">
        <f aca="false">$X$267*$K$267</f>
        <v>0</v>
      </c>
      <c r="Z267" s="179" t="n">
        <v>0.009</v>
      </c>
      <c r="AA267" s="180" t="n">
        <f aca="false">$Z$267*$K$267</f>
        <v>0.10476</v>
      </c>
      <c r="AR267" s="12" t="s">
        <v>168</v>
      </c>
      <c r="AT267" s="12" t="s">
        <v>164</v>
      </c>
      <c r="AU267" s="12" t="s">
        <v>114</v>
      </c>
      <c r="AY267" s="12" t="s">
        <v>163</v>
      </c>
      <c r="BE267" s="113" t="n">
        <f aca="false">IF($U$267="základní",$N$267,0)</f>
        <v>0</v>
      </c>
      <c r="BF267" s="113" t="n">
        <f aca="false">IF($U$267="snížená",$N$267,0)</f>
        <v>0</v>
      </c>
      <c r="BG267" s="113" t="n">
        <f aca="false">IF($U$267="zákl. přenesená",$N$267,0)</f>
        <v>0</v>
      </c>
      <c r="BH267" s="113" t="n">
        <f aca="false">IF($U$267="sníž. přenesená",$N$267,0)</f>
        <v>0</v>
      </c>
      <c r="BI267" s="113" t="n">
        <f aca="false">IF($U$267="nulová",$N$267,0)</f>
        <v>0</v>
      </c>
      <c r="BJ267" s="12" t="s">
        <v>23</v>
      </c>
      <c r="BK267" s="113" t="n">
        <f aca="false">ROUND($L$267*$K$267,2)</f>
        <v>0</v>
      </c>
      <c r="BL267" s="12" t="s">
        <v>168</v>
      </c>
    </row>
    <row r="268" s="12" customFormat="true" ht="15.75" hidden="false" customHeight="true" outlineLevel="0" collapsed="false">
      <c r="B268" s="181"/>
      <c r="E268" s="182"/>
      <c r="F268" s="183" t="s">
        <v>387</v>
      </c>
      <c r="G268" s="183"/>
      <c r="H268" s="183"/>
      <c r="I268" s="183"/>
      <c r="K268" s="184" t="n">
        <v>11.64</v>
      </c>
      <c r="R268" s="185"/>
      <c r="T268" s="186"/>
      <c r="AA268" s="187"/>
      <c r="AT268" s="182" t="s">
        <v>173</v>
      </c>
      <c r="AU268" s="182" t="s">
        <v>114</v>
      </c>
      <c r="AV268" s="182" t="s">
        <v>114</v>
      </c>
      <c r="AW268" s="182" t="s">
        <v>123</v>
      </c>
      <c r="AX268" s="182" t="s">
        <v>23</v>
      </c>
      <c r="AY268" s="182" t="s">
        <v>163</v>
      </c>
    </row>
    <row r="269" s="12" customFormat="true" ht="27" hidden="false" customHeight="true" outlineLevel="0" collapsed="false">
      <c r="B269" s="34"/>
      <c r="C269" s="171" t="s">
        <v>388</v>
      </c>
      <c r="D269" s="171" t="s">
        <v>164</v>
      </c>
      <c r="E269" s="172" t="s">
        <v>389</v>
      </c>
      <c r="F269" s="173" t="s">
        <v>390</v>
      </c>
      <c r="G269" s="173"/>
      <c r="H269" s="173"/>
      <c r="I269" s="173"/>
      <c r="J269" s="174" t="s">
        <v>197</v>
      </c>
      <c r="K269" s="175" t="n">
        <v>2.679</v>
      </c>
      <c r="L269" s="176" t="n">
        <v>0</v>
      </c>
      <c r="M269" s="176"/>
      <c r="N269" s="177" t="n">
        <f aca="false">ROUND($L$269*$K$269,2)</f>
        <v>0</v>
      </c>
      <c r="O269" s="177"/>
      <c r="P269" s="177"/>
      <c r="Q269" s="177"/>
      <c r="R269" s="35"/>
      <c r="T269" s="178"/>
      <c r="U269" s="42" t="s">
        <v>47</v>
      </c>
      <c r="V269" s="179" t="n">
        <v>0.7</v>
      </c>
      <c r="W269" s="179" t="n">
        <f aca="false">$V$269*$K$269</f>
        <v>1.8753</v>
      </c>
      <c r="X269" s="179" t="n">
        <v>0</v>
      </c>
      <c r="Y269" s="179" t="n">
        <f aca="false">$X$269*$K$269</f>
        <v>0</v>
      </c>
      <c r="Z269" s="179" t="n">
        <v>0.048</v>
      </c>
      <c r="AA269" s="180" t="n">
        <f aca="false">$Z$269*$K$269</f>
        <v>0.128592</v>
      </c>
      <c r="AR269" s="12" t="s">
        <v>168</v>
      </c>
      <c r="AT269" s="12" t="s">
        <v>164</v>
      </c>
      <c r="AU269" s="12" t="s">
        <v>114</v>
      </c>
      <c r="AY269" s="12" t="s">
        <v>163</v>
      </c>
      <c r="BE269" s="113" t="n">
        <f aca="false">IF($U$269="základní",$N$269,0)</f>
        <v>0</v>
      </c>
      <c r="BF269" s="113" t="n">
        <f aca="false">IF($U$269="snížená",$N$269,0)</f>
        <v>0</v>
      </c>
      <c r="BG269" s="113" t="n">
        <f aca="false">IF($U$269="zákl. přenesená",$N$269,0)</f>
        <v>0</v>
      </c>
      <c r="BH269" s="113" t="n">
        <f aca="false">IF($U$269="sníž. přenesená",$N$269,0)</f>
        <v>0</v>
      </c>
      <c r="BI269" s="113" t="n">
        <f aca="false">IF($U$269="nulová",$N$269,0)</f>
        <v>0</v>
      </c>
      <c r="BJ269" s="12" t="s">
        <v>23</v>
      </c>
      <c r="BK269" s="113" t="n">
        <f aca="false">ROUND($L$269*$K$269,2)</f>
        <v>0</v>
      </c>
      <c r="BL269" s="12" t="s">
        <v>168</v>
      </c>
    </row>
    <row r="270" s="12" customFormat="true" ht="15.75" hidden="false" customHeight="true" outlineLevel="0" collapsed="false">
      <c r="B270" s="181"/>
      <c r="E270" s="182"/>
      <c r="F270" s="183" t="s">
        <v>391</v>
      </c>
      <c r="G270" s="183"/>
      <c r="H270" s="183"/>
      <c r="I270" s="183"/>
      <c r="K270" s="184" t="n">
        <v>2.679</v>
      </c>
      <c r="R270" s="185"/>
      <c r="T270" s="186"/>
      <c r="AA270" s="187"/>
      <c r="AT270" s="182" t="s">
        <v>173</v>
      </c>
      <c r="AU270" s="182" t="s">
        <v>114</v>
      </c>
      <c r="AV270" s="182" t="s">
        <v>114</v>
      </c>
      <c r="AW270" s="182" t="s">
        <v>123</v>
      </c>
      <c r="AX270" s="182" t="s">
        <v>23</v>
      </c>
      <c r="AY270" s="182" t="s">
        <v>163</v>
      </c>
    </row>
    <row r="271" s="12" customFormat="true" ht="27" hidden="false" customHeight="true" outlineLevel="0" collapsed="false">
      <c r="B271" s="34"/>
      <c r="C271" s="171" t="s">
        <v>392</v>
      </c>
      <c r="D271" s="171" t="s">
        <v>164</v>
      </c>
      <c r="E271" s="172" t="s">
        <v>393</v>
      </c>
      <c r="F271" s="173" t="s">
        <v>394</v>
      </c>
      <c r="G271" s="173"/>
      <c r="H271" s="173"/>
      <c r="I271" s="173"/>
      <c r="J271" s="174" t="s">
        <v>197</v>
      </c>
      <c r="K271" s="175" t="n">
        <v>12.15</v>
      </c>
      <c r="L271" s="176" t="n">
        <v>0</v>
      </c>
      <c r="M271" s="176"/>
      <c r="N271" s="177" t="n">
        <f aca="false">ROUND($L$271*$K$271,2)</f>
        <v>0</v>
      </c>
      <c r="O271" s="177"/>
      <c r="P271" s="177"/>
      <c r="Q271" s="177"/>
      <c r="R271" s="35"/>
      <c r="T271" s="178"/>
      <c r="U271" s="42" t="s">
        <v>47</v>
      </c>
      <c r="V271" s="179" t="n">
        <v>0.471</v>
      </c>
      <c r="W271" s="179" t="n">
        <f aca="false">$V$271*$K$271</f>
        <v>5.72265</v>
      </c>
      <c r="X271" s="179" t="n">
        <v>0</v>
      </c>
      <c r="Y271" s="179" t="n">
        <f aca="false">$X$271*$K$271</f>
        <v>0</v>
      </c>
      <c r="Z271" s="179" t="n">
        <v>0.038</v>
      </c>
      <c r="AA271" s="180" t="n">
        <f aca="false">$Z$271*$K$271</f>
        <v>0.4617</v>
      </c>
      <c r="AR271" s="12" t="s">
        <v>168</v>
      </c>
      <c r="AT271" s="12" t="s">
        <v>164</v>
      </c>
      <c r="AU271" s="12" t="s">
        <v>114</v>
      </c>
      <c r="AY271" s="12" t="s">
        <v>163</v>
      </c>
      <c r="BE271" s="113" t="n">
        <f aca="false">IF($U$271="základní",$N$271,0)</f>
        <v>0</v>
      </c>
      <c r="BF271" s="113" t="n">
        <f aca="false">IF($U$271="snížená",$N$271,0)</f>
        <v>0</v>
      </c>
      <c r="BG271" s="113" t="n">
        <f aca="false">IF($U$271="zákl. přenesená",$N$271,0)</f>
        <v>0</v>
      </c>
      <c r="BH271" s="113" t="n">
        <f aca="false">IF($U$271="sníž. přenesená",$N$271,0)</f>
        <v>0</v>
      </c>
      <c r="BI271" s="113" t="n">
        <f aca="false">IF($U$271="nulová",$N$271,0)</f>
        <v>0</v>
      </c>
      <c r="BJ271" s="12" t="s">
        <v>23</v>
      </c>
      <c r="BK271" s="113" t="n">
        <f aca="false">ROUND($L$271*$K$271,2)</f>
        <v>0</v>
      </c>
      <c r="BL271" s="12" t="s">
        <v>168</v>
      </c>
    </row>
    <row r="272" s="12" customFormat="true" ht="15.75" hidden="false" customHeight="true" outlineLevel="0" collapsed="false">
      <c r="B272" s="181"/>
      <c r="E272" s="182"/>
      <c r="F272" s="183" t="s">
        <v>395</v>
      </c>
      <c r="G272" s="183"/>
      <c r="H272" s="183"/>
      <c r="I272" s="183"/>
      <c r="K272" s="184" t="n">
        <v>12.15</v>
      </c>
      <c r="R272" s="185"/>
      <c r="T272" s="186"/>
      <c r="AA272" s="187"/>
      <c r="AT272" s="182" t="s">
        <v>173</v>
      </c>
      <c r="AU272" s="182" t="s">
        <v>114</v>
      </c>
      <c r="AV272" s="182" t="s">
        <v>114</v>
      </c>
      <c r="AW272" s="182" t="s">
        <v>123</v>
      </c>
      <c r="AX272" s="182" t="s">
        <v>23</v>
      </c>
      <c r="AY272" s="182" t="s">
        <v>163</v>
      </c>
    </row>
    <row r="273" s="12" customFormat="true" ht="27" hidden="false" customHeight="true" outlineLevel="0" collapsed="false">
      <c r="B273" s="34"/>
      <c r="C273" s="171" t="s">
        <v>396</v>
      </c>
      <c r="D273" s="171" t="s">
        <v>164</v>
      </c>
      <c r="E273" s="172" t="s">
        <v>397</v>
      </c>
      <c r="F273" s="173" t="s">
        <v>398</v>
      </c>
      <c r="G273" s="173"/>
      <c r="H273" s="173"/>
      <c r="I273" s="173"/>
      <c r="J273" s="174" t="s">
        <v>197</v>
      </c>
      <c r="K273" s="175" t="n">
        <v>2.88</v>
      </c>
      <c r="L273" s="176" t="n">
        <v>0</v>
      </c>
      <c r="M273" s="176"/>
      <c r="N273" s="177" t="n">
        <f aca="false">ROUND($L$273*$K$273,2)</f>
        <v>0</v>
      </c>
      <c r="O273" s="177"/>
      <c r="P273" s="177"/>
      <c r="Q273" s="177"/>
      <c r="R273" s="35"/>
      <c r="T273" s="178"/>
      <c r="U273" s="42" t="s">
        <v>47</v>
      </c>
      <c r="V273" s="179" t="n">
        <v>0.383</v>
      </c>
      <c r="W273" s="179" t="n">
        <f aca="false">$V$273*$K$273</f>
        <v>1.10304</v>
      </c>
      <c r="X273" s="179" t="n">
        <v>0</v>
      </c>
      <c r="Y273" s="179" t="n">
        <f aca="false">$X$273*$K$273</f>
        <v>0</v>
      </c>
      <c r="Z273" s="179" t="n">
        <v>0.034</v>
      </c>
      <c r="AA273" s="180" t="n">
        <f aca="false">$Z$273*$K$273</f>
        <v>0.09792</v>
      </c>
      <c r="AR273" s="12" t="s">
        <v>168</v>
      </c>
      <c r="AT273" s="12" t="s">
        <v>164</v>
      </c>
      <c r="AU273" s="12" t="s">
        <v>114</v>
      </c>
      <c r="AY273" s="12" t="s">
        <v>163</v>
      </c>
      <c r="BE273" s="113" t="n">
        <f aca="false">IF($U$273="základní",$N$273,0)</f>
        <v>0</v>
      </c>
      <c r="BF273" s="113" t="n">
        <f aca="false">IF($U$273="snížená",$N$273,0)</f>
        <v>0</v>
      </c>
      <c r="BG273" s="113" t="n">
        <f aca="false">IF($U$273="zákl. přenesená",$N$273,0)</f>
        <v>0</v>
      </c>
      <c r="BH273" s="113" t="n">
        <f aca="false">IF($U$273="sníž. přenesená",$N$273,0)</f>
        <v>0</v>
      </c>
      <c r="BI273" s="113" t="n">
        <f aca="false">IF($U$273="nulová",$N$273,0)</f>
        <v>0</v>
      </c>
      <c r="BJ273" s="12" t="s">
        <v>23</v>
      </c>
      <c r="BK273" s="113" t="n">
        <f aca="false">ROUND($L$273*$K$273,2)</f>
        <v>0</v>
      </c>
      <c r="BL273" s="12" t="s">
        <v>168</v>
      </c>
    </row>
    <row r="274" s="12" customFormat="true" ht="15.75" hidden="false" customHeight="true" outlineLevel="0" collapsed="false">
      <c r="B274" s="181"/>
      <c r="E274" s="182"/>
      <c r="F274" s="183" t="s">
        <v>399</v>
      </c>
      <c r="G274" s="183"/>
      <c r="H274" s="183"/>
      <c r="I274" s="183"/>
      <c r="K274" s="184" t="n">
        <v>2.88</v>
      </c>
      <c r="R274" s="185"/>
      <c r="T274" s="186"/>
      <c r="AA274" s="187"/>
      <c r="AT274" s="182" t="s">
        <v>173</v>
      </c>
      <c r="AU274" s="182" t="s">
        <v>114</v>
      </c>
      <c r="AV274" s="182" t="s">
        <v>114</v>
      </c>
      <c r="AW274" s="182" t="s">
        <v>123</v>
      </c>
      <c r="AX274" s="182" t="s">
        <v>23</v>
      </c>
      <c r="AY274" s="182" t="s">
        <v>163</v>
      </c>
    </row>
    <row r="275" s="12" customFormat="true" ht="27" hidden="false" customHeight="true" outlineLevel="0" collapsed="false">
      <c r="B275" s="34"/>
      <c r="C275" s="171" t="s">
        <v>400</v>
      </c>
      <c r="D275" s="171" t="s">
        <v>164</v>
      </c>
      <c r="E275" s="172" t="s">
        <v>401</v>
      </c>
      <c r="F275" s="173" t="s">
        <v>402</v>
      </c>
      <c r="G275" s="173"/>
      <c r="H275" s="173"/>
      <c r="I275" s="173"/>
      <c r="J275" s="174" t="s">
        <v>197</v>
      </c>
      <c r="K275" s="175" t="n">
        <v>7.73</v>
      </c>
      <c r="L275" s="176" t="n">
        <v>0</v>
      </c>
      <c r="M275" s="176"/>
      <c r="N275" s="177" t="n">
        <f aca="false">ROUND($L$275*$K$275,2)</f>
        <v>0</v>
      </c>
      <c r="O275" s="177"/>
      <c r="P275" s="177"/>
      <c r="Q275" s="177"/>
      <c r="R275" s="35"/>
      <c r="T275" s="178"/>
      <c r="U275" s="42" t="s">
        <v>47</v>
      </c>
      <c r="V275" s="179" t="n">
        <v>0.718</v>
      </c>
      <c r="W275" s="179" t="n">
        <f aca="false">$V$275*$K$275</f>
        <v>5.55014</v>
      </c>
      <c r="X275" s="179" t="n">
        <v>0</v>
      </c>
      <c r="Y275" s="179" t="n">
        <f aca="false">$X$275*$K$275</f>
        <v>0</v>
      </c>
      <c r="Z275" s="179" t="n">
        <v>0.063</v>
      </c>
      <c r="AA275" s="180" t="n">
        <f aca="false">$Z$275*$K$275</f>
        <v>0.48699</v>
      </c>
      <c r="AR275" s="12" t="s">
        <v>168</v>
      </c>
      <c r="AT275" s="12" t="s">
        <v>164</v>
      </c>
      <c r="AU275" s="12" t="s">
        <v>114</v>
      </c>
      <c r="AY275" s="12" t="s">
        <v>163</v>
      </c>
      <c r="BE275" s="113" t="n">
        <f aca="false">IF($U$275="základní",$N$275,0)</f>
        <v>0</v>
      </c>
      <c r="BF275" s="113" t="n">
        <f aca="false">IF($U$275="snížená",$N$275,0)</f>
        <v>0</v>
      </c>
      <c r="BG275" s="113" t="n">
        <f aca="false">IF($U$275="zákl. přenesená",$N$275,0)</f>
        <v>0</v>
      </c>
      <c r="BH275" s="113" t="n">
        <f aca="false">IF($U$275="sníž. přenesená",$N$275,0)</f>
        <v>0</v>
      </c>
      <c r="BI275" s="113" t="n">
        <f aca="false">IF($U$275="nulová",$N$275,0)</f>
        <v>0</v>
      </c>
      <c r="BJ275" s="12" t="s">
        <v>23</v>
      </c>
      <c r="BK275" s="113" t="n">
        <f aca="false">ROUND($L$275*$K$275,2)</f>
        <v>0</v>
      </c>
      <c r="BL275" s="12" t="s">
        <v>168</v>
      </c>
    </row>
    <row r="276" s="12" customFormat="true" ht="15.75" hidden="false" customHeight="true" outlineLevel="0" collapsed="false">
      <c r="B276" s="181"/>
      <c r="E276" s="182"/>
      <c r="F276" s="183" t="s">
        <v>403</v>
      </c>
      <c r="G276" s="183"/>
      <c r="H276" s="183"/>
      <c r="I276" s="183"/>
      <c r="K276" s="184" t="n">
        <v>7.73</v>
      </c>
      <c r="R276" s="185"/>
      <c r="T276" s="186"/>
      <c r="AA276" s="187"/>
      <c r="AT276" s="182" t="s">
        <v>173</v>
      </c>
      <c r="AU276" s="182" t="s">
        <v>114</v>
      </c>
      <c r="AV276" s="182" t="s">
        <v>114</v>
      </c>
      <c r="AW276" s="182" t="s">
        <v>123</v>
      </c>
      <c r="AX276" s="182" t="s">
        <v>23</v>
      </c>
      <c r="AY276" s="182" t="s">
        <v>163</v>
      </c>
    </row>
    <row r="277" s="12" customFormat="true" ht="39" hidden="false" customHeight="true" outlineLevel="0" collapsed="false">
      <c r="B277" s="34"/>
      <c r="C277" s="171" t="s">
        <v>404</v>
      </c>
      <c r="D277" s="171" t="s">
        <v>164</v>
      </c>
      <c r="E277" s="172" t="s">
        <v>405</v>
      </c>
      <c r="F277" s="173" t="s">
        <v>406</v>
      </c>
      <c r="G277" s="173"/>
      <c r="H277" s="173"/>
      <c r="I277" s="173"/>
      <c r="J277" s="174" t="s">
        <v>217</v>
      </c>
      <c r="K277" s="175" t="n">
        <v>10.1</v>
      </c>
      <c r="L277" s="176" t="n">
        <v>0</v>
      </c>
      <c r="M277" s="176"/>
      <c r="N277" s="177" t="n">
        <f aca="false">ROUND($L$277*$K$277,2)</f>
        <v>0</v>
      </c>
      <c r="O277" s="177"/>
      <c r="P277" s="177"/>
      <c r="Q277" s="177"/>
      <c r="R277" s="35"/>
      <c r="T277" s="178"/>
      <c r="U277" s="42" t="s">
        <v>47</v>
      </c>
      <c r="V277" s="179" t="n">
        <v>0.768</v>
      </c>
      <c r="W277" s="179" t="n">
        <f aca="false">$V$277*$K$277</f>
        <v>7.7568</v>
      </c>
      <c r="X277" s="179" t="n">
        <v>0</v>
      </c>
      <c r="Y277" s="179" t="n">
        <f aca="false">$X$277*$K$277</f>
        <v>0</v>
      </c>
      <c r="Z277" s="179" t="n">
        <v>0.008</v>
      </c>
      <c r="AA277" s="180" t="n">
        <f aca="false">$Z$277*$K$277</f>
        <v>0.0808</v>
      </c>
      <c r="AR277" s="12" t="s">
        <v>168</v>
      </c>
      <c r="AT277" s="12" t="s">
        <v>164</v>
      </c>
      <c r="AU277" s="12" t="s">
        <v>114</v>
      </c>
      <c r="AY277" s="12" t="s">
        <v>163</v>
      </c>
      <c r="BE277" s="113" t="n">
        <f aca="false">IF($U$277="základní",$N$277,0)</f>
        <v>0</v>
      </c>
      <c r="BF277" s="113" t="n">
        <f aca="false">IF($U$277="snížená",$N$277,0)</f>
        <v>0</v>
      </c>
      <c r="BG277" s="113" t="n">
        <f aca="false">IF($U$277="zákl. přenesená",$N$277,0)</f>
        <v>0</v>
      </c>
      <c r="BH277" s="113" t="n">
        <f aca="false">IF($U$277="sníž. přenesená",$N$277,0)</f>
        <v>0</v>
      </c>
      <c r="BI277" s="113" t="n">
        <f aca="false">IF($U$277="nulová",$N$277,0)</f>
        <v>0</v>
      </c>
      <c r="BJ277" s="12" t="s">
        <v>23</v>
      </c>
      <c r="BK277" s="113" t="n">
        <f aca="false">ROUND($L$277*$K$277,2)</f>
        <v>0</v>
      </c>
      <c r="BL277" s="12" t="s">
        <v>168</v>
      </c>
    </row>
    <row r="278" s="12" customFormat="true" ht="15.75" hidden="false" customHeight="true" outlineLevel="0" collapsed="false">
      <c r="B278" s="181"/>
      <c r="E278" s="182"/>
      <c r="F278" s="183" t="s">
        <v>407</v>
      </c>
      <c r="G278" s="183"/>
      <c r="H278" s="183"/>
      <c r="I278" s="183"/>
      <c r="K278" s="184" t="n">
        <v>10.1</v>
      </c>
      <c r="R278" s="185"/>
      <c r="T278" s="186"/>
      <c r="AA278" s="187"/>
      <c r="AT278" s="182" t="s">
        <v>173</v>
      </c>
      <c r="AU278" s="182" t="s">
        <v>114</v>
      </c>
      <c r="AV278" s="182" t="s">
        <v>114</v>
      </c>
      <c r="AW278" s="182" t="s">
        <v>123</v>
      </c>
      <c r="AX278" s="182" t="s">
        <v>23</v>
      </c>
      <c r="AY278" s="182" t="s">
        <v>163</v>
      </c>
    </row>
    <row r="279" s="12" customFormat="true" ht="48" hidden="false" customHeight="true" outlineLevel="0" collapsed="false">
      <c r="B279" s="34"/>
      <c r="C279" s="171" t="s">
        <v>408</v>
      </c>
      <c r="D279" s="171" t="s">
        <v>164</v>
      </c>
      <c r="E279" s="172" t="s">
        <v>409</v>
      </c>
      <c r="F279" s="173" t="s">
        <v>410</v>
      </c>
      <c r="G279" s="173"/>
      <c r="H279" s="173"/>
      <c r="I279" s="173"/>
      <c r="J279" s="174" t="s">
        <v>197</v>
      </c>
      <c r="K279" s="175" t="n">
        <v>335.335</v>
      </c>
      <c r="L279" s="176" t="n">
        <v>0</v>
      </c>
      <c r="M279" s="176"/>
      <c r="N279" s="177" t="n">
        <f aca="false">ROUND($L$279*$K$279,2)</f>
        <v>0</v>
      </c>
      <c r="O279" s="177"/>
      <c r="P279" s="177"/>
      <c r="Q279" s="177"/>
      <c r="R279" s="35"/>
      <c r="T279" s="178"/>
      <c r="U279" s="42" t="s">
        <v>47</v>
      </c>
      <c r="V279" s="179" t="n">
        <v>0.06</v>
      </c>
      <c r="W279" s="179" t="n">
        <f aca="false">$V$279*$K$279</f>
        <v>20.1201</v>
      </c>
      <c r="X279" s="179" t="n">
        <v>0</v>
      </c>
      <c r="Y279" s="179" t="n">
        <f aca="false">$X$279*$K$279</f>
        <v>0</v>
      </c>
      <c r="Z279" s="179" t="n">
        <v>0.016</v>
      </c>
      <c r="AA279" s="180" t="n">
        <f aca="false">$Z$279*$K$279</f>
        <v>5.36536</v>
      </c>
      <c r="AR279" s="12" t="s">
        <v>168</v>
      </c>
      <c r="AT279" s="12" t="s">
        <v>164</v>
      </c>
      <c r="AU279" s="12" t="s">
        <v>114</v>
      </c>
      <c r="AY279" s="12" t="s">
        <v>163</v>
      </c>
      <c r="BE279" s="113" t="n">
        <f aca="false">IF($U$279="základní",$N$279,0)</f>
        <v>0</v>
      </c>
      <c r="BF279" s="113" t="n">
        <f aca="false">IF($U$279="snížená",$N$279,0)</f>
        <v>0</v>
      </c>
      <c r="BG279" s="113" t="n">
        <f aca="false">IF($U$279="zákl. přenesená",$N$279,0)</f>
        <v>0</v>
      </c>
      <c r="BH279" s="113" t="n">
        <f aca="false">IF($U$279="sníž. přenesená",$N$279,0)</f>
        <v>0</v>
      </c>
      <c r="BI279" s="113" t="n">
        <f aca="false">IF($U$279="nulová",$N$279,0)</f>
        <v>0</v>
      </c>
      <c r="BJ279" s="12" t="s">
        <v>23</v>
      </c>
      <c r="BK279" s="113" t="n">
        <f aca="false">ROUND($L$279*$K$279,2)</f>
        <v>0</v>
      </c>
      <c r="BL279" s="12" t="s">
        <v>168</v>
      </c>
    </row>
    <row r="280" s="12" customFormat="true" ht="27" hidden="false" customHeight="true" outlineLevel="0" collapsed="false">
      <c r="B280" s="34"/>
      <c r="C280" s="171" t="s">
        <v>411</v>
      </c>
      <c r="D280" s="171" t="s">
        <v>164</v>
      </c>
      <c r="E280" s="172" t="s">
        <v>412</v>
      </c>
      <c r="F280" s="173" t="s">
        <v>413</v>
      </c>
      <c r="G280" s="173"/>
      <c r="H280" s="173"/>
      <c r="I280" s="173"/>
      <c r="J280" s="174" t="s">
        <v>197</v>
      </c>
      <c r="K280" s="175" t="n">
        <v>24.612</v>
      </c>
      <c r="L280" s="176" t="n">
        <v>0</v>
      </c>
      <c r="M280" s="176"/>
      <c r="N280" s="177" t="n">
        <f aca="false">ROUND($L$280*$K$280,2)</f>
        <v>0</v>
      </c>
      <c r="O280" s="177"/>
      <c r="P280" s="177"/>
      <c r="Q280" s="177"/>
      <c r="R280" s="35"/>
      <c r="T280" s="178"/>
      <c r="U280" s="42" t="s">
        <v>47</v>
      </c>
      <c r="V280" s="179" t="n">
        <v>0.22</v>
      </c>
      <c r="W280" s="179" t="n">
        <f aca="false">$V$280*$K$280</f>
        <v>5.41464</v>
      </c>
      <c r="X280" s="179" t="n">
        <v>0</v>
      </c>
      <c r="Y280" s="179" t="n">
        <f aca="false">$X$280*$K$280</f>
        <v>0</v>
      </c>
      <c r="Z280" s="179" t="n">
        <v>0.059</v>
      </c>
      <c r="AA280" s="180" t="n">
        <f aca="false">$Z$280*$K$280</f>
        <v>1.452108</v>
      </c>
      <c r="AR280" s="12" t="s">
        <v>168</v>
      </c>
      <c r="AT280" s="12" t="s">
        <v>164</v>
      </c>
      <c r="AU280" s="12" t="s">
        <v>114</v>
      </c>
      <c r="AY280" s="12" t="s">
        <v>163</v>
      </c>
      <c r="BE280" s="113" t="n">
        <f aca="false">IF($U$280="základní",$N$280,0)</f>
        <v>0</v>
      </c>
      <c r="BF280" s="113" t="n">
        <f aca="false">IF($U$280="snížená",$N$280,0)</f>
        <v>0</v>
      </c>
      <c r="BG280" s="113" t="n">
        <f aca="false">IF($U$280="zákl. přenesená",$N$280,0)</f>
        <v>0</v>
      </c>
      <c r="BH280" s="113" t="n">
        <f aca="false">IF($U$280="sníž. přenesená",$N$280,0)</f>
        <v>0</v>
      </c>
      <c r="BI280" s="113" t="n">
        <f aca="false">IF($U$280="nulová",$N$280,0)</f>
        <v>0</v>
      </c>
      <c r="BJ280" s="12" t="s">
        <v>23</v>
      </c>
      <c r="BK280" s="113" t="n">
        <f aca="false">ROUND($L$280*$K$280,2)</f>
        <v>0</v>
      </c>
      <c r="BL280" s="12" t="s">
        <v>168</v>
      </c>
    </row>
    <row r="281" s="12" customFormat="true" ht="15.75" hidden="false" customHeight="true" outlineLevel="0" collapsed="false">
      <c r="B281" s="197"/>
      <c r="E281" s="198"/>
      <c r="F281" s="199" t="s">
        <v>314</v>
      </c>
      <c r="G281" s="199"/>
      <c r="H281" s="199"/>
      <c r="I281" s="199"/>
      <c r="K281" s="198"/>
      <c r="R281" s="200"/>
      <c r="T281" s="201"/>
      <c r="AA281" s="202"/>
      <c r="AT281" s="198" t="s">
        <v>173</v>
      </c>
      <c r="AU281" s="198" t="s">
        <v>114</v>
      </c>
      <c r="AV281" s="198" t="s">
        <v>23</v>
      </c>
      <c r="AW281" s="198" t="s">
        <v>123</v>
      </c>
      <c r="AX281" s="198" t="s">
        <v>82</v>
      </c>
      <c r="AY281" s="198" t="s">
        <v>163</v>
      </c>
    </row>
    <row r="282" s="12" customFormat="true" ht="15.75" hidden="false" customHeight="true" outlineLevel="0" collapsed="false">
      <c r="B282" s="181"/>
      <c r="E282" s="182"/>
      <c r="F282" s="183" t="s">
        <v>414</v>
      </c>
      <c r="G282" s="183"/>
      <c r="H282" s="183"/>
      <c r="I282" s="183"/>
      <c r="K282" s="184" t="n">
        <v>16.401</v>
      </c>
      <c r="R282" s="185"/>
      <c r="T282" s="186"/>
      <c r="AA282" s="187"/>
      <c r="AT282" s="182" t="s">
        <v>173</v>
      </c>
      <c r="AU282" s="182" t="s">
        <v>114</v>
      </c>
      <c r="AV282" s="182" t="s">
        <v>114</v>
      </c>
      <c r="AW282" s="182" t="s">
        <v>123</v>
      </c>
      <c r="AX282" s="182" t="s">
        <v>82</v>
      </c>
      <c r="AY282" s="182" t="s">
        <v>163</v>
      </c>
    </row>
    <row r="283" s="12" customFormat="true" ht="15.75" hidden="false" customHeight="true" outlineLevel="0" collapsed="false">
      <c r="B283" s="197"/>
      <c r="E283" s="198"/>
      <c r="F283" s="199" t="s">
        <v>316</v>
      </c>
      <c r="G283" s="199"/>
      <c r="H283" s="199"/>
      <c r="I283" s="199"/>
      <c r="K283" s="198"/>
      <c r="R283" s="200"/>
      <c r="T283" s="201"/>
      <c r="AA283" s="202"/>
      <c r="AT283" s="198" t="s">
        <v>173</v>
      </c>
      <c r="AU283" s="198" t="s">
        <v>114</v>
      </c>
      <c r="AV283" s="198" t="s">
        <v>23</v>
      </c>
      <c r="AW283" s="198" t="s">
        <v>123</v>
      </c>
      <c r="AX283" s="198" t="s">
        <v>82</v>
      </c>
      <c r="AY283" s="198" t="s">
        <v>163</v>
      </c>
    </row>
    <row r="284" s="12" customFormat="true" ht="15.75" hidden="false" customHeight="true" outlineLevel="0" collapsed="false">
      <c r="B284" s="181"/>
      <c r="E284" s="182"/>
      <c r="F284" s="183" t="s">
        <v>317</v>
      </c>
      <c r="G284" s="183"/>
      <c r="H284" s="183"/>
      <c r="I284" s="183"/>
      <c r="K284" s="184" t="n">
        <v>8.211</v>
      </c>
      <c r="R284" s="185"/>
      <c r="T284" s="186"/>
      <c r="AA284" s="187"/>
      <c r="AT284" s="182" t="s">
        <v>173</v>
      </c>
      <c r="AU284" s="182" t="s">
        <v>114</v>
      </c>
      <c r="AV284" s="182" t="s">
        <v>114</v>
      </c>
      <c r="AW284" s="182" t="s">
        <v>123</v>
      </c>
      <c r="AX284" s="182" t="s">
        <v>82</v>
      </c>
      <c r="AY284" s="182" t="s">
        <v>163</v>
      </c>
    </row>
    <row r="285" s="12" customFormat="true" ht="15.75" hidden="false" customHeight="true" outlineLevel="0" collapsed="false">
      <c r="B285" s="203"/>
      <c r="E285" s="204"/>
      <c r="F285" s="205" t="s">
        <v>270</v>
      </c>
      <c r="G285" s="205"/>
      <c r="H285" s="205"/>
      <c r="I285" s="205"/>
      <c r="K285" s="206" t="n">
        <v>24.612</v>
      </c>
      <c r="R285" s="207"/>
      <c r="T285" s="208"/>
      <c r="AA285" s="209"/>
      <c r="AT285" s="204" t="s">
        <v>173</v>
      </c>
      <c r="AU285" s="204" t="s">
        <v>114</v>
      </c>
      <c r="AV285" s="204" t="s">
        <v>168</v>
      </c>
      <c r="AW285" s="204" t="s">
        <v>123</v>
      </c>
      <c r="AX285" s="204" t="s">
        <v>23</v>
      </c>
      <c r="AY285" s="204" t="s">
        <v>163</v>
      </c>
    </row>
    <row r="286" s="12" customFormat="true" ht="27" hidden="false" customHeight="true" outlineLevel="0" collapsed="false">
      <c r="B286" s="34"/>
      <c r="C286" s="171" t="s">
        <v>415</v>
      </c>
      <c r="D286" s="171" t="s">
        <v>164</v>
      </c>
      <c r="E286" s="172" t="s">
        <v>416</v>
      </c>
      <c r="F286" s="173" t="s">
        <v>417</v>
      </c>
      <c r="G286" s="173"/>
      <c r="H286" s="173"/>
      <c r="I286" s="173"/>
      <c r="J286" s="174" t="s">
        <v>197</v>
      </c>
      <c r="K286" s="175" t="n">
        <v>14.911</v>
      </c>
      <c r="L286" s="176" t="n">
        <v>0</v>
      </c>
      <c r="M286" s="176"/>
      <c r="N286" s="177" t="n">
        <f aca="false">ROUND($L$286*$K$286,2)</f>
        <v>0</v>
      </c>
      <c r="O286" s="177"/>
      <c r="P286" s="177"/>
      <c r="Q286" s="177"/>
      <c r="R286" s="35"/>
      <c r="T286" s="178"/>
      <c r="U286" s="42" t="s">
        <v>47</v>
      </c>
      <c r="V286" s="179" t="n">
        <v>0.686</v>
      </c>
      <c r="W286" s="179" t="n">
        <f aca="false">$V$286*$K$286</f>
        <v>10.228946</v>
      </c>
      <c r="X286" s="179" t="n">
        <v>0</v>
      </c>
      <c r="Y286" s="179" t="n">
        <f aca="false">$X$286*$K$286</f>
        <v>0</v>
      </c>
      <c r="Z286" s="179" t="n">
        <v>0.066</v>
      </c>
      <c r="AA286" s="180" t="n">
        <f aca="false">$Z$286*$K$286</f>
        <v>0.984126</v>
      </c>
      <c r="AR286" s="12" t="s">
        <v>168</v>
      </c>
      <c r="AT286" s="12" t="s">
        <v>164</v>
      </c>
      <c r="AU286" s="12" t="s">
        <v>114</v>
      </c>
      <c r="AY286" s="12" t="s">
        <v>163</v>
      </c>
      <c r="BE286" s="113" t="n">
        <f aca="false">IF($U$286="základní",$N$286,0)</f>
        <v>0</v>
      </c>
      <c r="BF286" s="113" t="n">
        <f aca="false">IF($U$286="snížená",$N$286,0)</f>
        <v>0</v>
      </c>
      <c r="BG286" s="113" t="n">
        <f aca="false">IF($U$286="zákl. přenesená",$N$286,0)</f>
        <v>0</v>
      </c>
      <c r="BH286" s="113" t="n">
        <f aca="false">IF($U$286="sníž. přenesená",$N$286,0)</f>
        <v>0</v>
      </c>
      <c r="BI286" s="113" t="n">
        <f aca="false">IF($U$286="nulová",$N$286,0)</f>
        <v>0</v>
      </c>
      <c r="BJ286" s="12" t="s">
        <v>23</v>
      </c>
      <c r="BK286" s="113" t="n">
        <f aca="false">ROUND($L$286*$K$286,2)</f>
        <v>0</v>
      </c>
      <c r="BL286" s="12" t="s">
        <v>168</v>
      </c>
    </row>
    <row r="287" s="12" customFormat="true" ht="27" hidden="false" customHeight="true" outlineLevel="0" collapsed="false">
      <c r="B287" s="181"/>
      <c r="E287" s="182"/>
      <c r="F287" s="183" t="s">
        <v>418</v>
      </c>
      <c r="G287" s="183"/>
      <c r="H287" s="183"/>
      <c r="I287" s="183"/>
      <c r="K287" s="184" t="n">
        <v>14.911</v>
      </c>
      <c r="R287" s="185"/>
      <c r="T287" s="186"/>
      <c r="AA287" s="187"/>
      <c r="AT287" s="182" t="s">
        <v>173</v>
      </c>
      <c r="AU287" s="182" t="s">
        <v>114</v>
      </c>
      <c r="AV287" s="182" t="s">
        <v>114</v>
      </c>
      <c r="AW287" s="182" t="s">
        <v>123</v>
      </c>
      <c r="AX287" s="182" t="s">
        <v>23</v>
      </c>
      <c r="AY287" s="182" t="s">
        <v>163</v>
      </c>
    </row>
    <row r="288" s="12" customFormat="true" ht="27" hidden="false" customHeight="true" outlineLevel="0" collapsed="false">
      <c r="B288" s="34"/>
      <c r="C288" s="171" t="s">
        <v>419</v>
      </c>
      <c r="D288" s="171" t="s">
        <v>164</v>
      </c>
      <c r="E288" s="172" t="s">
        <v>420</v>
      </c>
      <c r="F288" s="173" t="s">
        <v>421</v>
      </c>
      <c r="G288" s="173"/>
      <c r="H288" s="173"/>
      <c r="I288" s="173"/>
      <c r="J288" s="174" t="s">
        <v>197</v>
      </c>
      <c r="K288" s="175" t="n">
        <v>14.911</v>
      </c>
      <c r="L288" s="176" t="n">
        <v>0</v>
      </c>
      <c r="M288" s="176"/>
      <c r="N288" s="177" t="n">
        <f aca="false">ROUND($L$288*$K$288,2)</f>
        <v>0</v>
      </c>
      <c r="O288" s="177"/>
      <c r="P288" s="177"/>
      <c r="Q288" s="177"/>
      <c r="R288" s="35"/>
      <c r="T288" s="178"/>
      <c r="U288" s="42" t="s">
        <v>47</v>
      </c>
      <c r="V288" s="179" t="n">
        <v>0.452</v>
      </c>
      <c r="W288" s="179" t="n">
        <f aca="false">$V$288*$K$288</f>
        <v>6.739772</v>
      </c>
      <c r="X288" s="179" t="n">
        <v>0</v>
      </c>
      <c r="Y288" s="179" t="n">
        <f aca="false">$X$288*$K$288</f>
        <v>0</v>
      </c>
      <c r="Z288" s="179" t="n">
        <v>0.065</v>
      </c>
      <c r="AA288" s="180" t="n">
        <f aca="false">$Z$288*$K$288</f>
        <v>0.969215</v>
      </c>
      <c r="AR288" s="12" t="s">
        <v>168</v>
      </c>
      <c r="AT288" s="12" t="s">
        <v>164</v>
      </c>
      <c r="AU288" s="12" t="s">
        <v>114</v>
      </c>
      <c r="AY288" s="12" t="s">
        <v>163</v>
      </c>
      <c r="BE288" s="113" t="n">
        <f aca="false">IF($U$288="základní",$N$288,0)</f>
        <v>0</v>
      </c>
      <c r="BF288" s="113" t="n">
        <f aca="false">IF($U$288="snížená",$N$288,0)</f>
        <v>0</v>
      </c>
      <c r="BG288" s="113" t="n">
        <f aca="false">IF($U$288="zákl. přenesená",$N$288,0)</f>
        <v>0</v>
      </c>
      <c r="BH288" s="113" t="n">
        <f aca="false">IF($U$288="sníž. přenesená",$N$288,0)</f>
        <v>0</v>
      </c>
      <c r="BI288" s="113" t="n">
        <f aca="false">IF($U$288="nulová",$N$288,0)</f>
        <v>0</v>
      </c>
      <c r="BJ288" s="12" t="s">
        <v>23</v>
      </c>
      <c r="BK288" s="113" t="n">
        <f aca="false">ROUND($L$288*$K$288,2)</f>
        <v>0</v>
      </c>
      <c r="BL288" s="12" t="s">
        <v>168</v>
      </c>
    </row>
    <row r="289" s="12" customFormat="true" ht="27" hidden="false" customHeight="true" outlineLevel="0" collapsed="false">
      <c r="B289" s="34"/>
      <c r="C289" s="171" t="s">
        <v>422</v>
      </c>
      <c r="D289" s="171" t="s">
        <v>164</v>
      </c>
      <c r="E289" s="172" t="s">
        <v>423</v>
      </c>
      <c r="F289" s="173" t="s">
        <v>424</v>
      </c>
      <c r="G289" s="173"/>
      <c r="H289" s="173"/>
      <c r="I289" s="173"/>
      <c r="J289" s="174" t="s">
        <v>197</v>
      </c>
      <c r="K289" s="175" t="n">
        <v>14.911</v>
      </c>
      <c r="L289" s="176" t="n">
        <v>0</v>
      </c>
      <c r="M289" s="176"/>
      <c r="N289" s="177" t="n">
        <f aca="false">ROUND($L$289*$K$289,2)</f>
        <v>0</v>
      </c>
      <c r="O289" s="177"/>
      <c r="P289" s="177"/>
      <c r="Q289" s="177"/>
      <c r="R289" s="35"/>
      <c r="T289" s="178"/>
      <c r="U289" s="42" t="s">
        <v>47</v>
      </c>
      <c r="V289" s="179" t="n">
        <v>1.26</v>
      </c>
      <c r="W289" s="179" t="n">
        <f aca="false">$V$289*$K$289</f>
        <v>18.78786</v>
      </c>
      <c r="X289" s="179" t="n">
        <v>0.01943</v>
      </c>
      <c r="Y289" s="179" t="n">
        <f aca="false">$X$289*$K$289</f>
        <v>0.28972073</v>
      </c>
      <c r="Z289" s="179" t="n">
        <v>0</v>
      </c>
      <c r="AA289" s="180" t="n">
        <f aca="false">$Z$289*$K$289</f>
        <v>0</v>
      </c>
      <c r="AR289" s="12" t="s">
        <v>168</v>
      </c>
      <c r="AT289" s="12" t="s">
        <v>164</v>
      </c>
      <c r="AU289" s="12" t="s">
        <v>114</v>
      </c>
      <c r="AY289" s="12" t="s">
        <v>163</v>
      </c>
      <c r="BE289" s="113" t="n">
        <f aca="false">IF($U$289="základní",$N$289,0)</f>
        <v>0</v>
      </c>
      <c r="BF289" s="113" t="n">
        <f aca="false">IF($U$289="snížená",$N$289,0)</f>
        <v>0</v>
      </c>
      <c r="BG289" s="113" t="n">
        <f aca="false">IF($U$289="zákl. přenesená",$N$289,0)</f>
        <v>0</v>
      </c>
      <c r="BH289" s="113" t="n">
        <f aca="false">IF($U$289="sníž. přenesená",$N$289,0)</f>
        <v>0</v>
      </c>
      <c r="BI289" s="113" t="n">
        <f aca="false">IF($U$289="nulová",$N$289,0)</f>
        <v>0</v>
      </c>
      <c r="BJ289" s="12" t="s">
        <v>23</v>
      </c>
      <c r="BK289" s="113" t="n">
        <f aca="false">ROUND($L$289*$K$289,2)</f>
        <v>0</v>
      </c>
      <c r="BL289" s="12" t="s">
        <v>168</v>
      </c>
    </row>
    <row r="290" s="12" customFormat="true" ht="39" hidden="false" customHeight="true" outlineLevel="0" collapsed="false">
      <c r="B290" s="34"/>
      <c r="C290" s="171" t="s">
        <v>425</v>
      </c>
      <c r="D290" s="171" t="s">
        <v>164</v>
      </c>
      <c r="E290" s="172" t="s">
        <v>426</v>
      </c>
      <c r="F290" s="173" t="s">
        <v>427</v>
      </c>
      <c r="G290" s="173"/>
      <c r="H290" s="173"/>
      <c r="I290" s="173"/>
      <c r="J290" s="174" t="s">
        <v>197</v>
      </c>
      <c r="K290" s="175" t="n">
        <v>14.911</v>
      </c>
      <c r="L290" s="176" t="n">
        <v>0</v>
      </c>
      <c r="M290" s="176"/>
      <c r="N290" s="177" t="n">
        <f aca="false">ROUND($L$290*$K$290,2)</f>
        <v>0</v>
      </c>
      <c r="O290" s="177"/>
      <c r="P290" s="177"/>
      <c r="Q290" s="177"/>
      <c r="R290" s="35"/>
      <c r="T290" s="178"/>
      <c r="U290" s="42" t="s">
        <v>47</v>
      </c>
      <c r="V290" s="179" t="n">
        <v>0.554</v>
      </c>
      <c r="W290" s="179" t="n">
        <f aca="false">$V$290*$K$290</f>
        <v>8.260694</v>
      </c>
      <c r="X290" s="179" t="n">
        <v>0.00712</v>
      </c>
      <c r="Y290" s="179" t="n">
        <f aca="false">$X$290*$K$290</f>
        <v>0.10616632</v>
      </c>
      <c r="Z290" s="179" t="n">
        <v>0</v>
      </c>
      <c r="AA290" s="180" t="n">
        <f aca="false">$Z$290*$K$290</f>
        <v>0</v>
      </c>
      <c r="AR290" s="12" t="s">
        <v>168</v>
      </c>
      <c r="AT290" s="12" t="s">
        <v>164</v>
      </c>
      <c r="AU290" s="12" t="s">
        <v>114</v>
      </c>
      <c r="AY290" s="12" t="s">
        <v>163</v>
      </c>
      <c r="BE290" s="113" t="n">
        <f aca="false">IF($U$290="základní",$N$290,0)</f>
        <v>0</v>
      </c>
      <c r="BF290" s="113" t="n">
        <f aca="false">IF($U$290="snížená",$N$290,0)</f>
        <v>0</v>
      </c>
      <c r="BG290" s="113" t="n">
        <f aca="false">IF($U$290="zákl. přenesená",$N$290,0)</f>
        <v>0</v>
      </c>
      <c r="BH290" s="113" t="n">
        <f aca="false">IF($U$290="sníž. přenesená",$N$290,0)</f>
        <v>0</v>
      </c>
      <c r="BI290" s="113" t="n">
        <f aca="false">IF($U$290="nulová",$N$290,0)</f>
        <v>0</v>
      </c>
      <c r="BJ290" s="12" t="s">
        <v>23</v>
      </c>
      <c r="BK290" s="113" t="n">
        <f aca="false">ROUND($L$290*$K$290,2)</f>
        <v>0</v>
      </c>
      <c r="BL290" s="12" t="s">
        <v>168</v>
      </c>
    </row>
    <row r="291" s="12" customFormat="true" ht="27" hidden="false" customHeight="true" outlineLevel="0" collapsed="false">
      <c r="B291" s="34"/>
      <c r="C291" s="171" t="s">
        <v>428</v>
      </c>
      <c r="D291" s="171" t="s">
        <v>164</v>
      </c>
      <c r="E291" s="172" t="s">
        <v>429</v>
      </c>
      <c r="F291" s="173" t="s">
        <v>430</v>
      </c>
      <c r="G291" s="173"/>
      <c r="H291" s="173"/>
      <c r="I291" s="173"/>
      <c r="J291" s="174" t="s">
        <v>197</v>
      </c>
      <c r="K291" s="175" t="n">
        <v>14.911</v>
      </c>
      <c r="L291" s="176" t="n">
        <v>0</v>
      </c>
      <c r="M291" s="176"/>
      <c r="N291" s="177" t="n">
        <f aca="false">ROUND($L$291*$K$291,2)</f>
        <v>0</v>
      </c>
      <c r="O291" s="177"/>
      <c r="P291" s="177"/>
      <c r="Q291" s="177"/>
      <c r="R291" s="35"/>
      <c r="T291" s="178"/>
      <c r="U291" s="42" t="s">
        <v>47</v>
      </c>
      <c r="V291" s="179" t="n">
        <v>0.51</v>
      </c>
      <c r="W291" s="179" t="n">
        <f aca="false">$V$291*$K$291</f>
        <v>7.60461</v>
      </c>
      <c r="X291" s="179" t="n">
        <v>0.00158</v>
      </c>
      <c r="Y291" s="179" t="n">
        <f aca="false">$X$291*$K$291</f>
        <v>0.02355938</v>
      </c>
      <c r="Z291" s="179" t="n">
        <v>0</v>
      </c>
      <c r="AA291" s="180" t="n">
        <f aca="false">$Z$291*$K$291</f>
        <v>0</v>
      </c>
      <c r="AR291" s="12" t="s">
        <v>168</v>
      </c>
      <c r="AT291" s="12" t="s">
        <v>164</v>
      </c>
      <c r="AU291" s="12" t="s">
        <v>114</v>
      </c>
      <c r="AY291" s="12" t="s">
        <v>163</v>
      </c>
      <c r="BE291" s="113" t="n">
        <f aca="false">IF($U$291="základní",$N$291,0)</f>
        <v>0</v>
      </c>
      <c r="BF291" s="113" t="n">
        <f aca="false">IF($U$291="snížená",$N$291,0)</f>
        <v>0</v>
      </c>
      <c r="BG291" s="113" t="n">
        <f aca="false">IF($U$291="zákl. přenesená",$N$291,0)</f>
        <v>0</v>
      </c>
      <c r="BH291" s="113" t="n">
        <f aca="false">IF($U$291="sníž. přenesená",$N$291,0)</f>
        <v>0</v>
      </c>
      <c r="BI291" s="113" t="n">
        <f aca="false">IF($U$291="nulová",$N$291,0)</f>
        <v>0</v>
      </c>
      <c r="BJ291" s="12" t="s">
        <v>23</v>
      </c>
      <c r="BK291" s="113" t="n">
        <f aca="false">ROUND($L$291*$K$291,2)</f>
        <v>0</v>
      </c>
      <c r="BL291" s="12" t="s">
        <v>168</v>
      </c>
    </row>
    <row r="292" s="159" customFormat="true" ht="30.75" hidden="false" customHeight="true" outlineLevel="0" collapsed="false">
      <c r="B292" s="160"/>
      <c r="D292" s="169" t="s">
        <v>128</v>
      </c>
      <c r="N292" s="170" t="n">
        <f aca="false">$BK$292</f>
        <v>0</v>
      </c>
      <c r="O292" s="170"/>
      <c r="P292" s="170"/>
      <c r="Q292" s="170"/>
      <c r="R292" s="163"/>
      <c r="T292" s="164"/>
      <c r="W292" s="165" t="n">
        <f aca="false">SUM($W$293:$W$296)</f>
        <v>39.50885</v>
      </c>
      <c r="Y292" s="165" t="n">
        <f aca="false">SUM($Y$293:$Y$296)</f>
        <v>0</v>
      </c>
      <c r="AA292" s="166" t="n">
        <f aca="false">SUM($AA$293:$AA$296)</f>
        <v>0</v>
      </c>
      <c r="AR292" s="167" t="s">
        <v>23</v>
      </c>
      <c r="AT292" s="167" t="s">
        <v>81</v>
      </c>
      <c r="AU292" s="167" t="s">
        <v>23</v>
      </c>
      <c r="AY292" s="167" t="s">
        <v>163</v>
      </c>
      <c r="BK292" s="168" t="n">
        <f aca="false">SUM($BK$293:$BK$296)</f>
        <v>0</v>
      </c>
    </row>
    <row r="293" s="12" customFormat="true" ht="39" hidden="false" customHeight="true" outlineLevel="0" collapsed="false">
      <c r="B293" s="34"/>
      <c r="C293" s="171" t="s">
        <v>431</v>
      </c>
      <c r="D293" s="171" t="s">
        <v>164</v>
      </c>
      <c r="E293" s="172" t="s">
        <v>432</v>
      </c>
      <c r="F293" s="173" t="s">
        <v>433</v>
      </c>
      <c r="G293" s="173"/>
      <c r="H293" s="173"/>
      <c r="I293" s="173"/>
      <c r="J293" s="174" t="s">
        <v>186</v>
      </c>
      <c r="K293" s="175" t="n">
        <v>22.525</v>
      </c>
      <c r="L293" s="176" t="n">
        <v>0</v>
      </c>
      <c r="M293" s="176"/>
      <c r="N293" s="177" t="n">
        <f aca="false">ROUND($L$293*$K$293,2)</f>
        <v>0</v>
      </c>
      <c r="O293" s="177"/>
      <c r="P293" s="177"/>
      <c r="Q293" s="177"/>
      <c r="R293" s="35"/>
      <c r="T293" s="178"/>
      <c r="U293" s="42" t="s">
        <v>47</v>
      </c>
      <c r="V293" s="179" t="n">
        <v>1.569</v>
      </c>
      <c r="W293" s="179" t="n">
        <f aca="false">$V$293*$K$293</f>
        <v>35.341725</v>
      </c>
      <c r="X293" s="179" t="n">
        <v>0</v>
      </c>
      <c r="Y293" s="179" t="n">
        <f aca="false">$X$293*$K$293</f>
        <v>0</v>
      </c>
      <c r="Z293" s="179" t="n">
        <v>0</v>
      </c>
      <c r="AA293" s="180" t="n">
        <f aca="false">$Z$293*$K$293</f>
        <v>0</v>
      </c>
      <c r="AR293" s="12" t="s">
        <v>168</v>
      </c>
      <c r="AT293" s="12" t="s">
        <v>164</v>
      </c>
      <c r="AU293" s="12" t="s">
        <v>114</v>
      </c>
      <c r="AY293" s="12" t="s">
        <v>163</v>
      </c>
      <c r="BE293" s="113" t="n">
        <f aca="false">IF($U$293="základní",$N$293,0)</f>
        <v>0</v>
      </c>
      <c r="BF293" s="113" t="n">
        <f aca="false">IF($U$293="snížená",$N$293,0)</f>
        <v>0</v>
      </c>
      <c r="BG293" s="113" t="n">
        <f aca="false">IF($U$293="zákl. přenesená",$N$293,0)</f>
        <v>0</v>
      </c>
      <c r="BH293" s="113" t="n">
        <f aca="false">IF($U$293="sníž. přenesená",$N$293,0)</f>
        <v>0</v>
      </c>
      <c r="BI293" s="113" t="n">
        <f aca="false">IF($U$293="nulová",$N$293,0)</f>
        <v>0</v>
      </c>
      <c r="BJ293" s="12" t="s">
        <v>23</v>
      </c>
      <c r="BK293" s="113" t="n">
        <f aca="false">ROUND($L$293*$K$293,2)</f>
        <v>0</v>
      </c>
      <c r="BL293" s="12" t="s">
        <v>168</v>
      </c>
    </row>
    <row r="294" s="12" customFormat="true" ht="27" hidden="false" customHeight="true" outlineLevel="0" collapsed="false">
      <c r="B294" s="34"/>
      <c r="C294" s="171" t="s">
        <v>434</v>
      </c>
      <c r="D294" s="171" t="s">
        <v>164</v>
      </c>
      <c r="E294" s="172" t="s">
        <v>435</v>
      </c>
      <c r="F294" s="173" t="s">
        <v>436</v>
      </c>
      <c r="G294" s="173"/>
      <c r="H294" s="173"/>
      <c r="I294" s="173"/>
      <c r="J294" s="174" t="s">
        <v>186</v>
      </c>
      <c r="K294" s="175" t="n">
        <v>22.525</v>
      </c>
      <c r="L294" s="176" t="n">
        <v>0</v>
      </c>
      <c r="M294" s="176"/>
      <c r="N294" s="177" t="n">
        <f aca="false">ROUND($L$294*$K$294,2)</f>
        <v>0</v>
      </c>
      <c r="O294" s="177"/>
      <c r="P294" s="177"/>
      <c r="Q294" s="177"/>
      <c r="R294" s="35"/>
      <c r="T294" s="178"/>
      <c r="U294" s="42" t="s">
        <v>47</v>
      </c>
      <c r="V294" s="179" t="n">
        <v>0.125</v>
      </c>
      <c r="W294" s="179" t="n">
        <f aca="false">$V$294*$K$294</f>
        <v>2.815625</v>
      </c>
      <c r="X294" s="179" t="n">
        <v>0</v>
      </c>
      <c r="Y294" s="179" t="n">
        <f aca="false">$X$294*$K$294</f>
        <v>0</v>
      </c>
      <c r="Z294" s="179" t="n">
        <v>0</v>
      </c>
      <c r="AA294" s="180" t="n">
        <f aca="false">$Z$294*$K$294</f>
        <v>0</v>
      </c>
      <c r="AR294" s="12" t="s">
        <v>168</v>
      </c>
      <c r="AT294" s="12" t="s">
        <v>164</v>
      </c>
      <c r="AU294" s="12" t="s">
        <v>114</v>
      </c>
      <c r="AY294" s="12" t="s">
        <v>163</v>
      </c>
      <c r="BE294" s="113" t="n">
        <f aca="false">IF($U$294="základní",$N$294,0)</f>
        <v>0</v>
      </c>
      <c r="BF294" s="113" t="n">
        <f aca="false">IF($U$294="snížená",$N$294,0)</f>
        <v>0</v>
      </c>
      <c r="BG294" s="113" t="n">
        <f aca="false">IF($U$294="zákl. přenesená",$N$294,0)</f>
        <v>0</v>
      </c>
      <c r="BH294" s="113" t="n">
        <f aca="false">IF($U$294="sníž. přenesená",$N$294,0)</f>
        <v>0</v>
      </c>
      <c r="BI294" s="113" t="n">
        <f aca="false">IF($U$294="nulová",$N$294,0)</f>
        <v>0</v>
      </c>
      <c r="BJ294" s="12" t="s">
        <v>23</v>
      </c>
      <c r="BK294" s="113" t="n">
        <f aca="false">ROUND($L$294*$K$294,2)</f>
        <v>0</v>
      </c>
      <c r="BL294" s="12" t="s">
        <v>168</v>
      </c>
    </row>
    <row r="295" s="12" customFormat="true" ht="27" hidden="false" customHeight="true" outlineLevel="0" collapsed="false">
      <c r="B295" s="34"/>
      <c r="C295" s="171" t="s">
        <v>437</v>
      </c>
      <c r="D295" s="171" t="s">
        <v>164</v>
      </c>
      <c r="E295" s="172" t="s">
        <v>438</v>
      </c>
      <c r="F295" s="173" t="s">
        <v>439</v>
      </c>
      <c r="G295" s="173"/>
      <c r="H295" s="173"/>
      <c r="I295" s="173"/>
      <c r="J295" s="174" t="s">
        <v>186</v>
      </c>
      <c r="K295" s="175" t="n">
        <v>225.25</v>
      </c>
      <c r="L295" s="176" t="n">
        <v>0</v>
      </c>
      <c r="M295" s="176"/>
      <c r="N295" s="177" t="n">
        <f aca="false">ROUND($L$295*$K$295,2)</f>
        <v>0</v>
      </c>
      <c r="O295" s="177"/>
      <c r="P295" s="177"/>
      <c r="Q295" s="177"/>
      <c r="R295" s="35"/>
      <c r="T295" s="178"/>
      <c r="U295" s="42" t="s">
        <v>47</v>
      </c>
      <c r="V295" s="179" t="n">
        <v>0.006</v>
      </c>
      <c r="W295" s="179" t="n">
        <f aca="false">$V$295*$K$295</f>
        <v>1.3515</v>
      </c>
      <c r="X295" s="179" t="n">
        <v>0</v>
      </c>
      <c r="Y295" s="179" t="n">
        <f aca="false">$X$295*$K$295</f>
        <v>0</v>
      </c>
      <c r="Z295" s="179" t="n">
        <v>0</v>
      </c>
      <c r="AA295" s="180" t="n">
        <f aca="false">$Z$295*$K$295</f>
        <v>0</v>
      </c>
      <c r="AR295" s="12" t="s">
        <v>168</v>
      </c>
      <c r="AT295" s="12" t="s">
        <v>164</v>
      </c>
      <c r="AU295" s="12" t="s">
        <v>114</v>
      </c>
      <c r="AY295" s="12" t="s">
        <v>163</v>
      </c>
      <c r="BE295" s="113" t="n">
        <f aca="false">IF($U$295="základní",$N$295,0)</f>
        <v>0</v>
      </c>
      <c r="BF295" s="113" t="n">
        <f aca="false">IF($U$295="snížená",$N$295,0)</f>
        <v>0</v>
      </c>
      <c r="BG295" s="113" t="n">
        <f aca="false">IF($U$295="zákl. přenesená",$N$295,0)</f>
        <v>0</v>
      </c>
      <c r="BH295" s="113" t="n">
        <f aca="false">IF($U$295="sníž. přenesená",$N$295,0)</f>
        <v>0</v>
      </c>
      <c r="BI295" s="113" t="n">
        <f aca="false">IF($U$295="nulová",$N$295,0)</f>
        <v>0</v>
      </c>
      <c r="BJ295" s="12" t="s">
        <v>23</v>
      </c>
      <c r="BK295" s="113" t="n">
        <f aca="false">ROUND($L$295*$K$295,2)</f>
        <v>0</v>
      </c>
      <c r="BL295" s="12" t="s">
        <v>168</v>
      </c>
    </row>
    <row r="296" s="12" customFormat="true" ht="27" hidden="false" customHeight="true" outlineLevel="0" collapsed="false">
      <c r="B296" s="34"/>
      <c r="C296" s="171" t="s">
        <v>440</v>
      </c>
      <c r="D296" s="171" t="s">
        <v>164</v>
      </c>
      <c r="E296" s="172" t="s">
        <v>441</v>
      </c>
      <c r="F296" s="173" t="s">
        <v>442</v>
      </c>
      <c r="G296" s="173"/>
      <c r="H296" s="173"/>
      <c r="I296" s="173"/>
      <c r="J296" s="174" t="s">
        <v>186</v>
      </c>
      <c r="K296" s="175" t="n">
        <v>22.525</v>
      </c>
      <c r="L296" s="176" t="n">
        <v>0</v>
      </c>
      <c r="M296" s="176"/>
      <c r="N296" s="177" t="n">
        <f aca="false">ROUND($L$296*$K$296,2)</f>
        <v>0</v>
      </c>
      <c r="O296" s="177"/>
      <c r="P296" s="177"/>
      <c r="Q296" s="177"/>
      <c r="R296" s="35"/>
      <c r="T296" s="178"/>
      <c r="U296" s="42" t="s">
        <v>47</v>
      </c>
      <c r="V296" s="179" t="n">
        <v>0</v>
      </c>
      <c r="W296" s="179" t="n">
        <f aca="false">$V$296*$K$296</f>
        <v>0</v>
      </c>
      <c r="X296" s="179" t="n">
        <v>0</v>
      </c>
      <c r="Y296" s="179" t="n">
        <f aca="false">$X$296*$K$296</f>
        <v>0</v>
      </c>
      <c r="Z296" s="179" t="n">
        <v>0</v>
      </c>
      <c r="AA296" s="180" t="n">
        <f aca="false">$Z$296*$K$296</f>
        <v>0</v>
      </c>
      <c r="AR296" s="12" t="s">
        <v>168</v>
      </c>
      <c r="AT296" s="12" t="s">
        <v>164</v>
      </c>
      <c r="AU296" s="12" t="s">
        <v>114</v>
      </c>
      <c r="AY296" s="12" t="s">
        <v>163</v>
      </c>
      <c r="BE296" s="113" t="n">
        <f aca="false">IF($U$296="základní",$N$296,0)</f>
        <v>0</v>
      </c>
      <c r="BF296" s="113" t="n">
        <f aca="false">IF($U$296="snížená",$N$296,0)</f>
        <v>0</v>
      </c>
      <c r="BG296" s="113" t="n">
        <f aca="false">IF($U$296="zákl. přenesená",$N$296,0)</f>
        <v>0</v>
      </c>
      <c r="BH296" s="113" t="n">
        <f aca="false">IF($U$296="sníž. přenesená",$N$296,0)</f>
        <v>0</v>
      </c>
      <c r="BI296" s="113" t="n">
        <f aca="false">IF($U$296="nulová",$N$296,0)</f>
        <v>0</v>
      </c>
      <c r="BJ296" s="12" t="s">
        <v>23</v>
      </c>
      <c r="BK296" s="113" t="n">
        <f aca="false">ROUND($L$296*$K$296,2)</f>
        <v>0</v>
      </c>
      <c r="BL296" s="12" t="s">
        <v>168</v>
      </c>
    </row>
    <row r="297" s="159" customFormat="true" ht="30.75" hidden="false" customHeight="true" outlineLevel="0" collapsed="false">
      <c r="B297" s="160"/>
      <c r="D297" s="169" t="s">
        <v>129</v>
      </c>
      <c r="N297" s="170" t="n">
        <f aca="false">$BK$297</f>
        <v>0</v>
      </c>
      <c r="O297" s="170"/>
      <c r="P297" s="170"/>
      <c r="Q297" s="170"/>
      <c r="R297" s="163"/>
      <c r="T297" s="164"/>
      <c r="W297" s="165" t="n">
        <f aca="false">$W$298</f>
        <v>16.939104</v>
      </c>
      <c r="Y297" s="165" t="n">
        <f aca="false">$Y$298</f>
        <v>0</v>
      </c>
      <c r="AA297" s="166" t="n">
        <f aca="false">$AA$298</f>
        <v>0</v>
      </c>
      <c r="AR297" s="167" t="s">
        <v>23</v>
      </c>
      <c r="AT297" s="167" t="s">
        <v>81</v>
      </c>
      <c r="AU297" s="167" t="s">
        <v>23</v>
      </c>
      <c r="AY297" s="167" t="s">
        <v>163</v>
      </c>
      <c r="BK297" s="168" t="n">
        <f aca="false">$BK$298</f>
        <v>0</v>
      </c>
    </row>
    <row r="298" s="12" customFormat="true" ht="15.75" hidden="false" customHeight="true" outlineLevel="0" collapsed="false">
      <c r="B298" s="34"/>
      <c r="C298" s="171" t="s">
        <v>443</v>
      </c>
      <c r="D298" s="171" t="s">
        <v>164</v>
      </c>
      <c r="E298" s="172" t="s">
        <v>444</v>
      </c>
      <c r="F298" s="173" t="s">
        <v>445</v>
      </c>
      <c r="G298" s="173"/>
      <c r="H298" s="173"/>
      <c r="I298" s="173"/>
      <c r="J298" s="174" t="s">
        <v>186</v>
      </c>
      <c r="K298" s="175" t="n">
        <v>20.384</v>
      </c>
      <c r="L298" s="176" t="n">
        <v>0</v>
      </c>
      <c r="M298" s="176"/>
      <c r="N298" s="177" t="n">
        <f aca="false">ROUND($L$298*$K$298,2)</f>
        <v>0</v>
      </c>
      <c r="O298" s="177"/>
      <c r="P298" s="177"/>
      <c r="Q298" s="177"/>
      <c r="R298" s="35"/>
      <c r="T298" s="178"/>
      <c r="U298" s="42" t="s">
        <v>47</v>
      </c>
      <c r="V298" s="179" t="n">
        <v>0.831</v>
      </c>
      <c r="W298" s="179" t="n">
        <f aca="false">$V$298*$K$298</f>
        <v>16.939104</v>
      </c>
      <c r="X298" s="179" t="n">
        <v>0</v>
      </c>
      <c r="Y298" s="179" t="n">
        <f aca="false">$X$298*$K$298</f>
        <v>0</v>
      </c>
      <c r="Z298" s="179" t="n">
        <v>0</v>
      </c>
      <c r="AA298" s="180" t="n">
        <f aca="false">$Z$298*$K$298</f>
        <v>0</v>
      </c>
      <c r="AR298" s="12" t="s">
        <v>168</v>
      </c>
      <c r="AT298" s="12" t="s">
        <v>164</v>
      </c>
      <c r="AU298" s="12" t="s">
        <v>114</v>
      </c>
      <c r="AY298" s="12" t="s">
        <v>163</v>
      </c>
      <c r="BE298" s="113" t="n">
        <f aca="false">IF($U$298="základní",$N$298,0)</f>
        <v>0</v>
      </c>
      <c r="BF298" s="113" t="n">
        <f aca="false">IF($U$298="snížená",$N$298,0)</f>
        <v>0</v>
      </c>
      <c r="BG298" s="113" t="n">
        <f aca="false">IF($U$298="zákl. přenesená",$N$298,0)</f>
        <v>0</v>
      </c>
      <c r="BH298" s="113" t="n">
        <f aca="false">IF($U$298="sníž. přenesená",$N$298,0)</f>
        <v>0</v>
      </c>
      <c r="BI298" s="113" t="n">
        <f aca="false">IF($U$298="nulová",$N$298,0)</f>
        <v>0</v>
      </c>
      <c r="BJ298" s="12" t="s">
        <v>23</v>
      </c>
      <c r="BK298" s="113" t="n">
        <f aca="false">ROUND($L$298*$K$298,2)</f>
        <v>0</v>
      </c>
      <c r="BL298" s="12" t="s">
        <v>168</v>
      </c>
    </row>
    <row r="299" s="159" customFormat="true" ht="37.5" hidden="false" customHeight="true" outlineLevel="0" collapsed="false">
      <c r="B299" s="160"/>
      <c r="D299" s="161" t="s">
        <v>130</v>
      </c>
      <c r="N299" s="162" t="n">
        <f aca="false">$BK$299</f>
        <v>0</v>
      </c>
      <c r="O299" s="162"/>
      <c r="P299" s="162"/>
      <c r="Q299" s="162"/>
      <c r="R299" s="163"/>
      <c r="T299" s="164"/>
      <c r="W299" s="165" t="n">
        <f aca="false">$W$300+$W$347+$W$367+$W$369+$W$375+$W$381+$W$385+$W$408+$W$431+$W$458</f>
        <v>607.872831</v>
      </c>
      <c r="Y299" s="165" t="n">
        <f aca="false">$Y$300+$Y$347+$Y$367+$Y$369+$Y$375+$Y$381+$Y$385+$Y$408+$Y$431+$Y$458</f>
        <v>22.32289862</v>
      </c>
      <c r="AA299" s="166" t="n">
        <f aca="false">$AA$300+$AA$347+$AA$367+$AA$369+$AA$375+$AA$381+$AA$385+$AA$408+$AA$431+$AA$458</f>
        <v>1.60499134</v>
      </c>
      <c r="AR299" s="167" t="s">
        <v>114</v>
      </c>
      <c r="AT299" s="167" t="s">
        <v>81</v>
      </c>
      <c r="AU299" s="167" t="s">
        <v>82</v>
      </c>
      <c r="AY299" s="167" t="s">
        <v>163</v>
      </c>
      <c r="BK299" s="168" t="n">
        <f aca="false">$BK$300+$BK$347+$BK$367+$BK$369+$BK$375+$BK$381+$BK$385+$BK$408+$BK$431+$BK$458</f>
        <v>0</v>
      </c>
    </row>
    <row r="300" s="159" customFormat="true" ht="21" hidden="false" customHeight="true" outlineLevel="0" collapsed="false">
      <c r="B300" s="160"/>
      <c r="D300" s="169" t="s">
        <v>131</v>
      </c>
      <c r="N300" s="170" t="n">
        <f aca="false">$BK$300</f>
        <v>0</v>
      </c>
      <c r="O300" s="170"/>
      <c r="P300" s="170"/>
      <c r="Q300" s="170"/>
      <c r="R300" s="163"/>
      <c r="T300" s="164"/>
      <c r="W300" s="165" t="n">
        <f aca="false">SUM($W$301:$W$346)</f>
        <v>283.168114</v>
      </c>
      <c r="Y300" s="165" t="n">
        <f aca="false">SUM($Y$301:$Y$346)</f>
        <v>17.33634006</v>
      </c>
      <c r="AA300" s="166" t="n">
        <f aca="false">SUM($AA$301:$AA$346)</f>
        <v>0</v>
      </c>
      <c r="AR300" s="167" t="s">
        <v>114</v>
      </c>
      <c r="AT300" s="167" t="s">
        <v>81</v>
      </c>
      <c r="AU300" s="167" t="s">
        <v>23</v>
      </c>
      <c r="AY300" s="167" t="s">
        <v>163</v>
      </c>
      <c r="BK300" s="168" t="n">
        <f aca="false">SUM($BK$301:$BK$346)</f>
        <v>0</v>
      </c>
    </row>
    <row r="301" s="12" customFormat="true" ht="39" hidden="false" customHeight="true" outlineLevel="0" collapsed="false">
      <c r="B301" s="34"/>
      <c r="C301" s="171" t="s">
        <v>446</v>
      </c>
      <c r="D301" s="171" t="s">
        <v>164</v>
      </c>
      <c r="E301" s="172" t="s">
        <v>447</v>
      </c>
      <c r="F301" s="173" t="s">
        <v>448</v>
      </c>
      <c r="G301" s="173"/>
      <c r="H301" s="173"/>
      <c r="I301" s="173"/>
      <c r="J301" s="174" t="s">
        <v>197</v>
      </c>
      <c r="K301" s="175" t="n">
        <v>456.395</v>
      </c>
      <c r="L301" s="176" t="n">
        <v>0</v>
      </c>
      <c r="M301" s="176"/>
      <c r="N301" s="177" t="n">
        <f aca="false">ROUND($L$301*$K$301,2)</f>
        <v>0</v>
      </c>
      <c r="O301" s="177"/>
      <c r="P301" s="177"/>
      <c r="Q301" s="177"/>
      <c r="R301" s="35"/>
      <c r="T301" s="178"/>
      <c r="U301" s="42" t="s">
        <v>47</v>
      </c>
      <c r="V301" s="179" t="n">
        <v>0.12</v>
      </c>
      <c r="W301" s="179" t="n">
        <f aca="false">$V$301*$K$301</f>
        <v>54.7674</v>
      </c>
      <c r="X301" s="179" t="n">
        <v>0</v>
      </c>
      <c r="Y301" s="179" t="n">
        <f aca="false">$X$301*$K$301</f>
        <v>0</v>
      </c>
      <c r="Z301" s="179" t="n">
        <v>0</v>
      </c>
      <c r="AA301" s="180" t="n">
        <f aca="false">$Z$301*$K$301</f>
        <v>0</v>
      </c>
      <c r="AR301" s="12" t="s">
        <v>226</v>
      </c>
      <c r="AT301" s="12" t="s">
        <v>164</v>
      </c>
      <c r="AU301" s="12" t="s">
        <v>114</v>
      </c>
      <c r="AY301" s="12" t="s">
        <v>163</v>
      </c>
      <c r="BE301" s="113" t="n">
        <f aca="false">IF($U$301="základní",$N$301,0)</f>
        <v>0</v>
      </c>
      <c r="BF301" s="113" t="n">
        <f aca="false">IF($U$301="snížená",$N$301,0)</f>
        <v>0</v>
      </c>
      <c r="BG301" s="113" t="n">
        <f aca="false">IF($U$301="zákl. přenesená",$N$301,0)</f>
        <v>0</v>
      </c>
      <c r="BH301" s="113" t="n">
        <f aca="false">IF($U$301="sníž. přenesená",$N$301,0)</f>
        <v>0</v>
      </c>
      <c r="BI301" s="113" t="n">
        <f aca="false">IF($U$301="nulová",$N$301,0)</f>
        <v>0</v>
      </c>
      <c r="BJ301" s="12" t="s">
        <v>23</v>
      </c>
      <c r="BK301" s="113" t="n">
        <f aca="false">ROUND($L$301*$K$301,2)</f>
        <v>0</v>
      </c>
      <c r="BL301" s="12" t="s">
        <v>226</v>
      </c>
    </row>
    <row r="302" s="12" customFormat="true" ht="15.75" hidden="false" customHeight="true" outlineLevel="0" collapsed="false">
      <c r="B302" s="181"/>
      <c r="E302" s="182"/>
      <c r="F302" s="183" t="s">
        <v>449</v>
      </c>
      <c r="G302" s="183"/>
      <c r="H302" s="183"/>
      <c r="I302" s="183"/>
      <c r="K302" s="184" t="n">
        <v>415.48</v>
      </c>
      <c r="R302" s="185"/>
      <c r="T302" s="186"/>
      <c r="AA302" s="187"/>
      <c r="AT302" s="182" t="s">
        <v>173</v>
      </c>
      <c r="AU302" s="182" t="s">
        <v>114</v>
      </c>
      <c r="AV302" s="182" t="s">
        <v>114</v>
      </c>
      <c r="AW302" s="182" t="s">
        <v>123</v>
      </c>
      <c r="AX302" s="182" t="s">
        <v>82</v>
      </c>
      <c r="AY302" s="182" t="s">
        <v>163</v>
      </c>
    </row>
    <row r="303" s="12" customFormat="true" ht="15.75" hidden="false" customHeight="true" outlineLevel="0" collapsed="false">
      <c r="B303" s="181"/>
      <c r="E303" s="182"/>
      <c r="F303" s="183" t="s">
        <v>450</v>
      </c>
      <c r="G303" s="183"/>
      <c r="H303" s="183"/>
      <c r="I303" s="183"/>
      <c r="K303" s="184" t="n">
        <v>40.915</v>
      </c>
      <c r="R303" s="185"/>
      <c r="T303" s="186"/>
      <c r="AA303" s="187"/>
      <c r="AT303" s="182" t="s">
        <v>173</v>
      </c>
      <c r="AU303" s="182" t="s">
        <v>114</v>
      </c>
      <c r="AV303" s="182" t="s">
        <v>114</v>
      </c>
      <c r="AW303" s="182" t="s">
        <v>123</v>
      </c>
      <c r="AX303" s="182" t="s">
        <v>82</v>
      </c>
      <c r="AY303" s="182" t="s">
        <v>163</v>
      </c>
    </row>
    <row r="304" s="12" customFormat="true" ht="15.75" hidden="false" customHeight="true" outlineLevel="0" collapsed="false">
      <c r="B304" s="203"/>
      <c r="E304" s="204"/>
      <c r="F304" s="205" t="s">
        <v>270</v>
      </c>
      <c r="G304" s="205"/>
      <c r="H304" s="205"/>
      <c r="I304" s="205"/>
      <c r="K304" s="206" t="n">
        <v>456.395</v>
      </c>
      <c r="R304" s="207"/>
      <c r="T304" s="208"/>
      <c r="AA304" s="209"/>
      <c r="AT304" s="204" t="s">
        <v>173</v>
      </c>
      <c r="AU304" s="204" t="s">
        <v>114</v>
      </c>
      <c r="AV304" s="204" t="s">
        <v>168</v>
      </c>
      <c r="AW304" s="204" t="s">
        <v>123</v>
      </c>
      <c r="AX304" s="204" t="s">
        <v>23</v>
      </c>
      <c r="AY304" s="204" t="s">
        <v>163</v>
      </c>
    </row>
    <row r="305" s="12" customFormat="true" ht="27" hidden="false" customHeight="true" outlineLevel="0" collapsed="false">
      <c r="B305" s="34"/>
      <c r="C305" s="171" t="s">
        <v>451</v>
      </c>
      <c r="D305" s="171" t="s">
        <v>164</v>
      </c>
      <c r="E305" s="172" t="s">
        <v>452</v>
      </c>
      <c r="F305" s="173" t="s">
        <v>453</v>
      </c>
      <c r="G305" s="173"/>
      <c r="H305" s="173"/>
      <c r="I305" s="173"/>
      <c r="J305" s="174" t="s">
        <v>197</v>
      </c>
      <c r="K305" s="175" t="n">
        <v>115.628</v>
      </c>
      <c r="L305" s="176" t="n">
        <v>0</v>
      </c>
      <c r="M305" s="176"/>
      <c r="N305" s="177" t="n">
        <f aca="false">ROUND($L$305*$K$305,2)</f>
        <v>0</v>
      </c>
      <c r="O305" s="177"/>
      <c r="P305" s="177"/>
      <c r="Q305" s="177"/>
      <c r="R305" s="35"/>
      <c r="T305" s="178"/>
      <c r="U305" s="42" t="s">
        <v>47</v>
      </c>
      <c r="V305" s="179" t="n">
        <v>0.112</v>
      </c>
      <c r="W305" s="179" t="n">
        <f aca="false">$V$305*$K$305</f>
        <v>12.950336</v>
      </c>
      <c r="X305" s="179" t="n">
        <v>0.00018</v>
      </c>
      <c r="Y305" s="179" t="n">
        <f aca="false">$X$305*$K$305</f>
        <v>0.02081304</v>
      </c>
      <c r="Z305" s="179" t="n">
        <v>0</v>
      </c>
      <c r="AA305" s="180" t="n">
        <f aca="false">$Z$305*$K$305</f>
        <v>0</v>
      </c>
      <c r="AR305" s="12" t="s">
        <v>226</v>
      </c>
      <c r="AT305" s="12" t="s">
        <v>164</v>
      </c>
      <c r="AU305" s="12" t="s">
        <v>114</v>
      </c>
      <c r="AY305" s="12" t="s">
        <v>163</v>
      </c>
      <c r="BE305" s="113" t="n">
        <f aca="false">IF($U$305="základní",$N$305,0)</f>
        <v>0</v>
      </c>
      <c r="BF305" s="113" t="n">
        <f aca="false">IF($U$305="snížená",$N$305,0)</f>
        <v>0</v>
      </c>
      <c r="BG305" s="113" t="n">
        <f aca="false">IF($U$305="zákl. přenesená",$N$305,0)</f>
        <v>0</v>
      </c>
      <c r="BH305" s="113" t="n">
        <f aca="false">IF($U$305="sníž. přenesená",$N$305,0)</f>
        <v>0</v>
      </c>
      <c r="BI305" s="113" t="n">
        <f aca="false">IF($U$305="nulová",$N$305,0)</f>
        <v>0</v>
      </c>
      <c r="BJ305" s="12" t="s">
        <v>23</v>
      </c>
      <c r="BK305" s="113" t="n">
        <f aca="false">ROUND($L$305*$K$305,2)</f>
        <v>0</v>
      </c>
      <c r="BL305" s="12" t="s">
        <v>226</v>
      </c>
    </row>
    <row r="306" s="12" customFormat="true" ht="15.75" hidden="false" customHeight="true" outlineLevel="0" collapsed="false">
      <c r="B306" s="181"/>
      <c r="E306" s="182"/>
      <c r="F306" s="183" t="s">
        <v>454</v>
      </c>
      <c r="G306" s="183"/>
      <c r="H306" s="183"/>
      <c r="I306" s="183"/>
      <c r="K306" s="184" t="n">
        <v>51.479</v>
      </c>
      <c r="R306" s="185"/>
      <c r="T306" s="186"/>
      <c r="AA306" s="187"/>
      <c r="AT306" s="182" t="s">
        <v>173</v>
      </c>
      <c r="AU306" s="182" t="s">
        <v>114</v>
      </c>
      <c r="AV306" s="182" t="s">
        <v>114</v>
      </c>
      <c r="AW306" s="182" t="s">
        <v>123</v>
      </c>
      <c r="AX306" s="182" t="s">
        <v>82</v>
      </c>
      <c r="AY306" s="182" t="s">
        <v>163</v>
      </c>
    </row>
    <row r="307" s="12" customFormat="true" ht="15.75" hidden="false" customHeight="true" outlineLevel="0" collapsed="false">
      <c r="B307" s="181"/>
      <c r="E307" s="182"/>
      <c r="F307" s="183" t="s">
        <v>455</v>
      </c>
      <c r="G307" s="183"/>
      <c r="H307" s="183"/>
      <c r="I307" s="183"/>
      <c r="K307" s="184" t="n">
        <v>59.34</v>
      </c>
      <c r="R307" s="185"/>
      <c r="T307" s="186"/>
      <c r="AA307" s="187"/>
      <c r="AT307" s="182" t="s">
        <v>173</v>
      </c>
      <c r="AU307" s="182" t="s">
        <v>114</v>
      </c>
      <c r="AV307" s="182" t="s">
        <v>114</v>
      </c>
      <c r="AW307" s="182" t="s">
        <v>123</v>
      </c>
      <c r="AX307" s="182" t="s">
        <v>82</v>
      </c>
      <c r="AY307" s="182" t="s">
        <v>163</v>
      </c>
    </row>
    <row r="308" s="12" customFormat="true" ht="15.75" hidden="false" customHeight="true" outlineLevel="0" collapsed="false">
      <c r="B308" s="181"/>
      <c r="E308" s="182"/>
      <c r="F308" s="183" t="s">
        <v>456</v>
      </c>
      <c r="G308" s="183"/>
      <c r="H308" s="183"/>
      <c r="I308" s="183"/>
      <c r="K308" s="184" t="n">
        <v>3.675</v>
      </c>
      <c r="R308" s="185"/>
      <c r="T308" s="186"/>
      <c r="AA308" s="187"/>
      <c r="AT308" s="182" t="s">
        <v>173</v>
      </c>
      <c r="AU308" s="182" t="s">
        <v>114</v>
      </c>
      <c r="AV308" s="182" t="s">
        <v>114</v>
      </c>
      <c r="AW308" s="182" t="s">
        <v>123</v>
      </c>
      <c r="AX308" s="182" t="s">
        <v>82</v>
      </c>
      <c r="AY308" s="182" t="s">
        <v>163</v>
      </c>
    </row>
    <row r="309" s="12" customFormat="true" ht="15.75" hidden="false" customHeight="true" outlineLevel="0" collapsed="false">
      <c r="B309" s="181"/>
      <c r="E309" s="182"/>
      <c r="F309" s="183" t="s">
        <v>457</v>
      </c>
      <c r="G309" s="183"/>
      <c r="H309" s="183"/>
      <c r="I309" s="183"/>
      <c r="K309" s="184" t="n">
        <v>1.134</v>
      </c>
      <c r="R309" s="185"/>
      <c r="T309" s="186"/>
      <c r="AA309" s="187"/>
      <c r="AT309" s="182" t="s">
        <v>173</v>
      </c>
      <c r="AU309" s="182" t="s">
        <v>114</v>
      </c>
      <c r="AV309" s="182" t="s">
        <v>114</v>
      </c>
      <c r="AW309" s="182" t="s">
        <v>123</v>
      </c>
      <c r="AX309" s="182" t="s">
        <v>82</v>
      </c>
      <c r="AY309" s="182" t="s">
        <v>163</v>
      </c>
    </row>
    <row r="310" s="12" customFormat="true" ht="15.75" hidden="false" customHeight="true" outlineLevel="0" collapsed="false">
      <c r="B310" s="203"/>
      <c r="E310" s="204"/>
      <c r="F310" s="205" t="s">
        <v>270</v>
      </c>
      <c r="G310" s="205"/>
      <c r="H310" s="205"/>
      <c r="I310" s="205"/>
      <c r="K310" s="206" t="n">
        <v>115.628</v>
      </c>
      <c r="R310" s="207"/>
      <c r="T310" s="208"/>
      <c r="AA310" s="209"/>
      <c r="AT310" s="204" t="s">
        <v>173</v>
      </c>
      <c r="AU310" s="204" t="s">
        <v>114</v>
      </c>
      <c r="AV310" s="204" t="s">
        <v>168</v>
      </c>
      <c r="AW310" s="204" t="s">
        <v>123</v>
      </c>
      <c r="AX310" s="204" t="s">
        <v>23</v>
      </c>
      <c r="AY310" s="204" t="s">
        <v>163</v>
      </c>
    </row>
    <row r="311" s="12" customFormat="true" ht="27" hidden="false" customHeight="true" outlineLevel="0" collapsed="false">
      <c r="B311" s="34"/>
      <c r="C311" s="188" t="s">
        <v>458</v>
      </c>
      <c r="D311" s="188" t="s">
        <v>189</v>
      </c>
      <c r="E311" s="189" t="s">
        <v>459</v>
      </c>
      <c r="F311" s="190" t="s">
        <v>460</v>
      </c>
      <c r="G311" s="190"/>
      <c r="H311" s="190"/>
      <c r="I311" s="190"/>
      <c r="J311" s="191" t="s">
        <v>197</v>
      </c>
      <c r="K311" s="192" t="n">
        <v>657.826</v>
      </c>
      <c r="L311" s="193" t="n">
        <v>0</v>
      </c>
      <c r="M311" s="193"/>
      <c r="N311" s="194" t="n">
        <f aca="false">ROUND($L$311*$K$311,2)</f>
        <v>0</v>
      </c>
      <c r="O311" s="194"/>
      <c r="P311" s="194"/>
      <c r="Q311" s="194"/>
      <c r="R311" s="35"/>
      <c r="T311" s="178"/>
      <c r="U311" s="42" t="s">
        <v>47</v>
      </c>
      <c r="V311" s="179" t="n">
        <v>0</v>
      </c>
      <c r="W311" s="179" t="n">
        <f aca="false">$V$311*$K$311</f>
        <v>0</v>
      </c>
      <c r="X311" s="179" t="n">
        <v>0.0019</v>
      </c>
      <c r="Y311" s="179" t="n">
        <f aca="false">$X$311*$K$311</f>
        <v>1.2498694</v>
      </c>
      <c r="Z311" s="179" t="n">
        <v>0</v>
      </c>
      <c r="AA311" s="180" t="n">
        <f aca="false">$Z$311*$K$311</f>
        <v>0</v>
      </c>
      <c r="AR311" s="12" t="s">
        <v>295</v>
      </c>
      <c r="AT311" s="12" t="s">
        <v>189</v>
      </c>
      <c r="AU311" s="12" t="s">
        <v>114</v>
      </c>
      <c r="AY311" s="12" t="s">
        <v>163</v>
      </c>
      <c r="BE311" s="113" t="n">
        <f aca="false">IF($U$311="základní",$N$311,0)</f>
        <v>0</v>
      </c>
      <c r="BF311" s="113" t="n">
        <f aca="false">IF($U$311="snížená",$N$311,0)</f>
        <v>0</v>
      </c>
      <c r="BG311" s="113" t="n">
        <f aca="false">IF($U$311="zákl. přenesená",$N$311,0)</f>
        <v>0</v>
      </c>
      <c r="BH311" s="113" t="n">
        <f aca="false">IF($U$311="sníž. přenesená",$N$311,0)</f>
        <v>0</v>
      </c>
      <c r="BI311" s="113" t="n">
        <f aca="false">IF($U$311="nulová",$N$311,0)</f>
        <v>0</v>
      </c>
      <c r="BJ311" s="12" t="s">
        <v>23</v>
      </c>
      <c r="BK311" s="113" t="n">
        <f aca="false">ROUND($L$311*$K$311,2)</f>
        <v>0</v>
      </c>
      <c r="BL311" s="12" t="s">
        <v>226</v>
      </c>
    </row>
    <row r="312" s="12" customFormat="true" ht="15.75" hidden="false" customHeight="true" outlineLevel="0" collapsed="false">
      <c r="B312" s="181"/>
      <c r="E312" s="182"/>
      <c r="F312" s="183" t="s">
        <v>461</v>
      </c>
      <c r="G312" s="183"/>
      <c r="H312" s="183"/>
      <c r="I312" s="183"/>
      <c r="K312" s="184" t="n">
        <v>572.023</v>
      </c>
      <c r="R312" s="185"/>
      <c r="T312" s="186"/>
      <c r="AA312" s="187"/>
      <c r="AT312" s="182" t="s">
        <v>173</v>
      </c>
      <c r="AU312" s="182" t="s">
        <v>114</v>
      </c>
      <c r="AV312" s="182" t="s">
        <v>114</v>
      </c>
      <c r="AW312" s="182" t="s">
        <v>123</v>
      </c>
      <c r="AX312" s="182" t="s">
        <v>23</v>
      </c>
      <c r="AY312" s="182" t="s">
        <v>163</v>
      </c>
    </row>
    <row r="313" s="12" customFormat="true" ht="27" hidden="false" customHeight="true" outlineLevel="0" collapsed="false">
      <c r="B313" s="34"/>
      <c r="C313" s="171" t="s">
        <v>462</v>
      </c>
      <c r="D313" s="171" t="s">
        <v>164</v>
      </c>
      <c r="E313" s="172" t="s">
        <v>463</v>
      </c>
      <c r="F313" s="173" t="s">
        <v>464</v>
      </c>
      <c r="G313" s="173"/>
      <c r="H313" s="173"/>
      <c r="I313" s="173"/>
      <c r="J313" s="174" t="s">
        <v>217</v>
      </c>
      <c r="K313" s="175" t="n">
        <v>436.69</v>
      </c>
      <c r="L313" s="176" t="n">
        <v>0</v>
      </c>
      <c r="M313" s="176"/>
      <c r="N313" s="177" t="n">
        <f aca="false">ROUND($L$313*$K$313,2)</f>
        <v>0</v>
      </c>
      <c r="O313" s="177"/>
      <c r="P313" s="177"/>
      <c r="Q313" s="177"/>
      <c r="R313" s="35"/>
      <c r="T313" s="178"/>
      <c r="U313" s="42" t="s">
        <v>47</v>
      </c>
      <c r="V313" s="179" t="n">
        <v>0.03</v>
      </c>
      <c r="W313" s="179" t="n">
        <f aca="false">$V$313*$K$313</f>
        <v>13.1007</v>
      </c>
      <c r="X313" s="179" t="n">
        <v>0</v>
      </c>
      <c r="Y313" s="179" t="n">
        <f aca="false">$X$313*$K$313</f>
        <v>0</v>
      </c>
      <c r="Z313" s="179" t="n">
        <v>0</v>
      </c>
      <c r="AA313" s="180" t="n">
        <f aca="false">$Z$313*$K$313</f>
        <v>0</v>
      </c>
      <c r="AR313" s="12" t="s">
        <v>226</v>
      </c>
      <c r="AT313" s="12" t="s">
        <v>164</v>
      </c>
      <c r="AU313" s="12" t="s">
        <v>114</v>
      </c>
      <c r="AY313" s="12" t="s">
        <v>163</v>
      </c>
      <c r="BE313" s="113" t="n">
        <f aca="false">IF($U$313="základní",$N$313,0)</f>
        <v>0</v>
      </c>
      <c r="BF313" s="113" t="n">
        <f aca="false">IF($U$313="snížená",$N$313,0)</f>
        <v>0</v>
      </c>
      <c r="BG313" s="113" t="n">
        <f aca="false">IF($U$313="zákl. přenesená",$N$313,0)</f>
        <v>0</v>
      </c>
      <c r="BH313" s="113" t="n">
        <f aca="false">IF($U$313="sníž. přenesená",$N$313,0)</f>
        <v>0</v>
      </c>
      <c r="BI313" s="113" t="n">
        <f aca="false">IF($U$313="nulová",$N$313,0)</f>
        <v>0</v>
      </c>
      <c r="BJ313" s="12" t="s">
        <v>23</v>
      </c>
      <c r="BK313" s="113" t="n">
        <f aca="false">ROUND($L$313*$K$313,2)</f>
        <v>0</v>
      </c>
      <c r="BL313" s="12" t="s">
        <v>226</v>
      </c>
    </row>
    <row r="314" s="12" customFormat="true" ht="27" hidden="false" customHeight="true" outlineLevel="0" collapsed="false">
      <c r="B314" s="181"/>
      <c r="E314" s="182"/>
      <c r="F314" s="183" t="s">
        <v>465</v>
      </c>
      <c r="G314" s="183"/>
      <c r="H314" s="183"/>
      <c r="I314" s="183"/>
      <c r="K314" s="184" t="n">
        <v>436.69</v>
      </c>
      <c r="R314" s="185"/>
      <c r="T314" s="186"/>
      <c r="AA314" s="187"/>
      <c r="AT314" s="182" t="s">
        <v>173</v>
      </c>
      <c r="AU314" s="182" t="s">
        <v>114</v>
      </c>
      <c r="AV314" s="182" t="s">
        <v>114</v>
      </c>
      <c r="AW314" s="182" t="s">
        <v>123</v>
      </c>
      <c r="AX314" s="182" t="s">
        <v>23</v>
      </c>
      <c r="AY314" s="182" t="s">
        <v>163</v>
      </c>
    </row>
    <row r="315" s="12" customFormat="true" ht="33.75" hidden="false" customHeight="true" outlineLevel="0" collapsed="false">
      <c r="B315" s="34"/>
      <c r="C315" s="171" t="s">
        <v>466</v>
      </c>
      <c r="D315" s="171" t="s">
        <v>164</v>
      </c>
      <c r="E315" s="172" t="s">
        <v>467</v>
      </c>
      <c r="F315" s="173" t="s">
        <v>468</v>
      </c>
      <c r="G315" s="173"/>
      <c r="H315" s="173"/>
      <c r="I315" s="173"/>
      <c r="J315" s="174" t="s">
        <v>197</v>
      </c>
      <c r="K315" s="175" t="n">
        <v>38.344</v>
      </c>
      <c r="L315" s="176" t="n">
        <v>0</v>
      </c>
      <c r="M315" s="176"/>
      <c r="N315" s="177" t="n">
        <f aca="false">ROUND($L$315*$K$315,2)</f>
        <v>0</v>
      </c>
      <c r="O315" s="177"/>
      <c r="P315" s="177"/>
      <c r="Q315" s="177"/>
      <c r="R315" s="35"/>
      <c r="T315" s="178"/>
      <c r="U315" s="42" t="s">
        <v>47</v>
      </c>
      <c r="V315" s="179" t="n">
        <v>0.3</v>
      </c>
      <c r="W315" s="179" t="n">
        <f aca="false">$V$315*$K$315</f>
        <v>11.5032</v>
      </c>
      <c r="X315" s="179" t="n">
        <v>0</v>
      </c>
      <c r="Y315" s="179" t="n">
        <f aca="false">$X$315*$K$315</f>
        <v>0</v>
      </c>
      <c r="Z315" s="179" t="n">
        <v>0</v>
      </c>
      <c r="AA315" s="180" t="n">
        <f aca="false">$Z$315*$K$315</f>
        <v>0</v>
      </c>
      <c r="AR315" s="12" t="s">
        <v>226</v>
      </c>
      <c r="AT315" s="12" t="s">
        <v>164</v>
      </c>
      <c r="AU315" s="12" t="s">
        <v>114</v>
      </c>
      <c r="AY315" s="12" t="s">
        <v>163</v>
      </c>
      <c r="BE315" s="113" t="n">
        <f aca="false">IF($U$315="základní",$N$315,0)</f>
        <v>0</v>
      </c>
      <c r="BF315" s="113" t="n">
        <f aca="false">IF($U$315="snížená",$N$315,0)</f>
        <v>0</v>
      </c>
      <c r="BG315" s="113" t="n">
        <f aca="false">IF($U$315="zákl. přenesená",$N$315,0)</f>
        <v>0</v>
      </c>
      <c r="BH315" s="113" t="n">
        <f aca="false">IF($U$315="sníž. přenesená",$N$315,0)</f>
        <v>0</v>
      </c>
      <c r="BI315" s="113" t="n">
        <f aca="false">IF($U$315="nulová",$N$315,0)</f>
        <v>0</v>
      </c>
      <c r="BJ315" s="12" t="s">
        <v>23</v>
      </c>
      <c r="BK315" s="113" t="n">
        <f aca="false">ROUND($L$315*$K$315,2)</f>
        <v>0</v>
      </c>
      <c r="BL315" s="12" t="s">
        <v>226</v>
      </c>
    </row>
    <row r="316" s="12" customFormat="true" ht="27" hidden="false" customHeight="true" outlineLevel="0" collapsed="false">
      <c r="B316" s="181"/>
      <c r="E316" s="182"/>
      <c r="F316" s="183" t="s">
        <v>469</v>
      </c>
      <c r="G316" s="183"/>
      <c r="H316" s="183"/>
      <c r="I316" s="183"/>
      <c r="K316" s="184" t="n">
        <v>38.344</v>
      </c>
      <c r="R316" s="185"/>
      <c r="T316" s="186"/>
      <c r="AA316" s="187"/>
      <c r="AT316" s="182" t="s">
        <v>173</v>
      </c>
      <c r="AU316" s="182" t="s">
        <v>114</v>
      </c>
      <c r="AV316" s="182" t="s">
        <v>114</v>
      </c>
      <c r="AW316" s="182" t="s">
        <v>123</v>
      </c>
      <c r="AX316" s="182" t="s">
        <v>23</v>
      </c>
      <c r="AY316" s="182" t="s">
        <v>163</v>
      </c>
    </row>
    <row r="317" s="12" customFormat="true" ht="39" hidden="false" customHeight="true" outlineLevel="0" collapsed="false">
      <c r="B317" s="34"/>
      <c r="C317" s="171" t="s">
        <v>470</v>
      </c>
      <c r="D317" s="171" t="s">
        <v>164</v>
      </c>
      <c r="E317" s="172" t="s">
        <v>471</v>
      </c>
      <c r="F317" s="173" t="s">
        <v>472</v>
      </c>
      <c r="G317" s="173"/>
      <c r="H317" s="173"/>
      <c r="I317" s="173"/>
      <c r="J317" s="174" t="s">
        <v>167</v>
      </c>
      <c r="K317" s="175" t="n">
        <v>2080</v>
      </c>
      <c r="L317" s="176" t="n">
        <v>0</v>
      </c>
      <c r="M317" s="176"/>
      <c r="N317" s="177" t="n">
        <f aca="false">ROUND($L$317*$K$317,2)</f>
        <v>0</v>
      </c>
      <c r="O317" s="177"/>
      <c r="P317" s="177"/>
      <c r="Q317" s="177"/>
      <c r="R317" s="35"/>
      <c r="T317" s="178"/>
      <c r="U317" s="42" t="s">
        <v>47</v>
      </c>
      <c r="V317" s="179" t="n">
        <v>0.033</v>
      </c>
      <c r="W317" s="179" t="n">
        <f aca="false">$V$317*$K$317</f>
        <v>68.64</v>
      </c>
      <c r="X317" s="179" t="n">
        <v>0</v>
      </c>
      <c r="Y317" s="179" t="n">
        <f aca="false">$X$317*$K$317</f>
        <v>0</v>
      </c>
      <c r="Z317" s="179" t="n">
        <v>0</v>
      </c>
      <c r="AA317" s="180" t="n">
        <f aca="false">$Z$317*$K$317</f>
        <v>0</v>
      </c>
      <c r="AR317" s="12" t="s">
        <v>226</v>
      </c>
      <c r="AT317" s="12" t="s">
        <v>164</v>
      </c>
      <c r="AU317" s="12" t="s">
        <v>114</v>
      </c>
      <c r="AY317" s="12" t="s">
        <v>163</v>
      </c>
      <c r="BE317" s="113" t="n">
        <f aca="false">IF($U$317="základní",$N$317,0)</f>
        <v>0</v>
      </c>
      <c r="BF317" s="113" t="n">
        <f aca="false">IF($U$317="snížená",$N$317,0)</f>
        <v>0</v>
      </c>
      <c r="BG317" s="113" t="n">
        <f aca="false">IF($U$317="zákl. přenesená",$N$317,0)</f>
        <v>0</v>
      </c>
      <c r="BH317" s="113" t="n">
        <f aca="false">IF($U$317="sníž. přenesená",$N$317,0)</f>
        <v>0</v>
      </c>
      <c r="BI317" s="113" t="n">
        <f aca="false">IF($U$317="nulová",$N$317,0)</f>
        <v>0</v>
      </c>
      <c r="BJ317" s="12" t="s">
        <v>23</v>
      </c>
      <c r="BK317" s="113" t="n">
        <f aca="false">ROUND($L$317*$K$317,2)</f>
        <v>0</v>
      </c>
      <c r="BL317" s="12" t="s">
        <v>226</v>
      </c>
    </row>
    <row r="318" s="12" customFormat="true" ht="15.75" hidden="false" customHeight="true" outlineLevel="0" collapsed="false">
      <c r="B318" s="181"/>
      <c r="E318" s="182"/>
      <c r="F318" s="183" t="s">
        <v>473</v>
      </c>
      <c r="G318" s="183"/>
      <c r="H318" s="183"/>
      <c r="I318" s="183"/>
      <c r="K318" s="184" t="n">
        <v>2080</v>
      </c>
      <c r="R318" s="185"/>
      <c r="T318" s="186"/>
      <c r="AA318" s="187"/>
      <c r="AT318" s="182" t="s">
        <v>173</v>
      </c>
      <c r="AU318" s="182" t="s">
        <v>114</v>
      </c>
      <c r="AV318" s="182" t="s">
        <v>114</v>
      </c>
      <c r="AW318" s="182" t="s">
        <v>123</v>
      </c>
      <c r="AX318" s="182" t="s">
        <v>23</v>
      </c>
      <c r="AY318" s="182" t="s">
        <v>163</v>
      </c>
    </row>
    <row r="319" s="12" customFormat="true" ht="15.75" hidden="false" customHeight="true" outlineLevel="0" collapsed="false">
      <c r="B319" s="34"/>
      <c r="C319" s="188" t="s">
        <v>474</v>
      </c>
      <c r="D319" s="188" t="s">
        <v>189</v>
      </c>
      <c r="E319" s="189" t="s">
        <v>475</v>
      </c>
      <c r="F319" s="190" t="s">
        <v>476</v>
      </c>
      <c r="G319" s="190"/>
      <c r="H319" s="190"/>
      <c r="I319" s="190"/>
      <c r="J319" s="191" t="s">
        <v>167</v>
      </c>
      <c r="K319" s="192" t="n">
        <v>2180</v>
      </c>
      <c r="L319" s="193" t="n">
        <v>0</v>
      </c>
      <c r="M319" s="193"/>
      <c r="N319" s="194" t="n">
        <f aca="false">ROUND($L$319*$K$319,2)</f>
        <v>0</v>
      </c>
      <c r="O319" s="194"/>
      <c r="P319" s="194"/>
      <c r="Q319" s="194"/>
      <c r="R319" s="35"/>
      <c r="T319" s="178"/>
      <c r="U319" s="42" t="s">
        <v>47</v>
      </c>
      <c r="V319" s="179" t="n">
        <v>0</v>
      </c>
      <c r="W319" s="179" t="n">
        <f aca="false">$V$319*$K$319</f>
        <v>0</v>
      </c>
      <c r="X319" s="179" t="n">
        <v>0</v>
      </c>
      <c r="Y319" s="179" t="n">
        <f aca="false">$X$319*$K$319</f>
        <v>0</v>
      </c>
      <c r="Z319" s="179" t="n">
        <v>0</v>
      </c>
      <c r="AA319" s="180" t="n">
        <f aca="false">$Z$319*$K$319</f>
        <v>0</v>
      </c>
      <c r="AR319" s="12" t="s">
        <v>295</v>
      </c>
      <c r="AT319" s="12" t="s">
        <v>189</v>
      </c>
      <c r="AU319" s="12" t="s">
        <v>114</v>
      </c>
      <c r="AY319" s="12" t="s">
        <v>163</v>
      </c>
      <c r="BE319" s="113" t="n">
        <f aca="false">IF($U$319="základní",$N$319,0)</f>
        <v>0</v>
      </c>
      <c r="BF319" s="113" t="n">
        <f aca="false">IF($U$319="snížená",$N$319,0)</f>
        <v>0</v>
      </c>
      <c r="BG319" s="113" t="n">
        <f aca="false">IF($U$319="zákl. přenesená",$N$319,0)</f>
        <v>0</v>
      </c>
      <c r="BH319" s="113" t="n">
        <f aca="false">IF($U$319="sníž. přenesená",$N$319,0)</f>
        <v>0</v>
      </c>
      <c r="BI319" s="113" t="n">
        <f aca="false">IF($U$319="nulová",$N$319,0)</f>
        <v>0</v>
      </c>
      <c r="BJ319" s="12" t="s">
        <v>23</v>
      </c>
      <c r="BK319" s="113" t="n">
        <f aca="false">ROUND($L$319*$K$319,2)</f>
        <v>0</v>
      </c>
      <c r="BL319" s="12" t="s">
        <v>226</v>
      </c>
    </row>
    <row r="320" s="12" customFormat="true" ht="39" hidden="false" customHeight="true" outlineLevel="0" collapsed="false">
      <c r="B320" s="34"/>
      <c r="C320" s="171" t="s">
        <v>477</v>
      </c>
      <c r="D320" s="171" t="s">
        <v>164</v>
      </c>
      <c r="E320" s="172" t="s">
        <v>478</v>
      </c>
      <c r="F320" s="173" t="s">
        <v>479</v>
      </c>
      <c r="G320" s="173"/>
      <c r="H320" s="173"/>
      <c r="I320" s="173"/>
      <c r="J320" s="174" t="s">
        <v>167</v>
      </c>
      <c r="K320" s="175" t="n">
        <v>205</v>
      </c>
      <c r="L320" s="176" t="n">
        <v>0</v>
      </c>
      <c r="M320" s="176"/>
      <c r="N320" s="177" t="n">
        <f aca="false">ROUND($L$320*$K$320,2)</f>
        <v>0</v>
      </c>
      <c r="O320" s="177"/>
      <c r="P320" s="177"/>
      <c r="Q320" s="177"/>
      <c r="R320" s="35"/>
      <c r="T320" s="178"/>
      <c r="U320" s="42" t="s">
        <v>47</v>
      </c>
      <c r="V320" s="179" t="n">
        <v>0.067</v>
      </c>
      <c r="W320" s="179" t="n">
        <f aca="false">$V$320*$K$320</f>
        <v>13.735</v>
      </c>
      <c r="X320" s="179" t="n">
        <v>0</v>
      </c>
      <c r="Y320" s="179" t="n">
        <f aca="false">$X$320*$K$320</f>
        <v>0</v>
      </c>
      <c r="Z320" s="179" t="n">
        <v>0</v>
      </c>
      <c r="AA320" s="180" t="n">
        <f aca="false">$Z$320*$K$320</f>
        <v>0</v>
      </c>
      <c r="AR320" s="12" t="s">
        <v>226</v>
      </c>
      <c r="AT320" s="12" t="s">
        <v>164</v>
      </c>
      <c r="AU320" s="12" t="s">
        <v>114</v>
      </c>
      <c r="AY320" s="12" t="s">
        <v>163</v>
      </c>
      <c r="BE320" s="113" t="n">
        <f aca="false">IF($U$320="základní",$N$320,0)</f>
        <v>0</v>
      </c>
      <c r="BF320" s="113" t="n">
        <f aca="false">IF($U$320="snížená",$N$320,0)</f>
        <v>0</v>
      </c>
      <c r="BG320" s="113" t="n">
        <f aca="false">IF($U$320="zákl. přenesená",$N$320,0)</f>
        <v>0</v>
      </c>
      <c r="BH320" s="113" t="n">
        <f aca="false">IF($U$320="sníž. přenesená",$N$320,0)</f>
        <v>0</v>
      </c>
      <c r="BI320" s="113" t="n">
        <f aca="false">IF($U$320="nulová",$N$320,0)</f>
        <v>0</v>
      </c>
      <c r="BJ320" s="12" t="s">
        <v>23</v>
      </c>
      <c r="BK320" s="113" t="n">
        <f aca="false">ROUND($L$320*$K$320,2)</f>
        <v>0</v>
      </c>
      <c r="BL320" s="12" t="s">
        <v>226</v>
      </c>
    </row>
    <row r="321" s="12" customFormat="true" ht="15.75" hidden="false" customHeight="true" outlineLevel="0" collapsed="false">
      <c r="B321" s="181"/>
      <c r="E321" s="182"/>
      <c r="F321" s="183" t="s">
        <v>480</v>
      </c>
      <c r="G321" s="183"/>
      <c r="H321" s="183"/>
      <c r="I321" s="183"/>
      <c r="K321" s="184" t="n">
        <v>205</v>
      </c>
      <c r="R321" s="185"/>
      <c r="T321" s="186"/>
      <c r="AA321" s="187"/>
      <c r="AT321" s="182" t="s">
        <v>173</v>
      </c>
      <c r="AU321" s="182" t="s">
        <v>114</v>
      </c>
      <c r="AV321" s="182" t="s">
        <v>114</v>
      </c>
      <c r="AW321" s="182" t="s">
        <v>123</v>
      </c>
      <c r="AX321" s="182" t="s">
        <v>23</v>
      </c>
      <c r="AY321" s="182" t="s">
        <v>163</v>
      </c>
    </row>
    <row r="322" s="12" customFormat="true" ht="15.75" hidden="false" customHeight="true" outlineLevel="0" collapsed="false">
      <c r="B322" s="34"/>
      <c r="C322" s="188" t="s">
        <v>481</v>
      </c>
      <c r="D322" s="188" t="s">
        <v>189</v>
      </c>
      <c r="E322" s="189" t="s">
        <v>482</v>
      </c>
      <c r="F322" s="190" t="s">
        <v>483</v>
      </c>
      <c r="G322" s="190"/>
      <c r="H322" s="190"/>
      <c r="I322" s="190"/>
      <c r="J322" s="191" t="s">
        <v>167</v>
      </c>
      <c r="K322" s="192" t="n">
        <v>215</v>
      </c>
      <c r="L322" s="193" t="n">
        <v>0</v>
      </c>
      <c r="M322" s="193"/>
      <c r="N322" s="194" t="n">
        <f aca="false">ROUND($L$322*$K$322,2)</f>
        <v>0</v>
      </c>
      <c r="O322" s="194"/>
      <c r="P322" s="194"/>
      <c r="Q322" s="194"/>
      <c r="R322" s="35"/>
      <c r="T322" s="178"/>
      <c r="U322" s="42" t="s">
        <v>47</v>
      </c>
      <c r="V322" s="179" t="n">
        <v>0</v>
      </c>
      <c r="W322" s="179" t="n">
        <f aca="false">$V$322*$K$322</f>
        <v>0</v>
      </c>
      <c r="X322" s="179" t="n">
        <v>0.072</v>
      </c>
      <c r="Y322" s="179" t="n">
        <f aca="false">$X$322*$K$322</f>
        <v>15.48</v>
      </c>
      <c r="Z322" s="179" t="n">
        <v>0</v>
      </c>
      <c r="AA322" s="180" t="n">
        <f aca="false">$Z$322*$K$322</f>
        <v>0</v>
      </c>
      <c r="AR322" s="12" t="s">
        <v>295</v>
      </c>
      <c r="AT322" s="12" t="s">
        <v>189</v>
      </c>
      <c r="AU322" s="12" t="s">
        <v>114</v>
      </c>
      <c r="AY322" s="12" t="s">
        <v>163</v>
      </c>
      <c r="BE322" s="113" t="n">
        <f aca="false">IF($U$322="základní",$N$322,0)</f>
        <v>0</v>
      </c>
      <c r="BF322" s="113" t="n">
        <f aca="false">IF($U$322="snížená",$N$322,0)</f>
        <v>0</v>
      </c>
      <c r="BG322" s="113" t="n">
        <f aca="false">IF($U$322="zákl. přenesená",$N$322,0)</f>
        <v>0</v>
      </c>
      <c r="BH322" s="113" t="n">
        <f aca="false">IF($U$322="sníž. přenesená",$N$322,0)</f>
        <v>0</v>
      </c>
      <c r="BI322" s="113" t="n">
        <f aca="false">IF($U$322="nulová",$N$322,0)</f>
        <v>0</v>
      </c>
      <c r="BJ322" s="12" t="s">
        <v>23</v>
      </c>
      <c r="BK322" s="113" t="n">
        <f aca="false">ROUND($L$322*$K$322,2)</f>
        <v>0</v>
      </c>
      <c r="BL322" s="12" t="s">
        <v>226</v>
      </c>
    </row>
    <row r="323" s="12" customFormat="true" ht="18.75" hidden="false" customHeight="true" outlineLevel="0" collapsed="false">
      <c r="B323" s="34"/>
      <c r="F323" s="195" t="s">
        <v>484</v>
      </c>
      <c r="G323" s="195"/>
      <c r="H323" s="195"/>
      <c r="I323" s="195"/>
      <c r="R323" s="35"/>
      <c r="T323" s="196"/>
      <c r="AA323" s="76"/>
      <c r="AT323" s="12" t="s">
        <v>194</v>
      </c>
      <c r="AU323" s="12" t="s">
        <v>114</v>
      </c>
    </row>
    <row r="324" s="12" customFormat="true" ht="39" hidden="false" customHeight="true" outlineLevel="0" collapsed="false">
      <c r="B324" s="34"/>
      <c r="C324" s="171" t="s">
        <v>485</v>
      </c>
      <c r="D324" s="171" t="s">
        <v>164</v>
      </c>
      <c r="E324" s="172" t="s">
        <v>486</v>
      </c>
      <c r="F324" s="173" t="s">
        <v>487</v>
      </c>
      <c r="G324" s="173"/>
      <c r="H324" s="173"/>
      <c r="I324" s="173"/>
      <c r="J324" s="174" t="s">
        <v>167</v>
      </c>
      <c r="K324" s="175" t="n">
        <v>6</v>
      </c>
      <c r="L324" s="176" t="n">
        <v>0</v>
      </c>
      <c r="M324" s="176"/>
      <c r="N324" s="177" t="n">
        <f aca="false">ROUND($L$324*$K$324,2)</f>
        <v>0</v>
      </c>
      <c r="O324" s="177"/>
      <c r="P324" s="177"/>
      <c r="Q324" s="177"/>
      <c r="R324" s="35"/>
      <c r="T324" s="178"/>
      <c r="U324" s="42" t="s">
        <v>47</v>
      </c>
      <c r="V324" s="179" t="n">
        <v>0.45</v>
      </c>
      <c r="W324" s="179" t="n">
        <f aca="false">$V$324*$K$324</f>
        <v>2.7</v>
      </c>
      <c r="X324" s="179" t="n">
        <v>0.0075</v>
      </c>
      <c r="Y324" s="179" t="n">
        <f aca="false">$X$324*$K$324</f>
        <v>0.045</v>
      </c>
      <c r="Z324" s="179" t="n">
        <v>0</v>
      </c>
      <c r="AA324" s="180" t="n">
        <f aca="false">$Z$324*$K$324</f>
        <v>0</v>
      </c>
      <c r="AR324" s="12" t="s">
        <v>226</v>
      </c>
      <c r="AT324" s="12" t="s">
        <v>164</v>
      </c>
      <c r="AU324" s="12" t="s">
        <v>114</v>
      </c>
      <c r="AY324" s="12" t="s">
        <v>163</v>
      </c>
      <c r="BE324" s="113" t="n">
        <f aca="false">IF($U$324="základní",$N$324,0)</f>
        <v>0</v>
      </c>
      <c r="BF324" s="113" t="n">
        <f aca="false">IF($U$324="snížená",$N$324,0)</f>
        <v>0</v>
      </c>
      <c r="BG324" s="113" t="n">
        <f aca="false">IF($U$324="zákl. přenesená",$N$324,0)</f>
        <v>0</v>
      </c>
      <c r="BH324" s="113" t="n">
        <f aca="false">IF($U$324="sníž. přenesená",$N$324,0)</f>
        <v>0</v>
      </c>
      <c r="BI324" s="113" t="n">
        <f aca="false">IF($U$324="nulová",$N$324,0)</f>
        <v>0</v>
      </c>
      <c r="BJ324" s="12" t="s">
        <v>23</v>
      </c>
      <c r="BK324" s="113" t="n">
        <f aca="false">ROUND($L$324*$K$324,2)</f>
        <v>0</v>
      </c>
      <c r="BL324" s="12" t="s">
        <v>226</v>
      </c>
    </row>
    <row r="325" s="12" customFormat="true" ht="15.75" hidden="false" customHeight="true" outlineLevel="0" collapsed="false">
      <c r="B325" s="181"/>
      <c r="E325" s="182"/>
      <c r="F325" s="183" t="s">
        <v>488</v>
      </c>
      <c r="G325" s="183"/>
      <c r="H325" s="183"/>
      <c r="I325" s="183"/>
      <c r="K325" s="184" t="n">
        <v>6</v>
      </c>
      <c r="R325" s="185"/>
      <c r="T325" s="186"/>
      <c r="AA325" s="187"/>
      <c r="AT325" s="182" t="s">
        <v>173</v>
      </c>
      <c r="AU325" s="182" t="s">
        <v>114</v>
      </c>
      <c r="AV325" s="182" t="s">
        <v>114</v>
      </c>
      <c r="AW325" s="182" t="s">
        <v>123</v>
      </c>
      <c r="AX325" s="182" t="s">
        <v>23</v>
      </c>
      <c r="AY325" s="182" t="s">
        <v>163</v>
      </c>
    </row>
    <row r="326" s="12" customFormat="true" ht="27" hidden="false" customHeight="true" outlineLevel="0" collapsed="false">
      <c r="B326" s="34"/>
      <c r="C326" s="188" t="s">
        <v>489</v>
      </c>
      <c r="D326" s="188" t="s">
        <v>189</v>
      </c>
      <c r="E326" s="189" t="s">
        <v>459</v>
      </c>
      <c r="F326" s="190" t="s">
        <v>460</v>
      </c>
      <c r="G326" s="190"/>
      <c r="H326" s="190"/>
      <c r="I326" s="190"/>
      <c r="J326" s="191" t="s">
        <v>197</v>
      </c>
      <c r="K326" s="192" t="n">
        <v>5.4</v>
      </c>
      <c r="L326" s="193" t="n">
        <v>0</v>
      </c>
      <c r="M326" s="193"/>
      <c r="N326" s="194" t="n">
        <f aca="false">ROUND($L$326*$K$326,2)</f>
        <v>0</v>
      </c>
      <c r="O326" s="194"/>
      <c r="P326" s="194"/>
      <c r="Q326" s="194"/>
      <c r="R326" s="35"/>
      <c r="T326" s="178"/>
      <c r="U326" s="42" t="s">
        <v>47</v>
      </c>
      <c r="V326" s="179" t="n">
        <v>0</v>
      </c>
      <c r="W326" s="179" t="n">
        <f aca="false">$V$326*$K$326</f>
        <v>0</v>
      </c>
      <c r="X326" s="179" t="n">
        <v>0.0019</v>
      </c>
      <c r="Y326" s="179" t="n">
        <f aca="false">$X$326*$K$326</f>
        <v>0.01026</v>
      </c>
      <c r="Z326" s="179" t="n">
        <v>0</v>
      </c>
      <c r="AA326" s="180" t="n">
        <f aca="false">$Z$326*$K$326</f>
        <v>0</v>
      </c>
      <c r="AR326" s="12" t="s">
        <v>295</v>
      </c>
      <c r="AT326" s="12" t="s">
        <v>189</v>
      </c>
      <c r="AU326" s="12" t="s">
        <v>114</v>
      </c>
      <c r="AY326" s="12" t="s">
        <v>163</v>
      </c>
      <c r="BE326" s="113" t="n">
        <f aca="false">IF($U$326="základní",$N$326,0)</f>
        <v>0</v>
      </c>
      <c r="BF326" s="113" t="n">
        <f aca="false">IF($U$326="snížená",$N$326,0)</f>
        <v>0</v>
      </c>
      <c r="BG326" s="113" t="n">
        <f aca="false">IF($U$326="zákl. přenesená",$N$326,0)</f>
        <v>0</v>
      </c>
      <c r="BH326" s="113" t="n">
        <f aca="false">IF($U$326="sníž. přenesená",$N$326,0)</f>
        <v>0</v>
      </c>
      <c r="BI326" s="113" t="n">
        <f aca="false">IF($U$326="nulová",$N$326,0)</f>
        <v>0</v>
      </c>
      <c r="BJ326" s="12" t="s">
        <v>23</v>
      </c>
      <c r="BK326" s="113" t="n">
        <f aca="false">ROUND($L$326*$K$326,2)</f>
        <v>0</v>
      </c>
      <c r="BL326" s="12" t="s">
        <v>226</v>
      </c>
    </row>
    <row r="327" s="12" customFormat="true" ht="39" hidden="false" customHeight="true" outlineLevel="0" collapsed="false">
      <c r="B327" s="34"/>
      <c r="C327" s="171" t="s">
        <v>490</v>
      </c>
      <c r="D327" s="171" t="s">
        <v>164</v>
      </c>
      <c r="E327" s="172" t="s">
        <v>491</v>
      </c>
      <c r="F327" s="173" t="s">
        <v>492</v>
      </c>
      <c r="G327" s="173"/>
      <c r="H327" s="173"/>
      <c r="I327" s="173"/>
      <c r="J327" s="174" t="s">
        <v>167</v>
      </c>
      <c r="K327" s="175" t="n">
        <v>32</v>
      </c>
      <c r="L327" s="176" t="n">
        <v>0</v>
      </c>
      <c r="M327" s="176"/>
      <c r="N327" s="177" t="n">
        <f aca="false">ROUND($L$327*$K$327,2)</f>
        <v>0</v>
      </c>
      <c r="O327" s="177"/>
      <c r="P327" s="177"/>
      <c r="Q327" s="177"/>
      <c r="R327" s="35"/>
      <c r="T327" s="178"/>
      <c r="U327" s="42" t="s">
        <v>47</v>
      </c>
      <c r="V327" s="179" t="n">
        <v>0.07</v>
      </c>
      <c r="W327" s="179" t="n">
        <f aca="false">$V$327*$K$327</f>
        <v>2.24</v>
      </c>
      <c r="X327" s="179" t="n">
        <v>0</v>
      </c>
      <c r="Y327" s="179" t="n">
        <f aca="false">$X$327*$K$327</f>
        <v>0</v>
      </c>
      <c r="Z327" s="179" t="n">
        <v>0</v>
      </c>
      <c r="AA327" s="180" t="n">
        <f aca="false">$Z$327*$K$327</f>
        <v>0</v>
      </c>
      <c r="AR327" s="12" t="s">
        <v>168</v>
      </c>
      <c r="AT327" s="12" t="s">
        <v>164</v>
      </c>
      <c r="AU327" s="12" t="s">
        <v>114</v>
      </c>
      <c r="AY327" s="12" t="s">
        <v>163</v>
      </c>
      <c r="BE327" s="113" t="n">
        <f aca="false">IF($U$327="základní",$N$327,0)</f>
        <v>0</v>
      </c>
      <c r="BF327" s="113" t="n">
        <f aca="false">IF($U$327="snížená",$N$327,0)</f>
        <v>0</v>
      </c>
      <c r="BG327" s="113" t="n">
        <f aca="false">IF($U$327="zákl. přenesená",$N$327,0)</f>
        <v>0</v>
      </c>
      <c r="BH327" s="113" t="n">
        <f aca="false">IF($U$327="sníž. přenesená",$N$327,0)</f>
        <v>0</v>
      </c>
      <c r="BI327" s="113" t="n">
        <f aca="false">IF($U$327="nulová",$N$327,0)</f>
        <v>0</v>
      </c>
      <c r="BJ327" s="12" t="s">
        <v>23</v>
      </c>
      <c r="BK327" s="113" t="n">
        <f aca="false">ROUND($L$327*$K$327,2)</f>
        <v>0</v>
      </c>
      <c r="BL327" s="12" t="s">
        <v>168</v>
      </c>
    </row>
    <row r="328" s="12" customFormat="true" ht="15.75" hidden="false" customHeight="true" outlineLevel="0" collapsed="false">
      <c r="B328" s="181"/>
      <c r="E328" s="182"/>
      <c r="F328" s="183" t="s">
        <v>493</v>
      </c>
      <c r="G328" s="183"/>
      <c r="H328" s="183"/>
      <c r="I328" s="183"/>
      <c r="K328" s="184" t="n">
        <v>32</v>
      </c>
      <c r="R328" s="185"/>
      <c r="T328" s="186"/>
      <c r="AA328" s="187"/>
      <c r="AT328" s="182" t="s">
        <v>173</v>
      </c>
      <c r="AU328" s="182" t="s">
        <v>114</v>
      </c>
      <c r="AV328" s="182" t="s">
        <v>114</v>
      </c>
      <c r="AW328" s="182" t="s">
        <v>123</v>
      </c>
      <c r="AX328" s="182" t="s">
        <v>23</v>
      </c>
      <c r="AY328" s="182" t="s">
        <v>163</v>
      </c>
    </row>
    <row r="329" s="12" customFormat="true" ht="27" hidden="false" customHeight="true" outlineLevel="0" collapsed="false">
      <c r="B329" s="34"/>
      <c r="C329" s="188" t="s">
        <v>494</v>
      </c>
      <c r="D329" s="188" t="s">
        <v>189</v>
      </c>
      <c r="E329" s="189" t="s">
        <v>495</v>
      </c>
      <c r="F329" s="190" t="s">
        <v>496</v>
      </c>
      <c r="G329" s="190"/>
      <c r="H329" s="190"/>
      <c r="I329" s="190"/>
      <c r="J329" s="191" t="s">
        <v>167</v>
      </c>
      <c r="K329" s="192" t="n">
        <v>32</v>
      </c>
      <c r="L329" s="193" t="n">
        <v>0</v>
      </c>
      <c r="M329" s="193"/>
      <c r="N329" s="194" t="n">
        <f aca="false">ROUND($L$329*$K$329,2)</f>
        <v>0</v>
      </c>
      <c r="O329" s="194"/>
      <c r="P329" s="194"/>
      <c r="Q329" s="194"/>
      <c r="R329" s="35"/>
      <c r="T329" s="178"/>
      <c r="U329" s="42" t="s">
        <v>47</v>
      </c>
      <c r="V329" s="179" t="n">
        <v>0</v>
      </c>
      <c r="W329" s="179" t="n">
        <f aca="false">$V$329*$K$329</f>
        <v>0</v>
      </c>
      <c r="X329" s="179" t="n">
        <v>0.00015</v>
      </c>
      <c r="Y329" s="179" t="n">
        <f aca="false">$X$329*$K$329</f>
        <v>0.0048</v>
      </c>
      <c r="Z329" s="179" t="n">
        <v>0</v>
      </c>
      <c r="AA329" s="180" t="n">
        <f aca="false">$Z$329*$K$329</f>
        <v>0</v>
      </c>
      <c r="AR329" s="12" t="s">
        <v>192</v>
      </c>
      <c r="AT329" s="12" t="s">
        <v>189</v>
      </c>
      <c r="AU329" s="12" t="s">
        <v>114</v>
      </c>
      <c r="AY329" s="12" t="s">
        <v>163</v>
      </c>
      <c r="BE329" s="113" t="n">
        <f aca="false">IF($U$329="základní",$N$329,0)</f>
        <v>0</v>
      </c>
      <c r="BF329" s="113" t="n">
        <f aca="false">IF($U$329="snížená",$N$329,0)</f>
        <v>0</v>
      </c>
      <c r="BG329" s="113" t="n">
        <f aca="false">IF($U$329="zákl. přenesená",$N$329,0)</f>
        <v>0</v>
      </c>
      <c r="BH329" s="113" t="n">
        <f aca="false">IF($U$329="sníž. přenesená",$N$329,0)</f>
        <v>0</v>
      </c>
      <c r="BI329" s="113" t="n">
        <f aca="false">IF($U$329="nulová",$N$329,0)</f>
        <v>0</v>
      </c>
      <c r="BJ329" s="12" t="s">
        <v>23</v>
      </c>
      <c r="BK329" s="113" t="n">
        <f aca="false">ROUND($L$329*$K$329,2)</f>
        <v>0</v>
      </c>
      <c r="BL329" s="12" t="s">
        <v>168</v>
      </c>
    </row>
    <row r="330" s="12" customFormat="true" ht="27" hidden="false" customHeight="true" outlineLevel="0" collapsed="false">
      <c r="B330" s="34"/>
      <c r="C330" s="171" t="s">
        <v>497</v>
      </c>
      <c r="D330" s="171" t="s">
        <v>164</v>
      </c>
      <c r="E330" s="172" t="s">
        <v>498</v>
      </c>
      <c r="F330" s="173" t="s">
        <v>499</v>
      </c>
      <c r="G330" s="173"/>
      <c r="H330" s="173"/>
      <c r="I330" s="173"/>
      <c r="J330" s="174" t="s">
        <v>167</v>
      </c>
      <c r="K330" s="175" t="n">
        <v>65.48</v>
      </c>
      <c r="L330" s="176" t="n">
        <v>0</v>
      </c>
      <c r="M330" s="176"/>
      <c r="N330" s="177" t="n">
        <f aca="false">ROUND($L$330*$K$330,2)</f>
        <v>0</v>
      </c>
      <c r="O330" s="177"/>
      <c r="P330" s="177"/>
      <c r="Q330" s="177"/>
      <c r="R330" s="35"/>
      <c r="T330" s="178"/>
      <c r="U330" s="42" t="s">
        <v>47</v>
      </c>
      <c r="V330" s="179" t="n">
        <v>0.03</v>
      </c>
      <c r="W330" s="179" t="n">
        <f aca="false">$V$330*$K$330</f>
        <v>1.9644</v>
      </c>
      <c r="X330" s="179" t="n">
        <v>0.00111</v>
      </c>
      <c r="Y330" s="179" t="n">
        <f aca="false">$X$330*$K$330</f>
        <v>0.0726828</v>
      </c>
      <c r="Z330" s="179" t="n">
        <v>0</v>
      </c>
      <c r="AA330" s="180" t="n">
        <f aca="false">$Z$330*$K$330</f>
        <v>0</v>
      </c>
      <c r="AR330" s="12" t="s">
        <v>226</v>
      </c>
      <c r="AT330" s="12" t="s">
        <v>164</v>
      </c>
      <c r="AU330" s="12" t="s">
        <v>114</v>
      </c>
      <c r="AY330" s="12" t="s">
        <v>163</v>
      </c>
      <c r="BE330" s="113" t="n">
        <f aca="false">IF($U$330="základní",$N$330,0)</f>
        <v>0</v>
      </c>
      <c r="BF330" s="113" t="n">
        <f aca="false">IF($U$330="snížená",$N$330,0)</f>
        <v>0</v>
      </c>
      <c r="BG330" s="113" t="n">
        <f aca="false">IF($U$330="zákl. přenesená",$N$330,0)</f>
        <v>0</v>
      </c>
      <c r="BH330" s="113" t="n">
        <f aca="false">IF($U$330="sníž. přenesená",$N$330,0)</f>
        <v>0</v>
      </c>
      <c r="BI330" s="113" t="n">
        <f aca="false">IF($U$330="nulová",$N$330,0)</f>
        <v>0</v>
      </c>
      <c r="BJ330" s="12" t="s">
        <v>23</v>
      </c>
      <c r="BK330" s="113" t="n">
        <f aca="false">ROUND($L$330*$K$330,2)</f>
        <v>0</v>
      </c>
      <c r="BL330" s="12" t="s">
        <v>226</v>
      </c>
    </row>
    <row r="331" s="12" customFormat="true" ht="15.75" hidden="false" customHeight="true" outlineLevel="0" collapsed="false">
      <c r="B331" s="181"/>
      <c r="E331" s="182"/>
      <c r="F331" s="183" t="s">
        <v>500</v>
      </c>
      <c r="G331" s="183"/>
      <c r="H331" s="183"/>
      <c r="I331" s="183"/>
      <c r="K331" s="184" t="n">
        <v>49.45</v>
      </c>
      <c r="R331" s="185"/>
      <c r="T331" s="186"/>
      <c r="AA331" s="187"/>
      <c r="AT331" s="182" t="s">
        <v>173</v>
      </c>
      <c r="AU331" s="182" t="s">
        <v>114</v>
      </c>
      <c r="AV331" s="182" t="s">
        <v>114</v>
      </c>
      <c r="AW331" s="182" t="s">
        <v>123</v>
      </c>
      <c r="AX331" s="182" t="s">
        <v>82</v>
      </c>
      <c r="AY331" s="182" t="s">
        <v>163</v>
      </c>
    </row>
    <row r="332" s="12" customFormat="true" ht="15.75" hidden="false" customHeight="true" outlineLevel="0" collapsed="false">
      <c r="B332" s="181"/>
      <c r="E332" s="182"/>
      <c r="F332" s="183" t="s">
        <v>501</v>
      </c>
      <c r="G332" s="183"/>
      <c r="H332" s="183"/>
      <c r="I332" s="183"/>
      <c r="K332" s="184" t="n">
        <v>16.03</v>
      </c>
      <c r="R332" s="185"/>
      <c r="T332" s="186"/>
      <c r="AA332" s="187"/>
      <c r="AT332" s="182" t="s">
        <v>173</v>
      </c>
      <c r="AU332" s="182" t="s">
        <v>114</v>
      </c>
      <c r="AV332" s="182" t="s">
        <v>114</v>
      </c>
      <c r="AW332" s="182" t="s">
        <v>123</v>
      </c>
      <c r="AX332" s="182" t="s">
        <v>82</v>
      </c>
      <c r="AY332" s="182" t="s">
        <v>163</v>
      </c>
    </row>
    <row r="333" s="12" customFormat="true" ht="15.75" hidden="false" customHeight="true" outlineLevel="0" collapsed="false">
      <c r="B333" s="203"/>
      <c r="E333" s="204"/>
      <c r="F333" s="205" t="s">
        <v>270</v>
      </c>
      <c r="G333" s="205"/>
      <c r="H333" s="205"/>
      <c r="I333" s="205"/>
      <c r="K333" s="206" t="n">
        <v>65.48</v>
      </c>
      <c r="R333" s="207"/>
      <c r="T333" s="208"/>
      <c r="AA333" s="209"/>
      <c r="AT333" s="204" t="s">
        <v>173</v>
      </c>
      <c r="AU333" s="204" t="s">
        <v>114</v>
      </c>
      <c r="AV333" s="204" t="s">
        <v>168</v>
      </c>
      <c r="AW333" s="204" t="s">
        <v>123</v>
      </c>
      <c r="AX333" s="204" t="s">
        <v>23</v>
      </c>
      <c r="AY333" s="204" t="s">
        <v>163</v>
      </c>
    </row>
    <row r="334" s="12" customFormat="true" ht="27" hidden="false" customHeight="true" outlineLevel="0" collapsed="false">
      <c r="B334" s="34"/>
      <c r="C334" s="171" t="s">
        <v>502</v>
      </c>
      <c r="D334" s="171" t="s">
        <v>164</v>
      </c>
      <c r="E334" s="172" t="s">
        <v>503</v>
      </c>
      <c r="F334" s="173" t="s">
        <v>504</v>
      </c>
      <c r="G334" s="173"/>
      <c r="H334" s="173"/>
      <c r="I334" s="173"/>
      <c r="J334" s="174" t="s">
        <v>167</v>
      </c>
      <c r="K334" s="175" t="n">
        <v>49.45</v>
      </c>
      <c r="L334" s="176" t="n">
        <v>0</v>
      </c>
      <c r="M334" s="176"/>
      <c r="N334" s="177" t="n">
        <f aca="false">ROUND($L$334*$K$334,2)</f>
        <v>0</v>
      </c>
      <c r="O334" s="177"/>
      <c r="P334" s="177"/>
      <c r="Q334" s="177"/>
      <c r="R334" s="35"/>
      <c r="T334" s="178"/>
      <c r="U334" s="42" t="s">
        <v>47</v>
      </c>
      <c r="V334" s="179" t="n">
        <v>0.2</v>
      </c>
      <c r="W334" s="179" t="n">
        <f aca="false">$V$334*$K$334</f>
        <v>9.89</v>
      </c>
      <c r="X334" s="179" t="n">
        <v>0.00111</v>
      </c>
      <c r="Y334" s="179" t="n">
        <f aca="false">$X$334*$K$334</f>
        <v>0.0548895</v>
      </c>
      <c r="Z334" s="179" t="n">
        <v>0</v>
      </c>
      <c r="AA334" s="180" t="n">
        <f aca="false">$Z$334*$K$334</f>
        <v>0</v>
      </c>
      <c r="AR334" s="12" t="s">
        <v>226</v>
      </c>
      <c r="AT334" s="12" t="s">
        <v>164</v>
      </c>
      <c r="AU334" s="12" t="s">
        <v>114</v>
      </c>
      <c r="AY334" s="12" t="s">
        <v>163</v>
      </c>
      <c r="BE334" s="113" t="n">
        <f aca="false">IF($U$334="základní",$N$334,0)</f>
        <v>0</v>
      </c>
      <c r="BF334" s="113" t="n">
        <f aca="false">IF($U$334="snížená",$N$334,0)</f>
        <v>0</v>
      </c>
      <c r="BG334" s="113" t="n">
        <f aca="false">IF($U$334="zákl. přenesená",$N$334,0)</f>
        <v>0</v>
      </c>
      <c r="BH334" s="113" t="n">
        <f aca="false">IF($U$334="sníž. přenesená",$N$334,0)</f>
        <v>0</v>
      </c>
      <c r="BI334" s="113" t="n">
        <f aca="false">IF($U$334="nulová",$N$334,0)</f>
        <v>0</v>
      </c>
      <c r="BJ334" s="12" t="s">
        <v>23</v>
      </c>
      <c r="BK334" s="113" t="n">
        <f aca="false">ROUND($L$334*$K$334,2)</f>
        <v>0</v>
      </c>
      <c r="BL334" s="12" t="s">
        <v>226</v>
      </c>
    </row>
    <row r="335" s="12" customFormat="true" ht="15.75" hidden="false" customHeight="true" outlineLevel="0" collapsed="false">
      <c r="B335" s="181"/>
      <c r="E335" s="182"/>
      <c r="F335" s="183" t="s">
        <v>500</v>
      </c>
      <c r="G335" s="183"/>
      <c r="H335" s="183"/>
      <c r="I335" s="183"/>
      <c r="K335" s="184" t="n">
        <v>49.45</v>
      </c>
      <c r="R335" s="185"/>
      <c r="T335" s="186"/>
      <c r="AA335" s="187"/>
      <c r="AT335" s="182" t="s">
        <v>173</v>
      </c>
      <c r="AU335" s="182" t="s">
        <v>114</v>
      </c>
      <c r="AV335" s="182" t="s">
        <v>114</v>
      </c>
      <c r="AW335" s="182" t="s">
        <v>123</v>
      </c>
      <c r="AX335" s="182" t="s">
        <v>23</v>
      </c>
      <c r="AY335" s="182" t="s">
        <v>163</v>
      </c>
    </row>
    <row r="336" s="12" customFormat="true" ht="27" hidden="false" customHeight="true" outlineLevel="0" collapsed="false">
      <c r="B336" s="34"/>
      <c r="C336" s="171" t="s">
        <v>505</v>
      </c>
      <c r="D336" s="171" t="s">
        <v>164</v>
      </c>
      <c r="E336" s="172" t="s">
        <v>506</v>
      </c>
      <c r="F336" s="173" t="s">
        <v>507</v>
      </c>
      <c r="G336" s="173"/>
      <c r="H336" s="173"/>
      <c r="I336" s="173"/>
      <c r="J336" s="174" t="s">
        <v>167</v>
      </c>
      <c r="K336" s="175" t="n">
        <v>16.03</v>
      </c>
      <c r="L336" s="176" t="n">
        <v>0</v>
      </c>
      <c r="M336" s="176"/>
      <c r="N336" s="177" t="n">
        <f aca="false">ROUND($L$336*$K$336,2)</f>
        <v>0</v>
      </c>
      <c r="O336" s="177"/>
      <c r="P336" s="177"/>
      <c r="Q336" s="177"/>
      <c r="R336" s="35"/>
      <c r="T336" s="178"/>
      <c r="U336" s="42" t="s">
        <v>47</v>
      </c>
      <c r="V336" s="179" t="n">
        <v>0.2</v>
      </c>
      <c r="W336" s="179" t="n">
        <f aca="false">$V$336*$K$336</f>
        <v>3.206</v>
      </c>
      <c r="X336" s="179" t="n">
        <v>0.00079</v>
      </c>
      <c r="Y336" s="179" t="n">
        <f aca="false">$X$336*$K$336</f>
        <v>0.0126637</v>
      </c>
      <c r="Z336" s="179" t="n">
        <v>0</v>
      </c>
      <c r="AA336" s="180" t="n">
        <f aca="false">$Z$336*$K$336</f>
        <v>0</v>
      </c>
      <c r="AR336" s="12" t="s">
        <v>226</v>
      </c>
      <c r="AT336" s="12" t="s">
        <v>164</v>
      </c>
      <c r="AU336" s="12" t="s">
        <v>114</v>
      </c>
      <c r="AY336" s="12" t="s">
        <v>163</v>
      </c>
      <c r="BE336" s="113" t="n">
        <f aca="false">IF($U$336="základní",$N$336,0)</f>
        <v>0</v>
      </c>
      <c r="BF336" s="113" t="n">
        <f aca="false">IF($U$336="snížená",$N$336,0)</f>
        <v>0</v>
      </c>
      <c r="BG336" s="113" t="n">
        <f aca="false">IF($U$336="zákl. přenesená",$N$336,0)</f>
        <v>0</v>
      </c>
      <c r="BH336" s="113" t="n">
        <f aca="false">IF($U$336="sníž. přenesená",$N$336,0)</f>
        <v>0</v>
      </c>
      <c r="BI336" s="113" t="n">
        <f aca="false">IF($U$336="nulová",$N$336,0)</f>
        <v>0</v>
      </c>
      <c r="BJ336" s="12" t="s">
        <v>23</v>
      </c>
      <c r="BK336" s="113" t="n">
        <f aca="false">ROUND($L$336*$K$336,2)</f>
        <v>0</v>
      </c>
      <c r="BL336" s="12" t="s">
        <v>226</v>
      </c>
    </row>
    <row r="337" s="12" customFormat="true" ht="15.75" hidden="false" customHeight="true" outlineLevel="0" collapsed="false">
      <c r="B337" s="181"/>
      <c r="E337" s="182"/>
      <c r="F337" s="183" t="s">
        <v>508</v>
      </c>
      <c r="G337" s="183"/>
      <c r="H337" s="183"/>
      <c r="I337" s="183"/>
      <c r="K337" s="184" t="n">
        <v>16.03</v>
      </c>
      <c r="R337" s="185"/>
      <c r="T337" s="186"/>
      <c r="AA337" s="187"/>
      <c r="AT337" s="182" t="s">
        <v>173</v>
      </c>
      <c r="AU337" s="182" t="s">
        <v>114</v>
      </c>
      <c r="AV337" s="182" t="s">
        <v>114</v>
      </c>
      <c r="AW337" s="182" t="s">
        <v>123</v>
      </c>
      <c r="AX337" s="182" t="s">
        <v>23</v>
      </c>
      <c r="AY337" s="182" t="s">
        <v>163</v>
      </c>
    </row>
    <row r="338" s="12" customFormat="true" ht="27" hidden="false" customHeight="true" outlineLevel="0" collapsed="false">
      <c r="B338" s="34"/>
      <c r="C338" s="171" t="s">
        <v>509</v>
      </c>
      <c r="D338" s="171" t="s">
        <v>164</v>
      </c>
      <c r="E338" s="172" t="s">
        <v>510</v>
      </c>
      <c r="F338" s="173" t="s">
        <v>511</v>
      </c>
      <c r="G338" s="173"/>
      <c r="H338" s="173"/>
      <c r="I338" s="173"/>
      <c r="J338" s="174" t="s">
        <v>167</v>
      </c>
      <c r="K338" s="175" t="n">
        <v>63.74</v>
      </c>
      <c r="L338" s="176" t="n">
        <v>0</v>
      </c>
      <c r="M338" s="176"/>
      <c r="N338" s="177" t="n">
        <f aca="false">ROUND($L$338*$K$338,2)</f>
        <v>0</v>
      </c>
      <c r="O338" s="177"/>
      <c r="P338" s="177"/>
      <c r="Q338" s="177"/>
      <c r="R338" s="35"/>
      <c r="T338" s="178"/>
      <c r="U338" s="42" t="s">
        <v>47</v>
      </c>
      <c r="V338" s="179" t="n">
        <v>0.2</v>
      </c>
      <c r="W338" s="179" t="n">
        <f aca="false">$V$338*$K$338</f>
        <v>12.748</v>
      </c>
      <c r="X338" s="179" t="n">
        <v>0.00278</v>
      </c>
      <c r="Y338" s="179" t="n">
        <f aca="false">$X$338*$K$338</f>
        <v>0.1771972</v>
      </c>
      <c r="Z338" s="179" t="n">
        <v>0</v>
      </c>
      <c r="AA338" s="180" t="n">
        <f aca="false">$Z$338*$K$338</f>
        <v>0</v>
      </c>
      <c r="AR338" s="12" t="s">
        <v>226</v>
      </c>
      <c r="AT338" s="12" t="s">
        <v>164</v>
      </c>
      <c r="AU338" s="12" t="s">
        <v>114</v>
      </c>
      <c r="AY338" s="12" t="s">
        <v>163</v>
      </c>
      <c r="BE338" s="113" t="n">
        <f aca="false">IF($U$338="základní",$N$338,0)</f>
        <v>0</v>
      </c>
      <c r="BF338" s="113" t="n">
        <f aca="false">IF($U$338="snížená",$N$338,0)</f>
        <v>0</v>
      </c>
      <c r="BG338" s="113" t="n">
        <f aca="false">IF($U$338="zákl. přenesená",$N$338,0)</f>
        <v>0</v>
      </c>
      <c r="BH338" s="113" t="n">
        <f aca="false">IF($U$338="sníž. přenesená",$N$338,0)</f>
        <v>0</v>
      </c>
      <c r="BI338" s="113" t="n">
        <f aca="false">IF($U$338="nulová",$N$338,0)</f>
        <v>0</v>
      </c>
      <c r="BJ338" s="12" t="s">
        <v>23</v>
      </c>
      <c r="BK338" s="113" t="n">
        <f aca="false">ROUND($L$338*$K$338,2)</f>
        <v>0</v>
      </c>
      <c r="BL338" s="12" t="s">
        <v>226</v>
      </c>
    </row>
    <row r="339" s="12" customFormat="true" ht="15.75" hidden="false" customHeight="true" outlineLevel="0" collapsed="false">
      <c r="B339" s="181"/>
      <c r="E339" s="182"/>
      <c r="F339" s="183" t="s">
        <v>512</v>
      </c>
      <c r="G339" s="183"/>
      <c r="H339" s="183"/>
      <c r="I339" s="183"/>
      <c r="K339" s="184" t="n">
        <v>63.74</v>
      </c>
      <c r="R339" s="185"/>
      <c r="T339" s="186"/>
      <c r="AA339" s="187"/>
      <c r="AT339" s="182" t="s">
        <v>173</v>
      </c>
      <c r="AU339" s="182" t="s">
        <v>114</v>
      </c>
      <c r="AV339" s="182" t="s">
        <v>114</v>
      </c>
      <c r="AW339" s="182" t="s">
        <v>123</v>
      </c>
      <c r="AX339" s="182" t="s">
        <v>23</v>
      </c>
      <c r="AY339" s="182" t="s">
        <v>163</v>
      </c>
    </row>
    <row r="340" s="12" customFormat="true" ht="27" hidden="false" customHeight="true" outlineLevel="0" collapsed="false">
      <c r="B340" s="34"/>
      <c r="C340" s="171" t="s">
        <v>513</v>
      </c>
      <c r="D340" s="171" t="s">
        <v>164</v>
      </c>
      <c r="E340" s="172" t="s">
        <v>514</v>
      </c>
      <c r="F340" s="173" t="s">
        <v>515</v>
      </c>
      <c r="G340" s="173"/>
      <c r="H340" s="173"/>
      <c r="I340" s="173"/>
      <c r="J340" s="174" t="s">
        <v>167</v>
      </c>
      <c r="K340" s="175" t="n">
        <v>1.67</v>
      </c>
      <c r="L340" s="176" t="n">
        <v>0</v>
      </c>
      <c r="M340" s="176"/>
      <c r="N340" s="177" t="n">
        <f aca="false">ROUND($L$340*$K$340,2)</f>
        <v>0</v>
      </c>
      <c r="O340" s="177"/>
      <c r="P340" s="177"/>
      <c r="Q340" s="177"/>
      <c r="R340" s="35"/>
      <c r="T340" s="178"/>
      <c r="U340" s="42" t="s">
        <v>47</v>
      </c>
      <c r="V340" s="179" t="n">
        <v>0.24</v>
      </c>
      <c r="W340" s="179" t="n">
        <f aca="false">$V$340*$K$340</f>
        <v>0.4008</v>
      </c>
      <c r="X340" s="179" t="n">
        <v>0.00278</v>
      </c>
      <c r="Y340" s="179" t="n">
        <f aca="false">$X$340*$K$340</f>
        <v>0.0046426</v>
      </c>
      <c r="Z340" s="179" t="n">
        <v>0</v>
      </c>
      <c r="AA340" s="180" t="n">
        <f aca="false">$Z$340*$K$340</f>
        <v>0</v>
      </c>
      <c r="AR340" s="12" t="s">
        <v>226</v>
      </c>
      <c r="AT340" s="12" t="s">
        <v>164</v>
      </c>
      <c r="AU340" s="12" t="s">
        <v>114</v>
      </c>
      <c r="AY340" s="12" t="s">
        <v>163</v>
      </c>
      <c r="BE340" s="113" t="n">
        <f aca="false">IF($U$340="základní",$N$340,0)</f>
        <v>0</v>
      </c>
      <c r="BF340" s="113" t="n">
        <f aca="false">IF($U$340="snížená",$N$340,0)</f>
        <v>0</v>
      </c>
      <c r="BG340" s="113" t="n">
        <f aca="false">IF($U$340="zákl. přenesená",$N$340,0)</f>
        <v>0</v>
      </c>
      <c r="BH340" s="113" t="n">
        <f aca="false">IF($U$340="sníž. přenesená",$N$340,0)</f>
        <v>0</v>
      </c>
      <c r="BI340" s="113" t="n">
        <f aca="false">IF($U$340="nulová",$N$340,0)</f>
        <v>0</v>
      </c>
      <c r="BJ340" s="12" t="s">
        <v>23</v>
      </c>
      <c r="BK340" s="113" t="n">
        <f aca="false">ROUND($L$340*$K$340,2)</f>
        <v>0</v>
      </c>
      <c r="BL340" s="12" t="s">
        <v>226</v>
      </c>
    </row>
    <row r="341" s="12" customFormat="true" ht="15.75" hidden="false" customHeight="true" outlineLevel="0" collapsed="false">
      <c r="B341" s="181"/>
      <c r="E341" s="182"/>
      <c r="F341" s="183" t="s">
        <v>516</v>
      </c>
      <c r="G341" s="183"/>
      <c r="H341" s="183"/>
      <c r="I341" s="183"/>
      <c r="K341" s="184" t="n">
        <v>1.67</v>
      </c>
      <c r="R341" s="185"/>
      <c r="T341" s="186"/>
      <c r="AA341" s="187"/>
      <c r="AT341" s="182" t="s">
        <v>173</v>
      </c>
      <c r="AU341" s="182" t="s">
        <v>114</v>
      </c>
      <c r="AV341" s="182" t="s">
        <v>114</v>
      </c>
      <c r="AW341" s="182" t="s">
        <v>123</v>
      </c>
      <c r="AX341" s="182" t="s">
        <v>23</v>
      </c>
      <c r="AY341" s="182" t="s">
        <v>163</v>
      </c>
    </row>
    <row r="342" s="12" customFormat="true" ht="27" hidden="false" customHeight="true" outlineLevel="0" collapsed="false">
      <c r="B342" s="34"/>
      <c r="C342" s="171" t="s">
        <v>517</v>
      </c>
      <c r="D342" s="171" t="s">
        <v>164</v>
      </c>
      <c r="E342" s="172" t="s">
        <v>518</v>
      </c>
      <c r="F342" s="173" t="s">
        <v>519</v>
      </c>
      <c r="G342" s="173"/>
      <c r="H342" s="173"/>
      <c r="I342" s="173"/>
      <c r="J342" s="174" t="s">
        <v>197</v>
      </c>
      <c r="K342" s="175" t="n">
        <v>456.395</v>
      </c>
      <c r="L342" s="176" t="n">
        <v>0</v>
      </c>
      <c r="M342" s="176"/>
      <c r="N342" s="177" t="n">
        <f aca="false">ROUND($L$342*$K$342,2)</f>
        <v>0</v>
      </c>
      <c r="O342" s="177"/>
      <c r="P342" s="177"/>
      <c r="Q342" s="177"/>
      <c r="R342" s="35"/>
      <c r="T342" s="178"/>
      <c r="U342" s="42" t="s">
        <v>47</v>
      </c>
      <c r="V342" s="179" t="n">
        <v>0.09</v>
      </c>
      <c r="W342" s="179" t="n">
        <f aca="false">$V$342*$K$342</f>
        <v>41.07555</v>
      </c>
      <c r="X342" s="179" t="n">
        <v>0</v>
      </c>
      <c r="Y342" s="179" t="n">
        <f aca="false">$X$342*$K$342</f>
        <v>0</v>
      </c>
      <c r="Z342" s="179" t="n">
        <v>0</v>
      </c>
      <c r="AA342" s="180" t="n">
        <f aca="false">$Z$342*$K$342</f>
        <v>0</v>
      </c>
      <c r="AR342" s="12" t="s">
        <v>226</v>
      </c>
      <c r="AT342" s="12" t="s">
        <v>164</v>
      </c>
      <c r="AU342" s="12" t="s">
        <v>114</v>
      </c>
      <c r="AY342" s="12" t="s">
        <v>163</v>
      </c>
      <c r="BE342" s="113" t="n">
        <f aca="false">IF($U$342="základní",$N$342,0)</f>
        <v>0</v>
      </c>
      <c r="BF342" s="113" t="n">
        <f aca="false">IF($U$342="snížená",$N$342,0)</f>
        <v>0</v>
      </c>
      <c r="BG342" s="113" t="n">
        <f aca="false">IF($U$342="zákl. přenesená",$N$342,0)</f>
        <v>0</v>
      </c>
      <c r="BH342" s="113" t="n">
        <f aca="false">IF($U$342="sníž. přenesená",$N$342,0)</f>
        <v>0</v>
      </c>
      <c r="BI342" s="113" t="n">
        <f aca="false">IF($U$342="nulová",$N$342,0)</f>
        <v>0</v>
      </c>
      <c r="BJ342" s="12" t="s">
        <v>23</v>
      </c>
      <c r="BK342" s="113" t="n">
        <f aca="false">ROUND($L$342*$K$342,2)</f>
        <v>0</v>
      </c>
      <c r="BL342" s="12" t="s">
        <v>226</v>
      </c>
    </row>
    <row r="343" s="12" customFormat="true" ht="39" hidden="false" customHeight="true" outlineLevel="0" collapsed="false">
      <c r="B343" s="34"/>
      <c r="C343" s="171" t="s">
        <v>520</v>
      </c>
      <c r="D343" s="171" t="s">
        <v>164</v>
      </c>
      <c r="E343" s="172" t="s">
        <v>521</v>
      </c>
      <c r="F343" s="173" t="s">
        <v>522</v>
      </c>
      <c r="G343" s="173"/>
      <c r="H343" s="173"/>
      <c r="I343" s="173"/>
      <c r="J343" s="174" t="s">
        <v>197</v>
      </c>
      <c r="K343" s="175" t="n">
        <v>115.628</v>
      </c>
      <c r="L343" s="176" t="n">
        <v>0</v>
      </c>
      <c r="M343" s="176"/>
      <c r="N343" s="177" t="n">
        <f aca="false">ROUND($L$343*$K$343,2)</f>
        <v>0</v>
      </c>
      <c r="O343" s="177"/>
      <c r="P343" s="177"/>
      <c r="Q343" s="177"/>
      <c r="R343" s="35"/>
      <c r="T343" s="178"/>
      <c r="U343" s="42" t="s">
        <v>47</v>
      </c>
      <c r="V343" s="179" t="n">
        <v>0.055</v>
      </c>
      <c r="W343" s="179" t="n">
        <f aca="false">$V$343*$K$343</f>
        <v>6.35954</v>
      </c>
      <c r="X343" s="179" t="n">
        <v>0</v>
      </c>
      <c r="Y343" s="179" t="n">
        <f aca="false">$X$343*$K$343</f>
        <v>0</v>
      </c>
      <c r="Z343" s="179" t="n">
        <v>0</v>
      </c>
      <c r="AA343" s="180" t="n">
        <f aca="false">$Z$343*$K$343</f>
        <v>0</v>
      </c>
      <c r="AR343" s="12" t="s">
        <v>226</v>
      </c>
      <c r="AT343" s="12" t="s">
        <v>164</v>
      </c>
      <c r="AU343" s="12" t="s">
        <v>114</v>
      </c>
      <c r="AY343" s="12" t="s">
        <v>163</v>
      </c>
      <c r="BE343" s="113" t="n">
        <f aca="false">IF($U$343="základní",$N$343,0)</f>
        <v>0</v>
      </c>
      <c r="BF343" s="113" t="n">
        <f aca="false">IF($U$343="snížená",$N$343,0)</f>
        <v>0</v>
      </c>
      <c r="BG343" s="113" t="n">
        <f aca="false">IF($U$343="zákl. přenesená",$N$343,0)</f>
        <v>0</v>
      </c>
      <c r="BH343" s="113" t="n">
        <f aca="false">IF($U$343="sníž. přenesená",$N$343,0)</f>
        <v>0</v>
      </c>
      <c r="BI343" s="113" t="n">
        <f aca="false">IF($U$343="nulová",$N$343,0)</f>
        <v>0</v>
      </c>
      <c r="BJ343" s="12" t="s">
        <v>23</v>
      </c>
      <c r="BK343" s="113" t="n">
        <f aca="false">ROUND($L$343*$K$343,2)</f>
        <v>0</v>
      </c>
      <c r="BL343" s="12" t="s">
        <v>226</v>
      </c>
    </row>
    <row r="344" s="12" customFormat="true" ht="15.75" hidden="false" customHeight="true" outlineLevel="0" collapsed="false">
      <c r="B344" s="34"/>
      <c r="C344" s="188" t="s">
        <v>523</v>
      </c>
      <c r="D344" s="188" t="s">
        <v>189</v>
      </c>
      <c r="E344" s="189" t="s">
        <v>524</v>
      </c>
      <c r="F344" s="190" t="s">
        <v>525</v>
      </c>
      <c r="G344" s="190"/>
      <c r="H344" s="190"/>
      <c r="I344" s="190"/>
      <c r="J344" s="191" t="s">
        <v>197</v>
      </c>
      <c r="K344" s="192" t="n">
        <v>656.522</v>
      </c>
      <c r="L344" s="193" t="n">
        <v>0</v>
      </c>
      <c r="M344" s="193"/>
      <c r="N344" s="194" t="n">
        <f aca="false">ROUND($L$344*$K$344,2)</f>
        <v>0</v>
      </c>
      <c r="O344" s="194"/>
      <c r="P344" s="194"/>
      <c r="Q344" s="194"/>
      <c r="R344" s="35"/>
      <c r="T344" s="178"/>
      <c r="U344" s="42" t="s">
        <v>47</v>
      </c>
      <c r="V344" s="179" t="n">
        <v>0</v>
      </c>
      <c r="W344" s="179" t="n">
        <f aca="false">$V$344*$K$344</f>
        <v>0</v>
      </c>
      <c r="X344" s="179" t="n">
        <v>0.00031</v>
      </c>
      <c r="Y344" s="179" t="n">
        <f aca="false">$X$344*$K$344</f>
        <v>0.20352182</v>
      </c>
      <c r="Z344" s="179" t="n">
        <v>0</v>
      </c>
      <c r="AA344" s="180" t="n">
        <f aca="false">$Z$344*$K$344</f>
        <v>0</v>
      </c>
      <c r="AR344" s="12" t="s">
        <v>295</v>
      </c>
      <c r="AT344" s="12" t="s">
        <v>189</v>
      </c>
      <c r="AU344" s="12" t="s">
        <v>114</v>
      </c>
      <c r="AY344" s="12" t="s">
        <v>163</v>
      </c>
      <c r="BE344" s="113" t="n">
        <f aca="false">IF($U$344="základní",$N$344,0)</f>
        <v>0</v>
      </c>
      <c r="BF344" s="113" t="n">
        <f aca="false">IF($U$344="snížená",$N$344,0)</f>
        <v>0</v>
      </c>
      <c r="BG344" s="113" t="n">
        <f aca="false">IF($U$344="zákl. přenesená",$N$344,0)</f>
        <v>0</v>
      </c>
      <c r="BH344" s="113" t="n">
        <f aca="false">IF($U$344="sníž. přenesená",$N$344,0)</f>
        <v>0</v>
      </c>
      <c r="BI344" s="113" t="n">
        <f aca="false">IF($U$344="nulová",$N$344,0)</f>
        <v>0</v>
      </c>
      <c r="BJ344" s="12" t="s">
        <v>23</v>
      </c>
      <c r="BK344" s="113" t="n">
        <f aca="false">ROUND($L$344*$K$344,2)</f>
        <v>0</v>
      </c>
      <c r="BL344" s="12" t="s">
        <v>226</v>
      </c>
    </row>
    <row r="345" s="12" customFormat="true" ht="15.75" hidden="false" customHeight="true" outlineLevel="0" collapsed="false">
      <c r="B345" s="181"/>
      <c r="E345" s="182"/>
      <c r="F345" s="183" t="s">
        <v>526</v>
      </c>
      <c r="G345" s="183"/>
      <c r="H345" s="183"/>
      <c r="I345" s="183"/>
      <c r="K345" s="184" t="n">
        <v>570.889</v>
      </c>
      <c r="R345" s="185"/>
      <c r="T345" s="186"/>
      <c r="AA345" s="187"/>
      <c r="AT345" s="182" t="s">
        <v>173</v>
      </c>
      <c r="AU345" s="182" t="s">
        <v>114</v>
      </c>
      <c r="AV345" s="182" t="s">
        <v>114</v>
      </c>
      <c r="AW345" s="182" t="s">
        <v>123</v>
      </c>
      <c r="AX345" s="182" t="s">
        <v>23</v>
      </c>
      <c r="AY345" s="182" t="s">
        <v>163</v>
      </c>
    </row>
    <row r="346" s="12" customFormat="true" ht="27" hidden="false" customHeight="true" outlineLevel="0" collapsed="false">
      <c r="B346" s="34"/>
      <c r="C346" s="171" t="s">
        <v>527</v>
      </c>
      <c r="D346" s="171" t="s">
        <v>164</v>
      </c>
      <c r="E346" s="172" t="s">
        <v>528</v>
      </c>
      <c r="F346" s="173" t="s">
        <v>529</v>
      </c>
      <c r="G346" s="173"/>
      <c r="H346" s="173"/>
      <c r="I346" s="173"/>
      <c r="J346" s="174" t="s">
        <v>186</v>
      </c>
      <c r="K346" s="175" t="n">
        <v>17.332</v>
      </c>
      <c r="L346" s="176" t="n">
        <v>0</v>
      </c>
      <c r="M346" s="176"/>
      <c r="N346" s="177" t="n">
        <f aca="false">ROUND($L$346*$K$346,2)</f>
        <v>0</v>
      </c>
      <c r="O346" s="177"/>
      <c r="P346" s="177"/>
      <c r="Q346" s="177"/>
      <c r="R346" s="35"/>
      <c r="T346" s="178"/>
      <c r="U346" s="42" t="s">
        <v>47</v>
      </c>
      <c r="V346" s="179" t="n">
        <v>1.609</v>
      </c>
      <c r="W346" s="179" t="n">
        <f aca="false">$V$346*$K$346</f>
        <v>27.887188</v>
      </c>
      <c r="X346" s="179" t="n">
        <v>0</v>
      </c>
      <c r="Y346" s="179" t="n">
        <f aca="false">$X$346*$K$346</f>
        <v>0</v>
      </c>
      <c r="Z346" s="179" t="n">
        <v>0</v>
      </c>
      <c r="AA346" s="180" t="n">
        <f aca="false">$Z$346*$K$346</f>
        <v>0</v>
      </c>
      <c r="AR346" s="12" t="s">
        <v>226</v>
      </c>
      <c r="AT346" s="12" t="s">
        <v>164</v>
      </c>
      <c r="AU346" s="12" t="s">
        <v>114</v>
      </c>
      <c r="AY346" s="12" t="s">
        <v>163</v>
      </c>
      <c r="BE346" s="113" t="n">
        <f aca="false">IF($U$346="základní",$N$346,0)</f>
        <v>0</v>
      </c>
      <c r="BF346" s="113" t="n">
        <f aca="false">IF($U$346="snížená",$N$346,0)</f>
        <v>0</v>
      </c>
      <c r="BG346" s="113" t="n">
        <f aca="false">IF($U$346="zákl. přenesená",$N$346,0)</f>
        <v>0</v>
      </c>
      <c r="BH346" s="113" t="n">
        <f aca="false">IF($U$346="sníž. přenesená",$N$346,0)</f>
        <v>0</v>
      </c>
      <c r="BI346" s="113" t="n">
        <f aca="false">IF($U$346="nulová",$N$346,0)</f>
        <v>0</v>
      </c>
      <c r="BJ346" s="12" t="s">
        <v>23</v>
      </c>
      <c r="BK346" s="113" t="n">
        <f aca="false">ROUND($L$346*$K$346,2)</f>
        <v>0</v>
      </c>
      <c r="BL346" s="12" t="s">
        <v>226</v>
      </c>
    </row>
    <row r="347" s="159" customFormat="true" ht="30.75" hidden="false" customHeight="true" outlineLevel="0" collapsed="false">
      <c r="B347" s="160"/>
      <c r="D347" s="169" t="s">
        <v>132</v>
      </c>
      <c r="N347" s="170" t="n">
        <f aca="false">$BK$347</f>
        <v>0</v>
      </c>
      <c r="O347" s="170"/>
      <c r="P347" s="170"/>
      <c r="Q347" s="170"/>
      <c r="R347" s="163"/>
      <c r="T347" s="164"/>
      <c r="W347" s="165" t="n">
        <f aca="false">SUM($W$348:$W$366)</f>
        <v>100.628456</v>
      </c>
      <c r="Y347" s="165" t="n">
        <f aca="false">SUM($Y$348:$Y$366)</f>
        <v>3.25581596</v>
      </c>
      <c r="AA347" s="166" t="n">
        <f aca="false">SUM($AA$348:$AA$366)</f>
        <v>0.692844</v>
      </c>
      <c r="AR347" s="167" t="s">
        <v>114</v>
      </c>
      <c r="AT347" s="167" t="s">
        <v>81</v>
      </c>
      <c r="AU347" s="167" t="s">
        <v>23</v>
      </c>
      <c r="AY347" s="167" t="s">
        <v>163</v>
      </c>
      <c r="BK347" s="168" t="n">
        <f aca="false">SUM($BK$348:$BK$366)</f>
        <v>0</v>
      </c>
    </row>
    <row r="348" s="12" customFormat="true" ht="27" hidden="false" customHeight="true" outlineLevel="0" collapsed="false">
      <c r="B348" s="34"/>
      <c r="C348" s="171" t="s">
        <v>530</v>
      </c>
      <c r="D348" s="171" t="s">
        <v>164</v>
      </c>
      <c r="E348" s="172" t="s">
        <v>531</v>
      </c>
      <c r="F348" s="173" t="s">
        <v>532</v>
      </c>
      <c r="G348" s="173"/>
      <c r="H348" s="173"/>
      <c r="I348" s="173"/>
      <c r="J348" s="174" t="s">
        <v>197</v>
      </c>
      <c r="K348" s="175" t="n">
        <v>115.474</v>
      </c>
      <c r="L348" s="176" t="n">
        <v>0</v>
      </c>
      <c r="M348" s="176"/>
      <c r="N348" s="177" t="n">
        <f aca="false">ROUND($L$348*$K$348,2)</f>
        <v>0</v>
      </c>
      <c r="O348" s="177"/>
      <c r="P348" s="177"/>
      <c r="Q348" s="177"/>
      <c r="R348" s="35"/>
      <c r="T348" s="178"/>
      <c r="U348" s="42" t="s">
        <v>47</v>
      </c>
      <c r="V348" s="179" t="n">
        <v>0.07</v>
      </c>
      <c r="W348" s="179" t="n">
        <f aca="false">$V$348*$K$348</f>
        <v>8.08318</v>
      </c>
      <c r="X348" s="179" t="n">
        <v>0</v>
      </c>
      <c r="Y348" s="179" t="n">
        <f aca="false">$X$348*$K$348</f>
        <v>0</v>
      </c>
      <c r="Z348" s="179" t="n">
        <v>0.006</v>
      </c>
      <c r="AA348" s="180" t="n">
        <f aca="false">$Z$348*$K$348</f>
        <v>0.692844</v>
      </c>
      <c r="AR348" s="12" t="s">
        <v>226</v>
      </c>
      <c r="AT348" s="12" t="s">
        <v>164</v>
      </c>
      <c r="AU348" s="12" t="s">
        <v>114</v>
      </c>
      <c r="AY348" s="12" t="s">
        <v>163</v>
      </c>
      <c r="BE348" s="113" t="n">
        <f aca="false">IF($U$348="základní",$N$348,0)</f>
        <v>0</v>
      </c>
      <c r="BF348" s="113" t="n">
        <f aca="false">IF($U$348="snížená",$N$348,0)</f>
        <v>0</v>
      </c>
      <c r="BG348" s="113" t="n">
        <f aca="false">IF($U$348="zákl. přenesená",$N$348,0)</f>
        <v>0</v>
      </c>
      <c r="BH348" s="113" t="n">
        <f aca="false">IF($U$348="sníž. přenesená",$N$348,0)</f>
        <v>0</v>
      </c>
      <c r="BI348" s="113" t="n">
        <f aca="false">IF($U$348="nulová",$N$348,0)</f>
        <v>0</v>
      </c>
      <c r="BJ348" s="12" t="s">
        <v>23</v>
      </c>
      <c r="BK348" s="113" t="n">
        <f aca="false">ROUND($L$348*$K$348,2)</f>
        <v>0</v>
      </c>
      <c r="BL348" s="12" t="s">
        <v>226</v>
      </c>
    </row>
    <row r="349" s="12" customFormat="true" ht="15.75" hidden="false" customHeight="true" outlineLevel="0" collapsed="false">
      <c r="B349" s="197"/>
      <c r="E349" s="198"/>
      <c r="F349" s="199" t="s">
        <v>259</v>
      </c>
      <c r="G349" s="199"/>
      <c r="H349" s="199"/>
      <c r="I349" s="199"/>
      <c r="K349" s="198"/>
      <c r="R349" s="200"/>
      <c r="T349" s="201"/>
      <c r="AA349" s="202"/>
      <c r="AT349" s="198" t="s">
        <v>173</v>
      </c>
      <c r="AU349" s="198" t="s">
        <v>114</v>
      </c>
      <c r="AV349" s="198" t="s">
        <v>23</v>
      </c>
      <c r="AW349" s="198" t="s">
        <v>123</v>
      </c>
      <c r="AX349" s="198" t="s">
        <v>82</v>
      </c>
      <c r="AY349" s="198" t="s">
        <v>163</v>
      </c>
    </row>
    <row r="350" s="12" customFormat="true" ht="27" hidden="false" customHeight="true" outlineLevel="0" collapsed="false">
      <c r="B350" s="181"/>
      <c r="E350" s="182"/>
      <c r="F350" s="183" t="s">
        <v>301</v>
      </c>
      <c r="G350" s="183"/>
      <c r="H350" s="183"/>
      <c r="I350" s="183"/>
      <c r="K350" s="184" t="n">
        <v>68.637</v>
      </c>
      <c r="R350" s="185"/>
      <c r="T350" s="186"/>
      <c r="AA350" s="187"/>
      <c r="AT350" s="182" t="s">
        <v>173</v>
      </c>
      <c r="AU350" s="182" t="s">
        <v>114</v>
      </c>
      <c r="AV350" s="182" t="s">
        <v>114</v>
      </c>
      <c r="AW350" s="182" t="s">
        <v>123</v>
      </c>
      <c r="AX350" s="182" t="s">
        <v>82</v>
      </c>
      <c r="AY350" s="182" t="s">
        <v>163</v>
      </c>
    </row>
    <row r="351" s="12" customFormat="true" ht="15.75" hidden="false" customHeight="true" outlineLevel="0" collapsed="false">
      <c r="B351" s="197"/>
      <c r="E351" s="198"/>
      <c r="F351" s="199" t="s">
        <v>267</v>
      </c>
      <c r="G351" s="199"/>
      <c r="H351" s="199"/>
      <c r="I351" s="199"/>
      <c r="K351" s="198"/>
      <c r="R351" s="200"/>
      <c r="T351" s="201"/>
      <c r="AA351" s="202"/>
      <c r="AT351" s="198" t="s">
        <v>173</v>
      </c>
      <c r="AU351" s="198" t="s">
        <v>114</v>
      </c>
      <c r="AV351" s="198" t="s">
        <v>23</v>
      </c>
      <c r="AW351" s="198" t="s">
        <v>123</v>
      </c>
      <c r="AX351" s="198" t="s">
        <v>82</v>
      </c>
      <c r="AY351" s="198" t="s">
        <v>163</v>
      </c>
    </row>
    <row r="352" s="12" customFormat="true" ht="15.75" hidden="false" customHeight="true" outlineLevel="0" collapsed="false">
      <c r="B352" s="181"/>
      <c r="E352" s="182"/>
      <c r="F352" s="183" t="s">
        <v>533</v>
      </c>
      <c r="G352" s="183"/>
      <c r="H352" s="183"/>
      <c r="I352" s="183"/>
      <c r="K352" s="184" t="n">
        <v>52.998</v>
      </c>
      <c r="R352" s="185"/>
      <c r="T352" s="186"/>
      <c r="AA352" s="187"/>
      <c r="AT352" s="182" t="s">
        <v>173</v>
      </c>
      <c r="AU352" s="182" t="s">
        <v>114</v>
      </c>
      <c r="AV352" s="182" t="s">
        <v>114</v>
      </c>
      <c r="AW352" s="182" t="s">
        <v>123</v>
      </c>
      <c r="AX352" s="182" t="s">
        <v>82</v>
      </c>
      <c r="AY352" s="182" t="s">
        <v>163</v>
      </c>
    </row>
    <row r="353" s="12" customFormat="true" ht="15.75" hidden="false" customHeight="true" outlineLevel="0" collapsed="false">
      <c r="B353" s="181"/>
      <c r="E353" s="182"/>
      <c r="F353" s="183" t="s">
        <v>307</v>
      </c>
      <c r="G353" s="183"/>
      <c r="H353" s="183"/>
      <c r="I353" s="183"/>
      <c r="K353" s="184" t="n">
        <v>-6.161</v>
      </c>
      <c r="R353" s="185"/>
      <c r="T353" s="186"/>
      <c r="AA353" s="187"/>
      <c r="AT353" s="182" t="s">
        <v>173</v>
      </c>
      <c r="AU353" s="182" t="s">
        <v>114</v>
      </c>
      <c r="AV353" s="182" t="s">
        <v>114</v>
      </c>
      <c r="AW353" s="182" t="s">
        <v>123</v>
      </c>
      <c r="AX353" s="182" t="s">
        <v>82</v>
      </c>
      <c r="AY353" s="182" t="s">
        <v>163</v>
      </c>
    </row>
    <row r="354" s="12" customFormat="true" ht="15.75" hidden="false" customHeight="true" outlineLevel="0" collapsed="false">
      <c r="B354" s="203"/>
      <c r="E354" s="204"/>
      <c r="F354" s="205" t="s">
        <v>270</v>
      </c>
      <c r="G354" s="205"/>
      <c r="H354" s="205"/>
      <c r="I354" s="205"/>
      <c r="K354" s="206" t="n">
        <v>115.474</v>
      </c>
      <c r="R354" s="207"/>
      <c r="T354" s="208"/>
      <c r="AA354" s="209"/>
      <c r="AT354" s="204" t="s">
        <v>173</v>
      </c>
      <c r="AU354" s="204" t="s">
        <v>114</v>
      </c>
      <c r="AV354" s="204" t="s">
        <v>168</v>
      </c>
      <c r="AW354" s="204" t="s">
        <v>123</v>
      </c>
      <c r="AX354" s="204" t="s">
        <v>23</v>
      </c>
      <c r="AY354" s="204" t="s">
        <v>163</v>
      </c>
    </row>
    <row r="355" s="12" customFormat="true" ht="39" hidden="false" customHeight="true" outlineLevel="0" collapsed="false">
      <c r="B355" s="34"/>
      <c r="C355" s="171" t="s">
        <v>534</v>
      </c>
      <c r="D355" s="171" t="s">
        <v>164</v>
      </c>
      <c r="E355" s="172" t="s">
        <v>535</v>
      </c>
      <c r="F355" s="173" t="s">
        <v>536</v>
      </c>
      <c r="G355" s="173"/>
      <c r="H355" s="173"/>
      <c r="I355" s="173"/>
      <c r="J355" s="174" t="s">
        <v>197</v>
      </c>
      <c r="K355" s="175" t="n">
        <v>87.512</v>
      </c>
      <c r="L355" s="176" t="n">
        <v>0</v>
      </c>
      <c r="M355" s="176"/>
      <c r="N355" s="177" t="n">
        <f aca="false">ROUND($L$355*$K$355,2)</f>
        <v>0</v>
      </c>
      <c r="O355" s="177"/>
      <c r="P355" s="177"/>
      <c r="Q355" s="177"/>
      <c r="R355" s="35"/>
      <c r="T355" s="178"/>
      <c r="U355" s="42" t="s">
        <v>47</v>
      </c>
      <c r="V355" s="179" t="n">
        <v>0.128</v>
      </c>
      <c r="W355" s="179" t="n">
        <f aca="false">$V$355*$K$355</f>
        <v>11.201536</v>
      </c>
      <c r="X355" s="179" t="n">
        <v>0.00058</v>
      </c>
      <c r="Y355" s="179" t="n">
        <f aca="false">$X$355*$K$355</f>
        <v>0.05075696</v>
      </c>
      <c r="Z355" s="179" t="n">
        <v>0</v>
      </c>
      <c r="AA355" s="180" t="n">
        <f aca="false">$Z$355*$K$355</f>
        <v>0</v>
      </c>
      <c r="AR355" s="12" t="s">
        <v>226</v>
      </c>
      <c r="AT355" s="12" t="s">
        <v>164</v>
      </c>
      <c r="AU355" s="12" t="s">
        <v>114</v>
      </c>
      <c r="AY355" s="12" t="s">
        <v>163</v>
      </c>
      <c r="BE355" s="113" t="n">
        <f aca="false">IF($U$355="základní",$N$355,0)</f>
        <v>0</v>
      </c>
      <c r="BF355" s="113" t="n">
        <f aca="false">IF($U$355="snížená",$N$355,0)</f>
        <v>0</v>
      </c>
      <c r="BG355" s="113" t="n">
        <f aca="false">IF($U$355="zákl. přenesená",$N$355,0)</f>
        <v>0</v>
      </c>
      <c r="BH355" s="113" t="n">
        <f aca="false">IF($U$355="sníž. přenesená",$N$355,0)</f>
        <v>0</v>
      </c>
      <c r="BI355" s="113" t="n">
        <f aca="false">IF($U$355="nulová",$N$355,0)</f>
        <v>0</v>
      </c>
      <c r="BJ355" s="12" t="s">
        <v>23</v>
      </c>
      <c r="BK355" s="113" t="n">
        <f aca="false">ROUND($L$355*$K$355,2)</f>
        <v>0</v>
      </c>
      <c r="BL355" s="12" t="s">
        <v>226</v>
      </c>
    </row>
    <row r="356" s="12" customFormat="true" ht="15.75" hidden="false" customHeight="true" outlineLevel="0" collapsed="false">
      <c r="B356" s="181"/>
      <c r="E356" s="182"/>
      <c r="F356" s="183" t="s">
        <v>537</v>
      </c>
      <c r="G356" s="183"/>
      <c r="H356" s="183"/>
      <c r="I356" s="183"/>
      <c r="K356" s="184" t="n">
        <v>57.362</v>
      </c>
      <c r="R356" s="185"/>
      <c r="T356" s="186"/>
      <c r="AA356" s="187"/>
      <c r="AT356" s="182" t="s">
        <v>173</v>
      </c>
      <c r="AU356" s="182" t="s">
        <v>114</v>
      </c>
      <c r="AV356" s="182" t="s">
        <v>114</v>
      </c>
      <c r="AW356" s="182" t="s">
        <v>123</v>
      </c>
      <c r="AX356" s="182" t="s">
        <v>82</v>
      </c>
      <c r="AY356" s="182" t="s">
        <v>163</v>
      </c>
    </row>
    <row r="357" s="12" customFormat="true" ht="15.75" hidden="false" customHeight="true" outlineLevel="0" collapsed="false">
      <c r="B357" s="181"/>
      <c r="E357" s="182"/>
      <c r="F357" s="183" t="s">
        <v>538</v>
      </c>
      <c r="G357" s="183"/>
      <c r="H357" s="183"/>
      <c r="I357" s="183"/>
      <c r="K357" s="184" t="n">
        <v>30.15</v>
      </c>
      <c r="R357" s="185"/>
      <c r="T357" s="186"/>
      <c r="AA357" s="187"/>
      <c r="AT357" s="182" t="s">
        <v>173</v>
      </c>
      <c r="AU357" s="182" t="s">
        <v>114</v>
      </c>
      <c r="AV357" s="182" t="s">
        <v>114</v>
      </c>
      <c r="AW357" s="182" t="s">
        <v>123</v>
      </c>
      <c r="AX357" s="182" t="s">
        <v>82</v>
      </c>
      <c r="AY357" s="182" t="s">
        <v>163</v>
      </c>
    </row>
    <row r="358" s="12" customFormat="true" ht="15.75" hidden="false" customHeight="true" outlineLevel="0" collapsed="false">
      <c r="B358" s="203"/>
      <c r="E358" s="204"/>
      <c r="F358" s="205" t="s">
        <v>270</v>
      </c>
      <c r="G358" s="205"/>
      <c r="H358" s="205"/>
      <c r="I358" s="205"/>
      <c r="K358" s="206" t="n">
        <v>87.512</v>
      </c>
      <c r="R358" s="207"/>
      <c r="T358" s="208"/>
      <c r="AA358" s="209"/>
      <c r="AT358" s="204" t="s">
        <v>173</v>
      </c>
      <c r="AU358" s="204" t="s">
        <v>114</v>
      </c>
      <c r="AV358" s="204" t="s">
        <v>168</v>
      </c>
      <c r="AW358" s="204" t="s">
        <v>123</v>
      </c>
      <c r="AX358" s="204" t="s">
        <v>23</v>
      </c>
      <c r="AY358" s="204" t="s">
        <v>163</v>
      </c>
    </row>
    <row r="359" s="12" customFormat="true" ht="27" hidden="false" customHeight="true" outlineLevel="0" collapsed="false">
      <c r="B359" s="34"/>
      <c r="C359" s="188" t="s">
        <v>539</v>
      </c>
      <c r="D359" s="188" t="s">
        <v>189</v>
      </c>
      <c r="E359" s="189" t="s">
        <v>540</v>
      </c>
      <c r="F359" s="190" t="s">
        <v>541</v>
      </c>
      <c r="G359" s="190"/>
      <c r="H359" s="190"/>
      <c r="I359" s="190"/>
      <c r="J359" s="191" t="s">
        <v>197</v>
      </c>
      <c r="K359" s="192" t="n">
        <v>91.888</v>
      </c>
      <c r="L359" s="193" t="n">
        <v>0</v>
      </c>
      <c r="M359" s="193"/>
      <c r="N359" s="194" t="n">
        <f aca="false">ROUND($L$359*$K$359,2)</f>
        <v>0</v>
      </c>
      <c r="O359" s="194"/>
      <c r="P359" s="194"/>
      <c r="Q359" s="194"/>
      <c r="R359" s="35"/>
      <c r="T359" s="178"/>
      <c r="U359" s="42" t="s">
        <v>47</v>
      </c>
      <c r="V359" s="179" t="n">
        <v>0</v>
      </c>
      <c r="W359" s="179" t="n">
        <f aca="false">$V$359*$K$359</f>
        <v>0</v>
      </c>
      <c r="X359" s="179" t="n">
        <v>0.00125</v>
      </c>
      <c r="Y359" s="179" t="n">
        <f aca="false">$X$359*$K$359</f>
        <v>0.11486</v>
      </c>
      <c r="Z359" s="179" t="n">
        <v>0</v>
      </c>
      <c r="AA359" s="180" t="n">
        <f aca="false">$Z$359*$K$359</f>
        <v>0</v>
      </c>
      <c r="AR359" s="12" t="s">
        <v>295</v>
      </c>
      <c r="AT359" s="12" t="s">
        <v>189</v>
      </c>
      <c r="AU359" s="12" t="s">
        <v>114</v>
      </c>
      <c r="AY359" s="12" t="s">
        <v>163</v>
      </c>
      <c r="BE359" s="113" t="n">
        <f aca="false">IF($U$359="základní",$N$359,0)</f>
        <v>0</v>
      </c>
      <c r="BF359" s="113" t="n">
        <f aca="false">IF($U$359="snížená",$N$359,0)</f>
        <v>0</v>
      </c>
      <c r="BG359" s="113" t="n">
        <f aca="false">IF($U$359="zákl. přenesená",$N$359,0)</f>
        <v>0</v>
      </c>
      <c r="BH359" s="113" t="n">
        <f aca="false">IF($U$359="sníž. přenesená",$N$359,0)</f>
        <v>0</v>
      </c>
      <c r="BI359" s="113" t="n">
        <f aca="false">IF($U$359="nulová",$N$359,0)</f>
        <v>0</v>
      </c>
      <c r="BJ359" s="12" t="s">
        <v>23</v>
      </c>
      <c r="BK359" s="113" t="n">
        <f aca="false">ROUND($L$359*$K$359,2)</f>
        <v>0</v>
      </c>
      <c r="BL359" s="12" t="s">
        <v>226</v>
      </c>
    </row>
    <row r="360" s="12" customFormat="true" ht="18.75" hidden="false" customHeight="true" outlineLevel="0" collapsed="false">
      <c r="B360" s="34"/>
      <c r="F360" s="195" t="s">
        <v>542</v>
      </c>
      <c r="G360" s="195"/>
      <c r="H360" s="195"/>
      <c r="I360" s="195"/>
      <c r="R360" s="35"/>
      <c r="T360" s="196"/>
      <c r="AA360" s="76"/>
      <c r="AT360" s="12" t="s">
        <v>194</v>
      </c>
      <c r="AU360" s="12" t="s">
        <v>114</v>
      </c>
    </row>
    <row r="361" s="12" customFormat="true" ht="27" hidden="false" customHeight="true" outlineLevel="0" collapsed="false">
      <c r="B361" s="34"/>
      <c r="C361" s="171" t="s">
        <v>543</v>
      </c>
      <c r="D361" s="171" t="s">
        <v>164</v>
      </c>
      <c r="E361" s="172" t="s">
        <v>544</v>
      </c>
      <c r="F361" s="173" t="s">
        <v>545</v>
      </c>
      <c r="G361" s="173"/>
      <c r="H361" s="173"/>
      <c r="I361" s="173"/>
      <c r="J361" s="174" t="s">
        <v>197</v>
      </c>
      <c r="K361" s="175" t="n">
        <v>840.87</v>
      </c>
      <c r="L361" s="176" t="n">
        <v>0</v>
      </c>
      <c r="M361" s="176"/>
      <c r="N361" s="177" t="n">
        <f aca="false">ROUND($L$361*$K$361,2)</f>
        <v>0</v>
      </c>
      <c r="O361" s="177"/>
      <c r="P361" s="177"/>
      <c r="Q361" s="177"/>
      <c r="R361" s="35"/>
      <c r="T361" s="178"/>
      <c r="U361" s="42" t="s">
        <v>47</v>
      </c>
      <c r="V361" s="179" t="n">
        <v>0.09</v>
      </c>
      <c r="W361" s="179" t="n">
        <f aca="false">$V$361*$K$361</f>
        <v>75.6783</v>
      </c>
      <c r="X361" s="179" t="n">
        <v>0</v>
      </c>
      <c r="Y361" s="179" t="n">
        <f aca="false">$X$361*$K$361</f>
        <v>0</v>
      </c>
      <c r="Z361" s="179" t="n">
        <v>0</v>
      </c>
      <c r="AA361" s="180" t="n">
        <f aca="false">$Z$361*$K$361</f>
        <v>0</v>
      </c>
      <c r="AR361" s="12" t="s">
        <v>226</v>
      </c>
      <c r="AT361" s="12" t="s">
        <v>164</v>
      </c>
      <c r="AU361" s="12" t="s">
        <v>114</v>
      </c>
      <c r="AY361" s="12" t="s">
        <v>163</v>
      </c>
      <c r="BE361" s="113" t="n">
        <f aca="false">IF($U$361="základní",$N$361,0)</f>
        <v>0</v>
      </c>
      <c r="BF361" s="113" t="n">
        <f aca="false">IF($U$361="snížená",$N$361,0)</f>
        <v>0</v>
      </c>
      <c r="BG361" s="113" t="n">
        <f aca="false">IF($U$361="zákl. přenesená",$N$361,0)</f>
        <v>0</v>
      </c>
      <c r="BH361" s="113" t="n">
        <f aca="false">IF($U$361="sníž. přenesená",$N$361,0)</f>
        <v>0</v>
      </c>
      <c r="BI361" s="113" t="n">
        <f aca="false">IF($U$361="nulová",$N$361,0)</f>
        <v>0</v>
      </c>
      <c r="BJ361" s="12" t="s">
        <v>23</v>
      </c>
      <c r="BK361" s="113" t="n">
        <f aca="false">ROUND($L$361*$K$361,2)</f>
        <v>0</v>
      </c>
      <c r="BL361" s="12" t="s">
        <v>226</v>
      </c>
    </row>
    <row r="362" s="12" customFormat="true" ht="15.75" hidden="false" customHeight="true" outlineLevel="0" collapsed="false">
      <c r="B362" s="181"/>
      <c r="E362" s="182"/>
      <c r="F362" s="183" t="s">
        <v>546</v>
      </c>
      <c r="G362" s="183"/>
      <c r="H362" s="183"/>
      <c r="I362" s="183"/>
      <c r="K362" s="184" t="n">
        <v>840.87</v>
      </c>
      <c r="R362" s="185"/>
      <c r="T362" s="186"/>
      <c r="AA362" s="187"/>
      <c r="AT362" s="182" t="s">
        <v>173</v>
      </c>
      <c r="AU362" s="182" t="s">
        <v>114</v>
      </c>
      <c r="AV362" s="182" t="s">
        <v>114</v>
      </c>
      <c r="AW362" s="182" t="s">
        <v>123</v>
      </c>
      <c r="AX362" s="182" t="s">
        <v>23</v>
      </c>
      <c r="AY362" s="182" t="s">
        <v>163</v>
      </c>
    </row>
    <row r="363" s="12" customFormat="true" ht="27" hidden="false" customHeight="true" outlineLevel="0" collapsed="false">
      <c r="B363" s="34"/>
      <c r="C363" s="188" t="s">
        <v>547</v>
      </c>
      <c r="D363" s="188" t="s">
        <v>189</v>
      </c>
      <c r="E363" s="189" t="s">
        <v>548</v>
      </c>
      <c r="F363" s="190" t="s">
        <v>549</v>
      </c>
      <c r="G363" s="190"/>
      <c r="H363" s="190"/>
      <c r="I363" s="190"/>
      <c r="J363" s="191" t="s">
        <v>197</v>
      </c>
      <c r="K363" s="192" t="n">
        <v>882.914</v>
      </c>
      <c r="L363" s="193" t="n">
        <v>0</v>
      </c>
      <c r="M363" s="193"/>
      <c r="N363" s="194" t="n">
        <f aca="false">ROUND($L$363*$K$363,2)</f>
        <v>0</v>
      </c>
      <c r="O363" s="194"/>
      <c r="P363" s="194"/>
      <c r="Q363" s="194"/>
      <c r="R363" s="35"/>
      <c r="T363" s="178"/>
      <c r="U363" s="42" t="s">
        <v>47</v>
      </c>
      <c r="V363" s="179" t="n">
        <v>0</v>
      </c>
      <c r="W363" s="179" t="n">
        <f aca="false">$V$363*$K$363</f>
        <v>0</v>
      </c>
      <c r="X363" s="179" t="n">
        <v>0.0035</v>
      </c>
      <c r="Y363" s="179" t="n">
        <f aca="false">$X$363*$K$363</f>
        <v>3.090199</v>
      </c>
      <c r="Z363" s="179" t="n">
        <v>0</v>
      </c>
      <c r="AA363" s="180" t="n">
        <f aca="false">$Z$363*$K$363</f>
        <v>0</v>
      </c>
      <c r="AR363" s="12" t="s">
        <v>295</v>
      </c>
      <c r="AT363" s="12" t="s">
        <v>189</v>
      </c>
      <c r="AU363" s="12" t="s">
        <v>114</v>
      </c>
      <c r="AY363" s="12" t="s">
        <v>163</v>
      </c>
      <c r="BE363" s="113" t="n">
        <f aca="false">IF($U$363="základní",$N$363,0)</f>
        <v>0</v>
      </c>
      <c r="BF363" s="113" t="n">
        <f aca="false">IF($U$363="snížená",$N$363,0)</f>
        <v>0</v>
      </c>
      <c r="BG363" s="113" t="n">
        <f aca="false">IF($U$363="zákl. přenesená",$N$363,0)</f>
        <v>0</v>
      </c>
      <c r="BH363" s="113" t="n">
        <f aca="false">IF($U$363="sníž. přenesená",$N$363,0)</f>
        <v>0</v>
      </c>
      <c r="BI363" s="113" t="n">
        <f aca="false">IF($U$363="nulová",$N$363,0)</f>
        <v>0</v>
      </c>
      <c r="BJ363" s="12" t="s">
        <v>23</v>
      </c>
      <c r="BK363" s="113" t="n">
        <f aca="false">ROUND($L$363*$K$363,2)</f>
        <v>0</v>
      </c>
      <c r="BL363" s="12" t="s">
        <v>226</v>
      </c>
    </row>
    <row r="364" s="12" customFormat="true" ht="18.75" hidden="false" customHeight="true" outlineLevel="0" collapsed="false">
      <c r="B364" s="34"/>
      <c r="F364" s="195" t="s">
        <v>542</v>
      </c>
      <c r="G364" s="195"/>
      <c r="H364" s="195"/>
      <c r="I364" s="195"/>
      <c r="R364" s="35"/>
      <c r="T364" s="196"/>
      <c r="AA364" s="76"/>
      <c r="AT364" s="12" t="s">
        <v>194</v>
      </c>
      <c r="AU364" s="12" t="s">
        <v>114</v>
      </c>
    </row>
    <row r="365" s="12" customFormat="true" ht="15.75" hidden="false" customHeight="true" outlineLevel="0" collapsed="false">
      <c r="B365" s="181"/>
      <c r="E365" s="182"/>
      <c r="F365" s="183" t="s">
        <v>546</v>
      </c>
      <c r="G365" s="183"/>
      <c r="H365" s="183"/>
      <c r="I365" s="183"/>
      <c r="K365" s="184" t="n">
        <v>840.87</v>
      </c>
      <c r="R365" s="185"/>
      <c r="T365" s="186"/>
      <c r="AA365" s="187"/>
      <c r="AT365" s="182" t="s">
        <v>173</v>
      </c>
      <c r="AU365" s="182" t="s">
        <v>114</v>
      </c>
      <c r="AV365" s="182" t="s">
        <v>114</v>
      </c>
      <c r="AW365" s="182" t="s">
        <v>123</v>
      </c>
      <c r="AX365" s="182" t="s">
        <v>23</v>
      </c>
      <c r="AY365" s="182" t="s">
        <v>163</v>
      </c>
    </row>
    <row r="366" s="12" customFormat="true" ht="27" hidden="false" customHeight="true" outlineLevel="0" collapsed="false">
      <c r="B366" s="34"/>
      <c r="C366" s="171" t="s">
        <v>550</v>
      </c>
      <c r="D366" s="171" t="s">
        <v>164</v>
      </c>
      <c r="E366" s="172" t="s">
        <v>551</v>
      </c>
      <c r="F366" s="173" t="s">
        <v>552</v>
      </c>
      <c r="G366" s="173"/>
      <c r="H366" s="173"/>
      <c r="I366" s="173"/>
      <c r="J366" s="174" t="s">
        <v>186</v>
      </c>
      <c r="K366" s="175" t="n">
        <v>3.256</v>
      </c>
      <c r="L366" s="176" t="n">
        <v>0</v>
      </c>
      <c r="M366" s="176"/>
      <c r="N366" s="177" t="n">
        <f aca="false">ROUND($L$366*$K$366,2)</f>
        <v>0</v>
      </c>
      <c r="O366" s="177"/>
      <c r="P366" s="177"/>
      <c r="Q366" s="177"/>
      <c r="R366" s="35"/>
      <c r="T366" s="178"/>
      <c r="U366" s="42" t="s">
        <v>47</v>
      </c>
      <c r="V366" s="179" t="n">
        <v>1.74</v>
      </c>
      <c r="W366" s="179" t="n">
        <f aca="false">$V$366*$K$366</f>
        <v>5.66544</v>
      </c>
      <c r="X366" s="179" t="n">
        <v>0</v>
      </c>
      <c r="Y366" s="179" t="n">
        <f aca="false">$X$366*$K$366</f>
        <v>0</v>
      </c>
      <c r="Z366" s="179" t="n">
        <v>0</v>
      </c>
      <c r="AA366" s="180" t="n">
        <f aca="false">$Z$366*$K$366</f>
        <v>0</v>
      </c>
      <c r="AR366" s="12" t="s">
        <v>226</v>
      </c>
      <c r="AT366" s="12" t="s">
        <v>164</v>
      </c>
      <c r="AU366" s="12" t="s">
        <v>114</v>
      </c>
      <c r="AY366" s="12" t="s">
        <v>163</v>
      </c>
      <c r="BE366" s="113" t="n">
        <f aca="false">IF($U$366="základní",$N$366,0)</f>
        <v>0</v>
      </c>
      <c r="BF366" s="113" t="n">
        <f aca="false">IF($U$366="snížená",$N$366,0)</f>
        <v>0</v>
      </c>
      <c r="BG366" s="113" t="n">
        <f aca="false">IF($U$366="zákl. přenesená",$N$366,0)</f>
        <v>0</v>
      </c>
      <c r="BH366" s="113" t="n">
        <f aca="false">IF($U$366="sníž. přenesená",$N$366,0)</f>
        <v>0</v>
      </c>
      <c r="BI366" s="113" t="n">
        <f aca="false">IF($U$366="nulová",$N$366,0)</f>
        <v>0</v>
      </c>
      <c r="BJ366" s="12" t="s">
        <v>23</v>
      </c>
      <c r="BK366" s="113" t="n">
        <f aca="false">ROUND($L$366*$K$366,2)</f>
        <v>0</v>
      </c>
      <c r="BL366" s="12" t="s">
        <v>226</v>
      </c>
    </row>
    <row r="367" s="159" customFormat="true" ht="30.75" hidden="false" customHeight="true" outlineLevel="0" collapsed="false">
      <c r="B367" s="160"/>
      <c r="D367" s="169" t="s">
        <v>133</v>
      </c>
      <c r="N367" s="170" t="n">
        <f aca="false">$BK$367</f>
        <v>0</v>
      </c>
      <c r="O367" s="170"/>
      <c r="P367" s="170"/>
      <c r="Q367" s="170"/>
      <c r="R367" s="163"/>
      <c r="T367" s="164"/>
      <c r="W367" s="165" t="n">
        <f aca="false">$W$368</f>
        <v>0.177</v>
      </c>
      <c r="Y367" s="165" t="n">
        <f aca="false">$Y$368</f>
        <v>0.00029</v>
      </c>
      <c r="AA367" s="166" t="n">
        <f aca="false">$AA$368</f>
        <v>0</v>
      </c>
      <c r="AR367" s="167" t="s">
        <v>114</v>
      </c>
      <c r="AT367" s="167" t="s">
        <v>81</v>
      </c>
      <c r="AU367" s="167" t="s">
        <v>23</v>
      </c>
      <c r="AY367" s="167" t="s">
        <v>163</v>
      </c>
      <c r="BK367" s="168" t="n">
        <f aca="false">$BK$368</f>
        <v>0</v>
      </c>
    </row>
    <row r="368" s="12" customFormat="true" ht="15.75" hidden="false" customHeight="true" outlineLevel="0" collapsed="false">
      <c r="B368" s="34"/>
      <c r="C368" s="171" t="s">
        <v>553</v>
      </c>
      <c r="D368" s="171" t="s">
        <v>164</v>
      </c>
      <c r="E368" s="172" t="s">
        <v>554</v>
      </c>
      <c r="F368" s="173" t="s">
        <v>555</v>
      </c>
      <c r="G368" s="173"/>
      <c r="H368" s="173"/>
      <c r="I368" s="173"/>
      <c r="J368" s="174" t="s">
        <v>167</v>
      </c>
      <c r="K368" s="175" t="n">
        <v>1</v>
      </c>
      <c r="L368" s="176" t="n">
        <v>0</v>
      </c>
      <c r="M368" s="176"/>
      <c r="N368" s="177" t="n">
        <f aca="false">ROUND($L$368*$K$368,2)</f>
        <v>0</v>
      </c>
      <c r="O368" s="177"/>
      <c r="P368" s="177"/>
      <c r="Q368" s="177"/>
      <c r="R368" s="35"/>
      <c r="T368" s="178"/>
      <c r="U368" s="42" t="s">
        <v>47</v>
      </c>
      <c r="V368" s="179" t="n">
        <v>0.177</v>
      </c>
      <c r="W368" s="179" t="n">
        <f aca="false">$V$368*$K$368</f>
        <v>0.177</v>
      </c>
      <c r="X368" s="179" t="n">
        <v>0.00029</v>
      </c>
      <c r="Y368" s="179" t="n">
        <f aca="false">$X$368*$K$368</f>
        <v>0.00029</v>
      </c>
      <c r="Z368" s="179" t="n">
        <v>0</v>
      </c>
      <c r="AA368" s="180" t="n">
        <f aca="false">$Z$368*$K$368</f>
        <v>0</v>
      </c>
      <c r="AR368" s="12" t="s">
        <v>226</v>
      </c>
      <c r="AT368" s="12" t="s">
        <v>164</v>
      </c>
      <c r="AU368" s="12" t="s">
        <v>114</v>
      </c>
      <c r="AY368" s="12" t="s">
        <v>163</v>
      </c>
      <c r="BE368" s="113" t="n">
        <f aca="false">IF($U$368="základní",$N$368,0)</f>
        <v>0</v>
      </c>
      <c r="BF368" s="113" t="n">
        <f aca="false">IF($U$368="snížená",$N$368,0)</f>
        <v>0</v>
      </c>
      <c r="BG368" s="113" t="n">
        <f aca="false">IF($U$368="zákl. přenesená",$N$368,0)</f>
        <v>0</v>
      </c>
      <c r="BH368" s="113" t="n">
        <f aca="false">IF($U$368="sníž. přenesená",$N$368,0)</f>
        <v>0</v>
      </c>
      <c r="BI368" s="113" t="n">
        <f aca="false">IF($U$368="nulová",$N$368,0)</f>
        <v>0</v>
      </c>
      <c r="BJ368" s="12" t="s">
        <v>23</v>
      </c>
      <c r="BK368" s="113" t="n">
        <f aca="false">ROUND($L$368*$K$368,2)</f>
        <v>0</v>
      </c>
      <c r="BL368" s="12" t="s">
        <v>226</v>
      </c>
    </row>
    <row r="369" s="159" customFormat="true" ht="30.75" hidden="false" customHeight="true" outlineLevel="0" collapsed="false">
      <c r="B369" s="160"/>
      <c r="D369" s="169" t="s">
        <v>134</v>
      </c>
      <c r="N369" s="170" t="n">
        <f aca="false">$BK$369</f>
        <v>0</v>
      </c>
      <c r="O369" s="170"/>
      <c r="P369" s="170"/>
      <c r="Q369" s="170"/>
      <c r="R369" s="163"/>
      <c r="T369" s="164"/>
      <c r="W369" s="165" t="n">
        <f aca="false">SUM($W$370:$W$374)</f>
        <v>8.262</v>
      </c>
      <c r="Y369" s="165" t="n">
        <f aca="false">SUM($Y$370:$Y$374)</f>
        <v>0.003</v>
      </c>
      <c r="AA369" s="166" t="n">
        <f aca="false">SUM($AA$370:$AA$374)</f>
        <v>0</v>
      </c>
      <c r="AR369" s="167" t="s">
        <v>114</v>
      </c>
      <c r="AT369" s="167" t="s">
        <v>81</v>
      </c>
      <c r="AU369" s="167" t="s">
        <v>23</v>
      </c>
      <c r="AY369" s="167" t="s">
        <v>163</v>
      </c>
      <c r="BK369" s="168" t="n">
        <f aca="false">SUM($BK$370:$BK$374)</f>
        <v>0</v>
      </c>
    </row>
    <row r="370" s="12" customFormat="true" ht="15.75" hidden="false" customHeight="true" outlineLevel="0" collapsed="false">
      <c r="B370" s="34"/>
      <c r="C370" s="171" t="s">
        <v>29</v>
      </c>
      <c r="D370" s="171" t="s">
        <v>164</v>
      </c>
      <c r="E370" s="172" t="s">
        <v>556</v>
      </c>
      <c r="F370" s="173" t="s">
        <v>557</v>
      </c>
      <c r="G370" s="173"/>
      <c r="H370" s="173"/>
      <c r="I370" s="173"/>
      <c r="J370" s="174" t="s">
        <v>167</v>
      </c>
      <c r="K370" s="175" t="n">
        <v>9</v>
      </c>
      <c r="L370" s="176" t="n">
        <v>0</v>
      </c>
      <c r="M370" s="176"/>
      <c r="N370" s="177" t="n">
        <f aca="false">ROUND($L$370*$K$370,2)</f>
        <v>0</v>
      </c>
      <c r="O370" s="177"/>
      <c r="P370" s="177"/>
      <c r="Q370" s="177"/>
      <c r="R370" s="35"/>
      <c r="T370" s="178"/>
      <c r="U370" s="42" t="s">
        <v>47</v>
      </c>
      <c r="V370" s="179" t="n">
        <v>0.918</v>
      </c>
      <c r="W370" s="179" t="n">
        <f aca="false">$V$370*$K$370</f>
        <v>8.262</v>
      </c>
      <c r="X370" s="179" t="n">
        <v>0</v>
      </c>
      <c r="Y370" s="179" t="n">
        <f aca="false">$X$370*$K$370</f>
        <v>0</v>
      </c>
      <c r="Z370" s="179" t="n">
        <v>0</v>
      </c>
      <c r="AA370" s="180" t="n">
        <f aca="false">$Z$370*$K$370</f>
        <v>0</v>
      </c>
      <c r="AR370" s="12" t="s">
        <v>226</v>
      </c>
      <c r="AT370" s="12" t="s">
        <v>164</v>
      </c>
      <c r="AU370" s="12" t="s">
        <v>114</v>
      </c>
      <c r="AY370" s="12" t="s">
        <v>163</v>
      </c>
      <c r="BE370" s="113" t="n">
        <f aca="false">IF($U$370="základní",$N$370,0)</f>
        <v>0</v>
      </c>
      <c r="BF370" s="113" t="n">
        <f aca="false">IF($U$370="snížená",$N$370,0)</f>
        <v>0</v>
      </c>
      <c r="BG370" s="113" t="n">
        <f aca="false">IF($U$370="zákl. přenesená",$N$370,0)</f>
        <v>0</v>
      </c>
      <c r="BH370" s="113" t="n">
        <f aca="false">IF($U$370="sníž. přenesená",$N$370,0)</f>
        <v>0</v>
      </c>
      <c r="BI370" s="113" t="n">
        <f aca="false">IF($U$370="nulová",$N$370,0)</f>
        <v>0</v>
      </c>
      <c r="BJ370" s="12" t="s">
        <v>23</v>
      </c>
      <c r="BK370" s="113" t="n">
        <f aca="false">ROUND($L$370*$K$370,2)</f>
        <v>0</v>
      </c>
      <c r="BL370" s="12" t="s">
        <v>226</v>
      </c>
    </row>
    <row r="371" s="12" customFormat="true" ht="27" hidden="false" customHeight="true" outlineLevel="0" collapsed="false">
      <c r="B371" s="34"/>
      <c r="C371" s="188" t="s">
        <v>558</v>
      </c>
      <c r="D371" s="188" t="s">
        <v>189</v>
      </c>
      <c r="E371" s="189" t="s">
        <v>559</v>
      </c>
      <c r="F371" s="190" t="s">
        <v>560</v>
      </c>
      <c r="G371" s="190"/>
      <c r="H371" s="190"/>
      <c r="I371" s="190"/>
      <c r="J371" s="191" t="s">
        <v>167</v>
      </c>
      <c r="K371" s="192" t="n">
        <v>6</v>
      </c>
      <c r="L371" s="193" t="n">
        <v>0</v>
      </c>
      <c r="M371" s="193"/>
      <c r="N371" s="194" t="n">
        <f aca="false">ROUND($L$371*$K$371,2)</f>
        <v>0</v>
      </c>
      <c r="O371" s="194"/>
      <c r="P371" s="194"/>
      <c r="Q371" s="194"/>
      <c r="R371" s="35"/>
      <c r="T371" s="178"/>
      <c r="U371" s="42" t="s">
        <v>47</v>
      </c>
      <c r="V371" s="179" t="n">
        <v>0</v>
      </c>
      <c r="W371" s="179" t="n">
        <f aca="false">$V$371*$K$371</f>
        <v>0</v>
      </c>
      <c r="X371" s="179" t="n">
        <v>0.0005</v>
      </c>
      <c r="Y371" s="179" t="n">
        <f aca="false">$X$371*$K$371</f>
        <v>0.003</v>
      </c>
      <c r="Z371" s="179" t="n">
        <v>0</v>
      </c>
      <c r="AA371" s="180" t="n">
        <f aca="false">$Z$371*$K$371</f>
        <v>0</v>
      </c>
      <c r="AR371" s="12" t="s">
        <v>295</v>
      </c>
      <c r="AT371" s="12" t="s">
        <v>189</v>
      </c>
      <c r="AU371" s="12" t="s">
        <v>114</v>
      </c>
      <c r="AY371" s="12" t="s">
        <v>163</v>
      </c>
      <c r="BE371" s="113" t="n">
        <f aca="false">IF($U$371="základní",$N$371,0)</f>
        <v>0</v>
      </c>
      <c r="BF371" s="113" t="n">
        <f aca="false">IF($U$371="snížená",$N$371,0)</f>
        <v>0</v>
      </c>
      <c r="BG371" s="113" t="n">
        <f aca="false">IF($U$371="zákl. přenesená",$N$371,0)</f>
        <v>0</v>
      </c>
      <c r="BH371" s="113" t="n">
        <f aca="false">IF($U$371="sníž. přenesená",$N$371,0)</f>
        <v>0</v>
      </c>
      <c r="BI371" s="113" t="n">
        <f aca="false">IF($U$371="nulová",$N$371,0)</f>
        <v>0</v>
      </c>
      <c r="BJ371" s="12" t="s">
        <v>23</v>
      </c>
      <c r="BK371" s="113" t="n">
        <f aca="false">ROUND($L$371*$K$371,2)</f>
        <v>0</v>
      </c>
      <c r="BL371" s="12" t="s">
        <v>226</v>
      </c>
    </row>
    <row r="372" s="12" customFormat="true" ht="15.75" hidden="false" customHeight="true" outlineLevel="0" collapsed="false">
      <c r="B372" s="181"/>
      <c r="E372" s="182"/>
      <c r="F372" s="183" t="s">
        <v>561</v>
      </c>
      <c r="G372" s="183"/>
      <c r="H372" s="183"/>
      <c r="I372" s="183"/>
      <c r="K372" s="184" t="n">
        <v>6</v>
      </c>
      <c r="R372" s="185"/>
      <c r="T372" s="186"/>
      <c r="AA372" s="187"/>
      <c r="AT372" s="182" t="s">
        <v>173</v>
      </c>
      <c r="AU372" s="182" t="s">
        <v>114</v>
      </c>
      <c r="AV372" s="182" t="s">
        <v>114</v>
      </c>
      <c r="AW372" s="182" t="s">
        <v>123</v>
      </c>
      <c r="AX372" s="182" t="s">
        <v>23</v>
      </c>
      <c r="AY372" s="182" t="s">
        <v>163</v>
      </c>
    </row>
    <row r="373" s="12" customFormat="true" ht="27" hidden="false" customHeight="true" outlineLevel="0" collapsed="false">
      <c r="B373" s="34"/>
      <c r="C373" s="188" t="s">
        <v>562</v>
      </c>
      <c r="D373" s="188" t="s">
        <v>189</v>
      </c>
      <c r="E373" s="189" t="s">
        <v>563</v>
      </c>
      <c r="F373" s="190" t="s">
        <v>564</v>
      </c>
      <c r="G373" s="190"/>
      <c r="H373" s="190"/>
      <c r="I373" s="190"/>
      <c r="J373" s="191" t="s">
        <v>167</v>
      </c>
      <c r="K373" s="192" t="n">
        <v>2</v>
      </c>
      <c r="L373" s="193" t="n">
        <v>0</v>
      </c>
      <c r="M373" s="193"/>
      <c r="N373" s="194" t="n">
        <f aca="false">ROUND($L$373*$K$373,2)</f>
        <v>0</v>
      </c>
      <c r="O373" s="194"/>
      <c r="P373" s="194"/>
      <c r="Q373" s="194"/>
      <c r="R373" s="35"/>
      <c r="T373" s="178"/>
      <c r="U373" s="42" t="s">
        <v>47</v>
      </c>
      <c r="V373" s="179" t="n">
        <v>0</v>
      </c>
      <c r="W373" s="179" t="n">
        <f aca="false">$V$373*$K$373</f>
        <v>0</v>
      </c>
      <c r="X373" s="179" t="n">
        <v>0</v>
      </c>
      <c r="Y373" s="179" t="n">
        <f aca="false">$X$373*$K$373</f>
        <v>0</v>
      </c>
      <c r="Z373" s="179" t="n">
        <v>0</v>
      </c>
      <c r="AA373" s="180" t="n">
        <f aca="false">$Z$373*$K$373</f>
        <v>0</v>
      </c>
      <c r="AR373" s="12" t="s">
        <v>295</v>
      </c>
      <c r="AT373" s="12" t="s">
        <v>189</v>
      </c>
      <c r="AU373" s="12" t="s">
        <v>114</v>
      </c>
      <c r="AY373" s="12" t="s">
        <v>163</v>
      </c>
      <c r="BE373" s="113" t="n">
        <f aca="false">IF($U$373="základní",$N$373,0)</f>
        <v>0</v>
      </c>
      <c r="BF373" s="113" t="n">
        <f aca="false">IF($U$373="snížená",$N$373,0)</f>
        <v>0</v>
      </c>
      <c r="BG373" s="113" t="n">
        <f aca="false">IF($U$373="zákl. přenesená",$N$373,0)</f>
        <v>0</v>
      </c>
      <c r="BH373" s="113" t="n">
        <f aca="false">IF($U$373="sníž. přenesená",$N$373,0)</f>
        <v>0</v>
      </c>
      <c r="BI373" s="113" t="n">
        <f aca="false">IF($U$373="nulová",$N$373,0)</f>
        <v>0</v>
      </c>
      <c r="BJ373" s="12" t="s">
        <v>23</v>
      </c>
      <c r="BK373" s="113" t="n">
        <f aca="false">ROUND($L$373*$K$373,2)</f>
        <v>0</v>
      </c>
      <c r="BL373" s="12" t="s">
        <v>226</v>
      </c>
    </row>
    <row r="374" s="12" customFormat="true" ht="27" hidden="false" customHeight="true" outlineLevel="0" collapsed="false">
      <c r="B374" s="34"/>
      <c r="C374" s="188" t="s">
        <v>565</v>
      </c>
      <c r="D374" s="188" t="s">
        <v>189</v>
      </c>
      <c r="E374" s="189" t="s">
        <v>566</v>
      </c>
      <c r="F374" s="190" t="s">
        <v>567</v>
      </c>
      <c r="G374" s="190"/>
      <c r="H374" s="190"/>
      <c r="I374" s="190"/>
      <c r="J374" s="191" t="s">
        <v>167</v>
      </c>
      <c r="K374" s="192" t="n">
        <v>1</v>
      </c>
      <c r="L374" s="193" t="n">
        <v>0</v>
      </c>
      <c r="M374" s="193"/>
      <c r="N374" s="194" t="n">
        <f aca="false">ROUND($L$374*$K$374,2)</f>
        <v>0</v>
      </c>
      <c r="O374" s="194"/>
      <c r="P374" s="194"/>
      <c r="Q374" s="194"/>
      <c r="R374" s="35"/>
      <c r="T374" s="178"/>
      <c r="U374" s="42" t="s">
        <v>47</v>
      </c>
      <c r="V374" s="179" t="n">
        <v>0</v>
      </c>
      <c r="W374" s="179" t="n">
        <f aca="false">$V$374*$K$374</f>
        <v>0</v>
      </c>
      <c r="X374" s="179" t="n">
        <v>0</v>
      </c>
      <c r="Y374" s="179" t="n">
        <f aca="false">$X$374*$K$374</f>
        <v>0</v>
      </c>
      <c r="Z374" s="179" t="n">
        <v>0</v>
      </c>
      <c r="AA374" s="180" t="n">
        <f aca="false">$Z$374*$K$374</f>
        <v>0</v>
      </c>
      <c r="AR374" s="12" t="s">
        <v>295</v>
      </c>
      <c r="AT374" s="12" t="s">
        <v>189</v>
      </c>
      <c r="AU374" s="12" t="s">
        <v>114</v>
      </c>
      <c r="AY374" s="12" t="s">
        <v>163</v>
      </c>
      <c r="BE374" s="113" t="n">
        <f aca="false">IF($U$374="základní",$N$374,0)</f>
        <v>0</v>
      </c>
      <c r="BF374" s="113" t="n">
        <f aca="false">IF($U$374="snížená",$N$374,0)</f>
        <v>0</v>
      </c>
      <c r="BG374" s="113" t="n">
        <f aca="false">IF($U$374="zákl. přenesená",$N$374,0)</f>
        <v>0</v>
      </c>
      <c r="BH374" s="113" t="n">
        <f aca="false">IF($U$374="sníž. přenesená",$N$374,0)</f>
        <v>0</v>
      </c>
      <c r="BI374" s="113" t="n">
        <f aca="false">IF($U$374="nulová",$N$374,0)</f>
        <v>0</v>
      </c>
      <c r="BJ374" s="12" t="s">
        <v>23</v>
      </c>
      <c r="BK374" s="113" t="n">
        <f aca="false">ROUND($L$374*$K$374,2)</f>
        <v>0</v>
      </c>
      <c r="BL374" s="12" t="s">
        <v>226</v>
      </c>
    </row>
    <row r="375" s="159" customFormat="true" ht="30.75" hidden="false" customHeight="true" outlineLevel="0" collapsed="false">
      <c r="B375" s="160"/>
      <c r="D375" s="169" t="s">
        <v>135</v>
      </c>
      <c r="N375" s="170" t="n">
        <f aca="false">$BK$375</f>
        <v>0</v>
      </c>
      <c r="O375" s="170"/>
      <c r="P375" s="170"/>
      <c r="Q375" s="170"/>
      <c r="R375" s="163"/>
      <c r="T375" s="164"/>
      <c r="W375" s="165" t="n">
        <f aca="false">SUM($W$376:$W$380)</f>
        <v>6.27478</v>
      </c>
      <c r="Y375" s="165" t="n">
        <f aca="false">SUM($Y$376:$Y$380)</f>
        <v>0.0216</v>
      </c>
      <c r="AA375" s="166" t="n">
        <f aca="false">SUM($AA$376:$AA$380)</f>
        <v>0</v>
      </c>
      <c r="AR375" s="167" t="s">
        <v>114</v>
      </c>
      <c r="AT375" s="167" t="s">
        <v>81</v>
      </c>
      <c r="AU375" s="167" t="s">
        <v>23</v>
      </c>
      <c r="AY375" s="167" t="s">
        <v>163</v>
      </c>
      <c r="BK375" s="168" t="n">
        <f aca="false">SUM($BK$376:$BK$380)</f>
        <v>0</v>
      </c>
    </row>
    <row r="376" s="12" customFormat="true" ht="15.75" hidden="false" customHeight="true" outlineLevel="0" collapsed="false">
      <c r="B376" s="34"/>
      <c r="C376" s="171" t="s">
        <v>568</v>
      </c>
      <c r="D376" s="171" t="s">
        <v>164</v>
      </c>
      <c r="E376" s="172" t="s">
        <v>569</v>
      </c>
      <c r="F376" s="173" t="s">
        <v>570</v>
      </c>
      <c r="G376" s="173"/>
      <c r="H376" s="173"/>
      <c r="I376" s="173"/>
      <c r="J376" s="174" t="s">
        <v>167</v>
      </c>
      <c r="K376" s="175" t="n">
        <v>6</v>
      </c>
      <c r="L376" s="176" t="n">
        <v>0</v>
      </c>
      <c r="M376" s="176"/>
      <c r="N376" s="177" t="n">
        <f aca="false">ROUND($L$376*$K$376,2)</f>
        <v>0</v>
      </c>
      <c r="O376" s="177"/>
      <c r="P376" s="177"/>
      <c r="Q376" s="177"/>
      <c r="R376" s="35"/>
      <c r="T376" s="178"/>
      <c r="U376" s="42" t="s">
        <v>47</v>
      </c>
      <c r="V376" s="179" t="n">
        <v>0.761</v>
      </c>
      <c r="W376" s="179" t="n">
        <f aca="false">$V$376*$K$376</f>
        <v>4.566</v>
      </c>
      <c r="X376" s="179" t="n">
        <v>0</v>
      </c>
      <c r="Y376" s="179" t="n">
        <f aca="false">$X$376*$K$376</f>
        <v>0</v>
      </c>
      <c r="Z376" s="179" t="n">
        <v>0</v>
      </c>
      <c r="AA376" s="180" t="n">
        <f aca="false">$Z$376*$K$376</f>
        <v>0</v>
      </c>
      <c r="AR376" s="12" t="s">
        <v>226</v>
      </c>
      <c r="AT376" s="12" t="s">
        <v>164</v>
      </c>
      <c r="AU376" s="12" t="s">
        <v>114</v>
      </c>
      <c r="AY376" s="12" t="s">
        <v>163</v>
      </c>
      <c r="BE376" s="113" t="n">
        <f aca="false">IF($U$376="základní",$N$376,0)</f>
        <v>0</v>
      </c>
      <c r="BF376" s="113" t="n">
        <f aca="false">IF($U$376="snížená",$N$376,0)</f>
        <v>0</v>
      </c>
      <c r="BG376" s="113" t="n">
        <f aca="false">IF($U$376="zákl. přenesená",$N$376,0)</f>
        <v>0</v>
      </c>
      <c r="BH376" s="113" t="n">
        <f aca="false">IF($U$376="sníž. přenesená",$N$376,0)</f>
        <v>0</v>
      </c>
      <c r="BI376" s="113" t="n">
        <f aca="false">IF($U$376="nulová",$N$376,0)</f>
        <v>0</v>
      </c>
      <c r="BJ376" s="12" t="s">
        <v>23</v>
      </c>
      <c r="BK376" s="113" t="n">
        <f aca="false">ROUND($L$376*$K$376,2)</f>
        <v>0</v>
      </c>
      <c r="BL376" s="12" t="s">
        <v>226</v>
      </c>
    </row>
    <row r="377" s="12" customFormat="true" ht="27" hidden="false" customHeight="true" outlineLevel="0" collapsed="false">
      <c r="B377" s="34"/>
      <c r="C377" s="188" t="s">
        <v>571</v>
      </c>
      <c r="D377" s="188" t="s">
        <v>189</v>
      </c>
      <c r="E377" s="189" t="s">
        <v>572</v>
      </c>
      <c r="F377" s="190" t="s">
        <v>573</v>
      </c>
      <c r="G377" s="190"/>
      <c r="H377" s="190"/>
      <c r="I377" s="190"/>
      <c r="J377" s="191" t="s">
        <v>167</v>
      </c>
      <c r="K377" s="192" t="n">
        <v>4</v>
      </c>
      <c r="L377" s="193" t="n">
        <v>0</v>
      </c>
      <c r="M377" s="193"/>
      <c r="N377" s="194" t="n">
        <f aca="false">ROUND($L$377*$K$377,2)</f>
        <v>0</v>
      </c>
      <c r="O377" s="194"/>
      <c r="P377" s="194"/>
      <c r="Q377" s="194"/>
      <c r="R377" s="35"/>
      <c r="T377" s="178"/>
      <c r="U377" s="42" t="s">
        <v>47</v>
      </c>
      <c r="V377" s="179" t="n">
        <v>0</v>
      </c>
      <c r="W377" s="179" t="n">
        <f aca="false">$V$377*$K$377</f>
        <v>0</v>
      </c>
      <c r="X377" s="179" t="n">
        <v>0.0036</v>
      </c>
      <c r="Y377" s="179" t="n">
        <f aca="false">$X$377*$K$377</f>
        <v>0.0144</v>
      </c>
      <c r="Z377" s="179" t="n">
        <v>0</v>
      </c>
      <c r="AA377" s="180" t="n">
        <f aca="false">$Z$377*$K$377</f>
        <v>0</v>
      </c>
      <c r="AR377" s="12" t="s">
        <v>295</v>
      </c>
      <c r="AT377" s="12" t="s">
        <v>189</v>
      </c>
      <c r="AU377" s="12" t="s">
        <v>114</v>
      </c>
      <c r="AY377" s="12" t="s">
        <v>163</v>
      </c>
      <c r="BE377" s="113" t="n">
        <f aca="false">IF($U$377="základní",$N$377,0)</f>
        <v>0</v>
      </c>
      <c r="BF377" s="113" t="n">
        <f aca="false">IF($U$377="snížená",$N$377,0)</f>
        <v>0</v>
      </c>
      <c r="BG377" s="113" t="n">
        <f aca="false">IF($U$377="zákl. přenesená",$N$377,0)</f>
        <v>0</v>
      </c>
      <c r="BH377" s="113" t="n">
        <f aca="false">IF($U$377="sníž. přenesená",$N$377,0)</f>
        <v>0</v>
      </c>
      <c r="BI377" s="113" t="n">
        <f aca="false">IF($U$377="nulová",$N$377,0)</f>
        <v>0</v>
      </c>
      <c r="BJ377" s="12" t="s">
        <v>23</v>
      </c>
      <c r="BK377" s="113" t="n">
        <f aca="false">ROUND($L$377*$K$377,2)</f>
        <v>0</v>
      </c>
      <c r="BL377" s="12" t="s">
        <v>226</v>
      </c>
    </row>
    <row r="378" s="12" customFormat="true" ht="27" hidden="false" customHeight="true" outlineLevel="0" collapsed="false">
      <c r="B378" s="34"/>
      <c r="C378" s="188" t="s">
        <v>574</v>
      </c>
      <c r="D378" s="188" t="s">
        <v>189</v>
      </c>
      <c r="E378" s="189" t="s">
        <v>575</v>
      </c>
      <c r="F378" s="190" t="s">
        <v>576</v>
      </c>
      <c r="G378" s="190"/>
      <c r="H378" s="190"/>
      <c r="I378" s="190"/>
      <c r="J378" s="191" t="s">
        <v>167</v>
      </c>
      <c r="K378" s="192" t="n">
        <v>2</v>
      </c>
      <c r="L378" s="193" t="n">
        <v>0</v>
      </c>
      <c r="M378" s="193"/>
      <c r="N378" s="194" t="n">
        <f aca="false">ROUND($L$378*$K$378,2)</f>
        <v>0</v>
      </c>
      <c r="O378" s="194"/>
      <c r="P378" s="194"/>
      <c r="Q378" s="194"/>
      <c r="R378" s="35"/>
      <c r="T378" s="178"/>
      <c r="U378" s="42" t="s">
        <v>47</v>
      </c>
      <c r="V378" s="179" t="n">
        <v>0</v>
      </c>
      <c r="W378" s="179" t="n">
        <f aca="false">$V$378*$K$378</f>
        <v>0</v>
      </c>
      <c r="X378" s="179" t="n">
        <v>0.0036</v>
      </c>
      <c r="Y378" s="179" t="n">
        <f aca="false">$X$378*$K$378</f>
        <v>0.0072</v>
      </c>
      <c r="Z378" s="179" t="n">
        <v>0</v>
      </c>
      <c r="AA378" s="180" t="n">
        <f aca="false">$Z$378*$K$378</f>
        <v>0</v>
      </c>
      <c r="AR378" s="12" t="s">
        <v>295</v>
      </c>
      <c r="AT378" s="12" t="s">
        <v>189</v>
      </c>
      <c r="AU378" s="12" t="s">
        <v>114</v>
      </c>
      <c r="AY378" s="12" t="s">
        <v>163</v>
      </c>
      <c r="BE378" s="113" t="n">
        <f aca="false">IF($U$378="základní",$N$378,0)</f>
        <v>0</v>
      </c>
      <c r="BF378" s="113" t="n">
        <f aca="false">IF($U$378="snížená",$N$378,0)</f>
        <v>0</v>
      </c>
      <c r="BG378" s="113" t="n">
        <f aca="false">IF($U$378="zákl. přenesená",$N$378,0)</f>
        <v>0</v>
      </c>
      <c r="BH378" s="113" t="n">
        <f aca="false">IF($U$378="sníž. přenesená",$N$378,0)</f>
        <v>0</v>
      </c>
      <c r="BI378" s="113" t="n">
        <f aca="false">IF($U$378="nulová",$N$378,0)</f>
        <v>0</v>
      </c>
      <c r="BJ378" s="12" t="s">
        <v>23</v>
      </c>
      <c r="BK378" s="113" t="n">
        <f aca="false">ROUND($L$378*$K$378,2)</f>
        <v>0</v>
      </c>
      <c r="BL378" s="12" t="s">
        <v>226</v>
      </c>
    </row>
    <row r="379" s="12" customFormat="true" ht="15.75" hidden="false" customHeight="true" outlineLevel="0" collapsed="false">
      <c r="B379" s="34"/>
      <c r="C379" s="171" t="s">
        <v>577</v>
      </c>
      <c r="D379" s="171" t="s">
        <v>164</v>
      </c>
      <c r="E379" s="172" t="s">
        <v>578</v>
      </c>
      <c r="F379" s="173" t="s">
        <v>579</v>
      </c>
      <c r="G379" s="173"/>
      <c r="H379" s="173"/>
      <c r="I379" s="173"/>
      <c r="J379" s="174" t="s">
        <v>167</v>
      </c>
      <c r="K379" s="175" t="n">
        <v>2</v>
      </c>
      <c r="L379" s="176" t="n">
        <v>0</v>
      </c>
      <c r="M379" s="176"/>
      <c r="N379" s="177" t="n">
        <f aca="false">ROUND($L$379*$K$379,2)</f>
        <v>0</v>
      </c>
      <c r="O379" s="177"/>
      <c r="P379" s="177"/>
      <c r="Q379" s="177"/>
      <c r="R379" s="35"/>
      <c r="T379" s="178"/>
      <c r="U379" s="42" t="s">
        <v>47</v>
      </c>
      <c r="V379" s="179" t="n">
        <v>0.761</v>
      </c>
      <c r="W379" s="179" t="n">
        <f aca="false">$V$379*$K$379</f>
        <v>1.522</v>
      </c>
      <c r="X379" s="179" t="n">
        <v>0</v>
      </c>
      <c r="Y379" s="179" t="n">
        <f aca="false">$X$379*$K$379</f>
        <v>0</v>
      </c>
      <c r="Z379" s="179" t="n">
        <v>0</v>
      </c>
      <c r="AA379" s="180" t="n">
        <f aca="false">$Z$379*$K$379</f>
        <v>0</v>
      </c>
      <c r="AR379" s="12" t="s">
        <v>226</v>
      </c>
      <c r="AT379" s="12" t="s">
        <v>164</v>
      </c>
      <c r="AU379" s="12" t="s">
        <v>114</v>
      </c>
      <c r="AY379" s="12" t="s">
        <v>163</v>
      </c>
      <c r="BE379" s="113" t="n">
        <f aca="false">IF($U$379="základní",$N$379,0)</f>
        <v>0</v>
      </c>
      <c r="BF379" s="113" t="n">
        <f aca="false">IF($U$379="snížená",$N$379,0)</f>
        <v>0</v>
      </c>
      <c r="BG379" s="113" t="n">
        <f aca="false">IF($U$379="zákl. přenesená",$N$379,0)</f>
        <v>0</v>
      </c>
      <c r="BH379" s="113" t="n">
        <f aca="false">IF($U$379="sníž. přenesená",$N$379,0)</f>
        <v>0</v>
      </c>
      <c r="BI379" s="113" t="n">
        <f aca="false">IF($U$379="nulová",$N$379,0)</f>
        <v>0</v>
      </c>
      <c r="BJ379" s="12" t="s">
        <v>23</v>
      </c>
      <c r="BK379" s="113" t="n">
        <f aca="false">ROUND($L$379*$K$379,2)</f>
        <v>0</v>
      </c>
      <c r="BL379" s="12" t="s">
        <v>226</v>
      </c>
    </row>
    <row r="380" s="12" customFormat="true" ht="27" hidden="false" customHeight="true" outlineLevel="0" collapsed="false">
      <c r="B380" s="34"/>
      <c r="C380" s="171" t="s">
        <v>580</v>
      </c>
      <c r="D380" s="171" t="s">
        <v>164</v>
      </c>
      <c r="E380" s="172" t="s">
        <v>581</v>
      </c>
      <c r="F380" s="173" t="s">
        <v>582</v>
      </c>
      <c r="G380" s="173"/>
      <c r="H380" s="173"/>
      <c r="I380" s="173"/>
      <c r="J380" s="174" t="s">
        <v>186</v>
      </c>
      <c r="K380" s="175" t="n">
        <v>0.022</v>
      </c>
      <c r="L380" s="176" t="n">
        <v>0</v>
      </c>
      <c r="M380" s="176"/>
      <c r="N380" s="177" t="n">
        <f aca="false">ROUND($L$380*$K$380,2)</f>
        <v>0</v>
      </c>
      <c r="O380" s="177"/>
      <c r="P380" s="177"/>
      <c r="Q380" s="177"/>
      <c r="R380" s="35"/>
      <c r="T380" s="178"/>
      <c r="U380" s="42" t="s">
        <v>47</v>
      </c>
      <c r="V380" s="179" t="n">
        <v>8.49</v>
      </c>
      <c r="W380" s="179" t="n">
        <f aca="false">$V$380*$K$380</f>
        <v>0.18678</v>
      </c>
      <c r="X380" s="179" t="n">
        <v>0</v>
      </c>
      <c r="Y380" s="179" t="n">
        <f aca="false">$X$380*$K$380</f>
        <v>0</v>
      </c>
      <c r="Z380" s="179" t="n">
        <v>0</v>
      </c>
      <c r="AA380" s="180" t="n">
        <f aca="false">$Z$380*$K$380</f>
        <v>0</v>
      </c>
      <c r="AR380" s="12" t="s">
        <v>226</v>
      </c>
      <c r="AT380" s="12" t="s">
        <v>164</v>
      </c>
      <c r="AU380" s="12" t="s">
        <v>114</v>
      </c>
      <c r="AY380" s="12" t="s">
        <v>163</v>
      </c>
      <c r="BE380" s="113" t="n">
        <f aca="false">IF($U$380="základní",$N$380,0)</f>
        <v>0</v>
      </c>
      <c r="BF380" s="113" t="n">
        <f aca="false">IF($U$380="snížená",$N$380,0)</f>
        <v>0</v>
      </c>
      <c r="BG380" s="113" t="n">
        <f aca="false">IF($U$380="zákl. přenesená",$N$380,0)</f>
        <v>0</v>
      </c>
      <c r="BH380" s="113" t="n">
        <f aca="false">IF($U$380="sníž. přenesená",$N$380,0)</f>
        <v>0</v>
      </c>
      <c r="BI380" s="113" t="n">
        <f aca="false">IF($U$380="nulová",$N$380,0)</f>
        <v>0</v>
      </c>
      <c r="BJ380" s="12" t="s">
        <v>23</v>
      </c>
      <c r="BK380" s="113" t="n">
        <f aca="false">ROUND($L$380*$K$380,2)</f>
        <v>0</v>
      </c>
      <c r="BL380" s="12" t="s">
        <v>226</v>
      </c>
    </row>
    <row r="381" s="159" customFormat="true" ht="30.75" hidden="false" customHeight="true" outlineLevel="0" collapsed="false">
      <c r="B381" s="160"/>
      <c r="D381" s="169" t="s">
        <v>136</v>
      </c>
      <c r="N381" s="170" t="n">
        <f aca="false">$BK$381</f>
        <v>0</v>
      </c>
      <c r="O381" s="170"/>
      <c r="P381" s="170"/>
      <c r="Q381" s="170"/>
      <c r="R381" s="163"/>
      <c r="T381" s="164"/>
      <c r="W381" s="165" t="n">
        <f aca="false">SUM($W$382:$W$384)</f>
        <v>17.661621</v>
      </c>
      <c r="Y381" s="165" t="n">
        <f aca="false">SUM($Y$382:$Y$384)</f>
        <v>0.65117952</v>
      </c>
      <c r="AA381" s="166" t="n">
        <f aca="false">SUM($AA$382:$AA$384)</f>
        <v>0</v>
      </c>
      <c r="AR381" s="167" t="s">
        <v>114</v>
      </c>
      <c r="AT381" s="167" t="s">
        <v>81</v>
      </c>
      <c r="AU381" s="167" t="s">
        <v>23</v>
      </c>
      <c r="AY381" s="167" t="s">
        <v>163</v>
      </c>
      <c r="BK381" s="168" t="n">
        <f aca="false">SUM($BK$382:$BK$384)</f>
        <v>0</v>
      </c>
    </row>
    <row r="382" s="12" customFormat="true" ht="27" hidden="false" customHeight="true" outlineLevel="0" collapsed="false">
      <c r="B382" s="34"/>
      <c r="C382" s="171" t="s">
        <v>583</v>
      </c>
      <c r="D382" s="171" t="s">
        <v>164</v>
      </c>
      <c r="E382" s="172" t="s">
        <v>584</v>
      </c>
      <c r="F382" s="173" t="s">
        <v>585</v>
      </c>
      <c r="G382" s="173"/>
      <c r="H382" s="173"/>
      <c r="I382" s="173"/>
      <c r="J382" s="174" t="s">
        <v>197</v>
      </c>
      <c r="K382" s="175" t="n">
        <v>56.526</v>
      </c>
      <c r="L382" s="176" t="n">
        <v>0</v>
      </c>
      <c r="M382" s="176"/>
      <c r="N382" s="177" t="n">
        <f aca="false">ROUND($L$382*$K$382,2)</f>
        <v>0</v>
      </c>
      <c r="O382" s="177"/>
      <c r="P382" s="177"/>
      <c r="Q382" s="177"/>
      <c r="R382" s="35"/>
      <c r="T382" s="178"/>
      <c r="U382" s="42" t="s">
        <v>47</v>
      </c>
      <c r="V382" s="179" t="n">
        <v>0.264</v>
      </c>
      <c r="W382" s="179" t="n">
        <f aca="false">$V$382*$K$382</f>
        <v>14.922864</v>
      </c>
      <c r="X382" s="179" t="n">
        <v>0.01152</v>
      </c>
      <c r="Y382" s="179" t="n">
        <f aca="false">$X$382*$K$382</f>
        <v>0.65117952</v>
      </c>
      <c r="Z382" s="179" t="n">
        <v>0</v>
      </c>
      <c r="AA382" s="180" t="n">
        <f aca="false">$Z$382*$K$382</f>
        <v>0</v>
      </c>
      <c r="AR382" s="12" t="s">
        <v>226</v>
      </c>
      <c r="AT382" s="12" t="s">
        <v>164</v>
      </c>
      <c r="AU382" s="12" t="s">
        <v>114</v>
      </c>
      <c r="AY382" s="12" t="s">
        <v>163</v>
      </c>
      <c r="BE382" s="113" t="n">
        <f aca="false">IF($U$382="základní",$N$382,0)</f>
        <v>0</v>
      </c>
      <c r="BF382" s="113" t="n">
        <f aca="false">IF($U$382="snížená",$N$382,0)</f>
        <v>0</v>
      </c>
      <c r="BG382" s="113" t="n">
        <f aca="false">IF($U$382="zákl. přenesená",$N$382,0)</f>
        <v>0</v>
      </c>
      <c r="BH382" s="113" t="n">
        <f aca="false">IF($U$382="sníž. přenesená",$N$382,0)</f>
        <v>0</v>
      </c>
      <c r="BI382" s="113" t="n">
        <f aca="false">IF($U$382="nulová",$N$382,0)</f>
        <v>0</v>
      </c>
      <c r="BJ382" s="12" t="s">
        <v>23</v>
      </c>
      <c r="BK382" s="113" t="n">
        <f aca="false">ROUND($L$382*$K$382,2)</f>
        <v>0</v>
      </c>
      <c r="BL382" s="12" t="s">
        <v>226</v>
      </c>
    </row>
    <row r="383" s="12" customFormat="true" ht="15.75" hidden="false" customHeight="true" outlineLevel="0" collapsed="false">
      <c r="B383" s="181"/>
      <c r="E383" s="182"/>
      <c r="F383" s="183" t="s">
        <v>586</v>
      </c>
      <c r="G383" s="183"/>
      <c r="H383" s="183"/>
      <c r="I383" s="183"/>
      <c r="K383" s="184" t="n">
        <v>56.526</v>
      </c>
      <c r="R383" s="185"/>
      <c r="T383" s="186"/>
      <c r="AA383" s="187"/>
      <c r="AT383" s="182" t="s">
        <v>173</v>
      </c>
      <c r="AU383" s="182" t="s">
        <v>114</v>
      </c>
      <c r="AV383" s="182" t="s">
        <v>114</v>
      </c>
      <c r="AW383" s="182" t="s">
        <v>123</v>
      </c>
      <c r="AX383" s="182" t="s">
        <v>23</v>
      </c>
      <c r="AY383" s="182" t="s">
        <v>163</v>
      </c>
    </row>
    <row r="384" s="12" customFormat="true" ht="27" hidden="false" customHeight="true" outlineLevel="0" collapsed="false">
      <c r="B384" s="34"/>
      <c r="C384" s="171" t="s">
        <v>587</v>
      </c>
      <c r="D384" s="171" t="s">
        <v>164</v>
      </c>
      <c r="E384" s="172" t="s">
        <v>588</v>
      </c>
      <c r="F384" s="173" t="s">
        <v>589</v>
      </c>
      <c r="G384" s="173"/>
      <c r="H384" s="173"/>
      <c r="I384" s="173"/>
      <c r="J384" s="174" t="s">
        <v>186</v>
      </c>
      <c r="K384" s="175" t="n">
        <v>0.651</v>
      </c>
      <c r="L384" s="176" t="n">
        <v>0</v>
      </c>
      <c r="M384" s="176"/>
      <c r="N384" s="177" t="n">
        <f aca="false">ROUND($L$384*$K$384,2)</f>
        <v>0</v>
      </c>
      <c r="O384" s="177"/>
      <c r="P384" s="177"/>
      <c r="Q384" s="177"/>
      <c r="R384" s="35"/>
      <c r="T384" s="178"/>
      <c r="U384" s="42" t="s">
        <v>47</v>
      </c>
      <c r="V384" s="179" t="n">
        <v>4.207</v>
      </c>
      <c r="W384" s="179" t="n">
        <f aca="false">$V$384*$K$384</f>
        <v>2.738757</v>
      </c>
      <c r="X384" s="179" t="n">
        <v>0</v>
      </c>
      <c r="Y384" s="179" t="n">
        <f aca="false">$X$384*$K$384</f>
        <v>0</v>
      </c>
      <c r="Z384" s="179" t="n">
        <v>0</v>
      </c>
      <c r="AA384" s="180" t="n">
        <f aca="false">$Z$384*$K$384</f>
        <v>0</v>
      </c>
      <c r="AR384" s="12" t="s">
        <v>226</v>
      </c>
      <c r="AT384" s="12" t="s">
        <v>164</v>
      </c>
      <c r="AU384" s="12" t="s">
        <v>114</v>
      </c>
      <c r="AY384" s="12" t="s">
        <v>163</v>
      </c>
      <c r="BE384" s="113" t="n">
        <f aca="false">IF($U$384="základní",$N$384,0)</f>
        <v>0</v>
      </c>
      <c r="BF384" s="113" t="n">
        <f aca="false">IF($U$384="snížená",$N$384,0)</f>
        <v>0</v>
      </c>
      <c r="BG384" s="113" t="n">
        <f aca="false">IF($U$384="zákl. přenesená",$N$384,0)</f>
        <v>0</v>
      </c>
      <c r="BH384" s="113" t="n">
        <f aca="false">IF($U$384="sníž. přenesená",$N$384,0)</f>
        <v>0</v>
      </c>
      <c r="BI384" s="113" t="n">
        <f aca="false">IF($U$384="nulová",$N$384,0)</f>
        <v>0</v>
      </c>
      <c r="BJ384" s="12" t="s">
        <v>23</v>
      </c>
      <c r="BK384" s="113" t="n">
        <f aca="false">ROUND($L$384*$K$384,2)</f>
        <v>0</v>
      </c>
      <c r="BL384" s="12" t="s">
        <v>226</v>
      </c>
    </row>
    <row r="385" s="159" customFormat="true" ht="30.75" hidden="false" customHeight="true" outlineLevel="0" collapsed="false">
      <c r="B385" s="160"/>
      <c r="D385" s="169" t="s">
        <v>137</v>
      </c>
      <c r="N385" s="170" t="n">
        <f aca="false">$BK$385</f>
        <v>0</v>
      </c>
      <c r="O385" s="170"/>
      <c r="P385" s="170"/>
      <c r="Q385" s="170"/>
      <c r="R385" s="163"/>
      <c r="T385" s="164"/>
      <c r="W385" s="165" t="n">
        <f aca="false">SUM($W$386:$W$407)</f>
        <v>106.516634</v>
      </c>
      <c r="Y385" s="165" t="n">
        <f aca="false">SUM($Y$386:$Y$407)</f>
        <v>0.1815736</v>
      </c>
      <c r="AA385" s="166" t="n">
        <f aca="false">SUM($AA$386:$AA$407)</f>
        <v>0.71424734</v>
      </c>
      <c r="AR385" s="167" t="s">
        <v>114</v>
      </c>
      <c r="AT385" s="167" t="s">
        <v>81</v>
      </c>
      <c r="AU385" s="167" t="s">
        <v>23</v>
      </c>
      <c r="AY385" s="167" t="s">
        <v>163</v>
      </c>
      <c r="BK385" s="168" t="n">
        <f aca="false">SUM($BK$386:$BK$407)</f>
        <v>0</v>
      </c>
    </row>
    <row r="386" s="12" customFormat="true" ht="15.75" hidden="false" customHeight="true" outlineLevel="0" collapsed="false">
      <c r="B386" s="34"/>
      <c r="C386" s="171" t="s">
        <v>590</v>
      </c>
      <c r="D386" s="171" t="s">
        <v>164</v>
      </c>
      <c r="E386" s="172" t="s">
        <v>591</v>
      </c>
      <c r="F386" s="173" t="s">
        <v>592</v>
      </c>
      <c r="G386" s="173"/>
      <c r="H386" s="173"/>
      <c r="I386" s="173"/>
      <c r="J386" s="174" t="s">
        <v>197</v>
      </c>
      <c r="K386" s="175" t="n">
        <v>49.171</v>
      </c>
      <c r="L386" s="176" t="n">
        <v>0</v>
      </c>
      <c r="M386" s="176"/>
      <c r="N386" s="177" t="n">
        <f aca="false">ROUND($L$386*$K$386,2)</f>
        <v>0</v>
      </c>
      <c r="O386" s="177"/>
      <c r="P386" s="177"/>
      <c r="Q386" s="177"/>
      <c r="R386" s="35"/>
      <c r="T386" s="178"/>
      <c r="U386" s="42" t="s">
        <v>47</v>
      </c>
      <c r="V386" s="179" t="n">
        <v>0.36</v>
      </c>
      <c r="W386" s="179" t="n">
        <f aca="false">$V$386*$K$386</f>
        <v>17.70156</v>
      </c>
      <c r="X386" s="179" t="n">
        <v>0</v>
      </c>
      <c r="Y386" s="179" t="n">
        <f aca="false">$X$386*$K$386</f>
        <v>0</v>
      </c>
      <c r="Z386" s="179" t="n">
        <v>0.00594</v>
      </c>
      <c r="AA386" s="180" t="n">
        <f aca="false">$Z$386*$K$386</f>
        <v>0.29207574</v>
      </c>
      <c r="AR386" s="12" t="s">
        <v>226</v>
      </c>
      <c r="AT386" s="12" t="s">
        <v>164</v>
      </c>
      <c r="AU386" s="12" t="s">
        <v>114</v>
      </c>
      <c r="AY386" s="12" t="s">
        <v>163</v>
      </c>
      <c r="BE386" s="113" t="n">
        <f aca="false">IF($U$386="základní",$N$386,0)</f>
        <v>0</v>
      </c>
      <c r="BF386" s="113" t="n">
        <f aca="false">IF($U$386="snížená",$N$386,0)</f>
        <v>0</v>
      </c>
      <c r="BG386" s="113" t="n">
        <f aca="false">IF($U$386="zákl. přenesená",$N$386,0)</f>
        <v>0</v>
      </c>
      <c r="BH386" s="113" t="n">
        <f aca="false">IF($U$386="sníž. přenesená",$N$386,0)</f>
        <v>0</v>
      </c>
      <c r="BI386" s="113" t="n">
        <f aca="false">IF($U$386="nulová",$N$386,0)</f>
        <v>0</v>
      </c>
      <c r="BJ386" s="12" t="s">
        <v>23</v>
      </c>
      <c r="BK386" s="113" t="n">
        <f aca="false">ROUND($L$386*$K$386,2)</f>
        <v>0</v>
      </c>
      <c r="BL386" s="12" t="s">
        <v>226</v>
      </c>
    </row>
    <row r="387" s="12" customFormat="true" ht="15.75" hidden="false" customHeight="true" outlineLevel="0" collapsed="false">
      <c r="B387" s="181"/>
      <c r="E387" s="182"/>
      <c r="F387" s="183" t="s">
        <v>593</v>
      </c>
      <c r="G387" s="183"/>
      <c r="H387" s="183"/>
      <c r="I387" s="183"/>
      <c r="K387" s="184" t="n">
        <v>49.171</v>
      </c>
      <c r="R387" s="185"/>
      <c r="T387" s="186"/>
      <c r="AA387" s="187"/>
      <c r="AT387" s="182" t="s">
        <v>173</v>
      </c>
      <c r="AU387" s="182" t="s">
        <v>114</v>
      </c>
      <c r="AV387" s="182" t="s">
        <v>114</v>
      </c>
      <c r="AW387" s="182" t="s">
        <v>123</v>
      </c>
      <c r="AX387" s="182" t="s">
        <v>23</v>
      </c>
      <c r="AY387" s="182" t="s">
        <v>163</v>
      </c>
    </row>
    <row r="388" s="12" customFormat="true" ht="27" hidden="false" customHeight="true" outlineLevel="0" collapsed="false">
      <c r="B388" s="34"/>
      <c r="C388" s="171" t="s">
        <v>594</v>
      </c>
      <c r="D388" s="171" t="s">
        <v>164</v>
      </c>
      <c r="E388" s="172" t="s">
        <v>595</v>
      </c>
      <c r="F388" s="173" t="s">
        <v>596</v>
      </c>
      <c r="G388" s="173"/>
      <c r="H388" s="173"/>
      <c r="I388" s="173"/>
      <c r="J388" s="174" t="s">
        <v>217</v>
      </c>
      <c r="K388" s="175" t="n">
        <v>127.48</v>
      </c>
      <c r="L388" s="176" t="n">
        <v>0</v>
      </c>
      <c r="M388" s="176"/>
      <c r="N388" s="177" t="n">
        <f aca="false">ROUND($L$388*$K$388,2)</f>
        <v>0</v>
      </c>
      <c r="O388" s="177"/>
      <c r="P388" s="177"/>
      <c r="Q388" s="177"/>
      <c r="R388" s="35"/>
      <c r="T388" s="178"/>
      <c r="U388" s="42" t="s">
        <v>47</v>
      </c>
      <c r="V388" s="179" t="n">
        <v>0.43</v>
      </c>
      <c r="W388" s="179" t="n">
        <f aca="false">$V$388*$K$388</f>
        <v>54.8164</v>
      </c>
      <c r="X388" s="179" t="n">
        <v>0</v>
      </c>
      <c r="Y388" s="179" t="n">
        <f aca="false">$X$388*$K$388</f>
        <v>0</v>
      </c>
      <c r="Z388" s="179" t="n">
        <v>0.00191</v>
      </c>
      <c r="AA388" s="180" t="n">
        <f aca="false">$Z$388*$K$388</f>
        <v>0.2434868</v>
      </c>
      <c r="AR388" s="12" t="s">
        <v>226</v>
      </c>
      <c r="AT388" s="12" t="s">
        <v>164</v>
      </c>
      <c r="AU388" s="12" t="s">
        <v>114</v>
      </c>
      <c r="AY388" s="12" t="s">
        <v>163</v>
      </c>
      <c r="BE388" s="113" t="n">
        <f aca="false">IF($U$388="základní",$N$388,0)</f>
        <v>0</v>
      </c>
      <c r="BF388" s="113" t="n">
        <f aca="false">IF($U$388="snížená",$N$388,0)</f>
        <v>0</v>
      </c>
      <c r="BG388" s="113" t="n">
        <f aca="false">IF($U$388="zákl. přenesená",$N$388,0)</f>
        <v>0</v>
      </c>
      <c r="BH388" s="113" t="n">
        <f aca="false">IF($U$388="sníž. přenesená",$N$388,0)</f>
        <v>0</v>
      </c>
      <c r="BI388" s="113" t="n">
        <f aca="false">IF($U$388="nulová",$N$388,0)</f>
        <v>0</v>
      </c>
      <c r="BJ388" s="12" t="s">
        <v>23</v>
      </c>
      <c r="BK388" s="113" t="n">
        <f aca="false">ROUND($L$388*$K$388,2)</f>
        <v>0</v>
      </c>
      <c r="BL388" s="12" t="s">
        <v>226</v>
      </c>
    </row>
    <row r="389" s="12" customFormat="true" ht="15.75" hidden="false" customHeight="true" outlineLevel="0" collapsed="false">
      <c r="B389" s="181"/>
      <c r="E389" s="182"/>
      <c r="F389" s="183" t="s">
        <v>597</v>
      </c>
      <c r="G389" s="183"/>
      <c r="H389" s="183"/>
      <c r="I389" s="183"/>
      <c r="K389" s="184" t="n">
        <v>127.48</v>
      </c>
      <c r="R389" s="185"/>
      <c r="T389" s="186"/>
      <c r="AA389" s="187"/>
      <c r="AT389" s="182" t="s">
        <v>173</v>
      </c>
      <c r="AU389" s="182" t="s">
        <v>114</v>
      </c>
      <c r="AV389" s="182" t="s">
        <v>114</v>
      </c>
      <c r="AW389" s="182" t="s">
        <v>123</v>
      </c>
      <c r="AX389" s="182" t="s">
        <v>23</v>
      </c>
      <c r="AY389" s="182" t="s">
        <v>163</v>
      </c>
    </row>
    <row r="390" s="12" customFormat="true" ht="15.75" hidden="false" customHeight="true" outlineLevel="0" collapsed="false">
      <c r="B390" s="34"/>
      <c r="C390" s="171" t="s">
        <v>598</v>
      </c>
      <c r="D390" s="171" t="s">
        <v>164</v>
      </c>
      <c r="E390" s="172" t="s">
        <v>599</v>
      </c>
      <c r="F390" s="173" t="s">
        <v>600</v>
      </c>
      <c r="G390" s="173"/>
      <c r="H390" s="173"/>
      <c r="I390" s="173"/>
      <c r="J390" s="174" t="s">
        <v>217</v>
      </c>
      <c r="K390" s="175" t="n">
        <v>19.04</v>
      </c>
      <c r="L390" s="176" t="n">
        <v>0</v>
      </c>
      <c r="M390" s="176"/>
      <c r="N390" s="177" t="n">
        <f aca="false">ROUND($L$390*$K$390,2)</f>
        <v>0</v>
      </c>
      <c r="O390" s="177"/>
      <c r="P390" s="177"/>
      <c r="Q390" s="177"/>
      <c r="R390" s="35"/>
      <c r="T390" s="178"/>
      <c r="U390" s="42" t="s">
        <v>47</v>
      </c>
      <c r="V390" s="179" t="n">
        <v>0.195</v>
      </c>
      <c r="W390" s="179" t="n">
        <f aca="false">$V$390*$K$390</f>
        <v>3.7128</v>
      </c>
      <c r="X390" s="179" t="n">
        <v>0</v>
      </c>
      <c r="Y390" s="179" t="n">
        <f aca="false">$X$390*$K$390</f>
        <v>0</v>
      </c>
      <c r="Z390" s="179" t="n">
        <v>0.00167</v>
      </c>
      <c r="AA390" s="180" t="n">
        <f aca="false">$Z$390*$K$390</f>
        <v>0.0317968</v>
      </c>
      <c r="AR390" s="12" t="s">
        <v>226</v>
      </c>
      <c r="AT390" s="12" t="s">
        <v>164</v>
      </c>
      <c r="AU390" s="12" t="s">
        <v>114</v>
      </c>
      <c r="AY390" s="12" t="s">
        <v>163</v>
      </c>
      <c r="BE390" s="113" t="n">
        <f aca="false">IF($U$390="základní",$N$390,0)</f>
        <v>0</v>
      </c>
      <c r="BF390" s="113" t="n">
        <f aca="false">IF($U$390="snížená",$N$390,0)</f>
        <v>0</v>
      </c>
      <c r="BG390" s="113" t="n">
        <f aca="false">IF($U$390="zákl. přenesená",$N$390,0)</f>
        <v>0</v>
      </c>
      <c r="BH390" s="113" t="n">
        <f aca="false">IF($U$390="sníž. přenesená",$N$390,0)</f>
        <v>0</v>
      </c>
      <c r="BI390" s="113" t="n">
        <f aca="false">IF($U$390="nulová",$N$390,0)</f>
        <v>0</v>
      </c>
      <c r="BJ390" s="12" t="s">
        <v>23</v>
      </c>
      <c r="BK390" s="113" t="n">
        <f aca="false">ROUND($L$390*$K$390,2)</f>
        <v>0</v>
      </c>
      <c r="BL390" s="12" t="s">
        <v>226</v>
      </c>
    </row>
    <row r="391" s="12" customFormat="true" ht="15.75" hidden="false" customHeight="true" outlineLevel="0" collapsed="false">
      <c r="B391" s="181"/>
      <c r="E391" s="182"/>
      <c r="F391" s="183" t="s">
        <v>601</v>
      </c>
      <c r="G391" s="183"/>
      <c r="H391" s="183"/>
      <c r="I391" s="183"/>
      <c r="K391" s="184" t="n">
        <v>19.04</v>
      </c>
      <c r="R391" s="185"/>
      <c r="T391" s="186"/>
      <c r="AA391" s="187"/>
      <c r="AT391" s="182" t="s">
        <v>173</v>
      </c>
      <c r="AU391" s="182" t="s">
        <v>114</v>
      </c>
      <c r="AV391" s="182" t="s">
        <v>114</v>
      </c>
      <c r="AW391" s="182" t="s">
        <v>123</v>
      </c>
      <c r="AX391" s="182" t="s">
        <v>23</v>
      </c>
      <c r="AY391" s="182" t="s">
        <v>163</v>
      </c>
    </row>
    <row r="392" s="12" customFormat="true" ht="15.75" hidden="false" customHeight="true" outlineLevel="0" collapsed="false">
      <c r="B392" s="34"/>
      <c r="C392" s="171" t="s">
        <v>602</v>
      </c>
      <c r="D392" s="171" t="s">
        <v>164</v>
      </c>
      <c r="E392" s="172" t="s">
        <v>603</v>
      </c>
      <c r="F392" s="173" t="s">
        <v>604</v>
      </c>
      <c r="G392" s="173"/>
      <c r="H392" s="173"/>
      <c r="I392" s="173"/>
      <c r="J392" s="174" t="s">
        <v>217</v>
      </c>
      <c r="K392" s="175" t="n">
        <v>27.4</v>
      </c>
      <c r="L392" s="176" t="n">
        <v>0</v>
      </c>
      <c r="M392" s="176"/>
      <c r="N392" s="177" t="n">
        <f aca="false">ROUND($L$392*$K$392,2)</f>
        <v>0</v>
      </c>
      <c r="O392" s="177"/>
      <c r="P392" s="177"/>
      <c r="Q392" s="177"/>
      <c r="R392" s="35"/>
      <c r="T392" s="178"/>
      <c r="U392" s="42" t="s">
        <v>47</v>
      </c>
      <c r="V392" s="179" t="n">
        <v>0.189</v>
      </c>
      <c r="W392" s="179" t="n">
        <f aca="false">$V$392*$K$392</f>
        <v>5.1786</v>
      </c>
      <c r="X392" s="179" t="n">
        <v>0</v>
      </c>
      <c r="Y392" s="179" t="n">
        <f aca="false">$X$392*$K$392</f>
        <v>0</v>
      </c>
      <c r="Z392" s="179" t="n">
        <v>0.0026</v>
      </c>
      <c r="AA392" s="180" t="n">
        <f aca="false">$Z$392*$K$392</f>
        <v>0.07124</v>
      </c>
      <c r="AR392" s="12" t="s">
        <v>226</v>
      </c>
      <c r="AT392" s="12" t="s">
        <v>164</v>
      </c>
      <c r="AU392" s="12" t="s">
        <v>114</v>
      </c>
      <c r="AY392" s="12" t="s">
        <v>163</v>
      </c>
      <c r="BE392" s="113" t="n">
        <f aca="false">IF($U$392="základní",$N$392,0)</f>
        <v>0</v>
      </c>
      <c r="BF392" s="113" t="n">
        <f aca="false">IF($U$392="snížená",$N$392,0)</f>
        <v>0</v>
      </c>
      <c r="BG392" s="113" t="n">
        <f aca="false">IF($U$392="zákl. přenesená",$N$392,0)</f>
        <v>0</v>
      </c>
      <c r="BH392" s="113" t="n">
        <f aca="false">IF($U$392="sníž. přenesená",$N$392,0)</f>
        <v>0</v>
      </c>
      <c r="BI392" s="113" t="n">
        <f aca="false">IF($U$392="nulová",$N$392,0)</f>
        <v>0</v>
      </c>
      <c r="BJ392" s="12" t="s">
        <v>23</v>
      </c>
      <c r="BK392" s="113" t="n">
        <f aca="false">ROUND($L$392*$K$392,2)</f>
        <v>0</v>
      </c>
      <c r="BL392" s="12" t="s">
        <v>226</v>
      </c>
    </row>
    <row r="393" s="12" customFormat="true" ht="15.75" hidden="false" customHeight="true" outlineLevel="0" collapsed="false">
      <c r="B393" s="181"/>
      <c r="E393" s="182"/>
      <c r="F393" s="183" t="s">
        <v>605</v>
      </c>
      <c r="G393" s="183"/>
      <c r="H393" s="183"/>
      <c r="I393" s="183"/>
      <c r="K393" s="184" t="n">
        <v>27.4</v>
      </c>
      <c r="R393" s="185"/>
      <c r="T393" s="186"/>
      <c r="AA393" s="187"/>
      <c r="AT393" s="182" t="s">
        <v>173</v>
      </c>
      <c r="AU393" s="182" t="s">
        <v>114</v>
      </c>
      <c r="AV393" s="182" t="s">
        <v>114</v>
      </c>
      <c r="AW393" s="182" t="s">
        <v>123</v>
      </c>
      <c r="AX393" s="182" t="s">
        <v>23</v>
      </c>
      <c r="AY393" s="182" t="s">
        <v>163</v>
      </c>
    </row>
    <row r="394" s="12" customFormat="true" ht="15.75" hidden="false" customHeight="true" outlineLevel="0" collapsed="false">
      <c r="B394" s="34"/>
      <c r="C394" s="171" t="s">
        <v>606</v>
      </c>
      <c r="D394" s="171" t="s">
        <v>164</v>
      </c>
      <c r="E394" s="172" t="s">
        <v>607</v>
      </c>
      <c r="F394" s="173" t="s">
        <v>608</v>
      </c>
      <c r="G394" s="173"/>
      <c r="H394" s="173"/>
      <c r="I394" s="173"/>
      <c r="J394" s="174" t="s">
        <v>217</v>
      </c>
      <c r="K394" s="175" t="n">
        <v>19.2</v>
      </c>
      <c r="L394" s="176" t="n">
        <v>0</v>
      </c>
      <c r="M394" s="176"/>
      <c r="N394" s="177" t="n">
        <f aca="false">ROUND($L$394*$K$394,2)</f>
        <v>0</v>
      </c>
      <c r="O394" s="177"/>
      <c r="P394" s="177"/>
      <c r="Q394" s="177"/>
      <c r="R394" s="35"/>
      <c r="T394" s="178"/>
      <c r="U394" s="42" t="s">
        <v>47</v>
      </c>
      <c r="V394" s="179" t="n">
        <v>0.147</v>
      </c>
      <c r="W394" s="179" t="n">
        <f aca="false">$V$394*$K$394</f>
        <v>2.8224</v>
      </c>
      <c r="X394" s="179" t="n">
        <v>0</v>
      </c>
      <c r="Y394" s="179" t="n">
        <f aca="false">$X$394*$K$394</f>
        <v>0</v>
      </c>
      <c r="Z394" s="179" t="n">
        <v>0.00394</v>
      </c>
      <c r="AA394" s="180" t="n">
        <f aca="false">$Z$394*$K$394</f>
        <v>0.075648</v>
      </c>
      <c r="AR394" s="12" t="s">
        <v>226</v>
      </c>
      <c r="AT394" s="12" t="s">
        <v>164</v>
      </c>
      <c r="AU394" s="12" t="s">
        <v>114</v>
      </c>
      <c r="AY394" s="12" t="s">
        <v>163</v>
      </c>
      <c r="BE394" s="113" t="n">
        <f aca="false">IF($U$394="základní",$N$394,0)</f>
        <v>0</v>
      </c>
      <c r="BF394" s="113" t="n">
        <f aca="false">IF($U$394="snížená",$N$394,0)</f>
        <v>0</v>
      </c>
      <c r="BG394" s="113" t="n">
        <f aca="false">IF($U$394="zákl. přenesená",$N$394,0)</f>
        <v>0</v>
      </c>
      <c r="BH394" s="113" t="n">
        <f aca="false">IF($U$394="sníž. přenesená",$N$394,0)</f>
        <v>0</v>
      </c>
      <c r="BI394" s="113" t="n">
        <f aca="false">IF($U$394="nulová",$N$394,0)</f>
        <v>0</v>
      </c>
      <c r="BJ394" s="12" t="s">
        <v>23</v>
      </c>
      <c r="BK394" s="113" t="n">
        <f aca="false">ROUND($L$394*$K$394,2)</f>
        <v>0</v>
      </c>
      <c r="BL394" s="12" t="s">
        <v>226</v>
      </c>
    </row>
    <row r="395" s="12" customFormat="true" ht="15.75" hidden="false" customHeight="true" outlineLevel="0" collapsed="false">
      <c r="B395" s="181"/>
      <c r="E395" s="182"/>
      <c r="F395" s="183" t="s">
        <v>609</v>
      </c>
      <c r="G395" s="183"/>
      <c r="H395" s="183"/>
      <c r="I395" s="183"/>
      <c r="K395" s="184" t="n">
        <v>19.2</v>
      </c>
      <c r="R395" s="185"/>
      <c r="T395" s="186"/>
      <c r="AA395" s="187"/>
      <c r="AT395" s="182" t="s">
        <v>173</v>
      </c>
      <c r="AU395" s="182" t="s">
        <v>114</v>
      </c>
      <c r="AV395" s="182" t="s">
        <v>114</v>
      </c>
      <c r="AW395" s="182" t="s">
        <v>123</v>
      </c>
      <c r="AX395" s="182" t="s">
        <v>23</v>
      </c>
      <c r="AY395" s="182" t="s">
        <v>163</v>
      </c>
    </row>
    <row r="396" s="12" customFormat="true" ht="27" hidden="false" customHeight="true" outlineLevel="0" collapsed="false">
      <c r="B396" s="34"/>
      <c r="C396" s="171" t="s">
        <v>610</v>
      </c>
      <c r="D396" s="171" t="s">
        <v>164</v>
      </c>
      <c r="E396" s="172" t="s">
        <v>611</v>
      </c>
      <c r="F396" s="173" t="s">
        <v>612</v>
      </c>
      <c r="G396" s="173"/>
      <c r="H396" s="173"/>
      <c r="I396" s="173"/>
      <c r="J396" s="174" t="s">
        <v>217</v>
      </c>
      <c r="K396" s="175" t="n">
        <v>9.74</v>
      </c>
      <c r="L396" s="176" t="n">
        <v>0</v>
      </c>
      <c r="M396" s="176"/>
      <c r="N396" s="177" t="n">
        <f aca="false">ROUND($L$396*$K$396,2)</f>
        <v>0</v>
      </c>
      <c r="O396" s="177"/>
      <c r="P396" s="177"/>
      <c r="Q396" s="177"/>
      <c r="R396" s="35"/>
      <c r="T396" s="178"/>
      <c r="U396" s="42" t="s">
        <v>47</v>
      </c>
      <c r="V396" s="179" t="n">
        <v>0.331</v>
      </c>
      <c r="W396" s="179" t="n">
        <f aca="false">$V$396*$K$396</f>
        <v>3.22394</v>
      </c>
      <c r="X396" s="179" t="n">
        <v>0.00184</v>
      </c>
      <c r="Y396" s="179" t="n">
        <f aca="false">$X$396*$K$396</f>
        <v>0.0179216</v>
      </c>
      <c r="Z396" s="179" t="n">
        <v>0</v>
      </c>
      <c r="AA396" s="180" t="n">
        <f aca="false">$Z$396*$K$396</f>
        <v>0</v>
      </c>
      <c r="AR396" s="12" t="s">
        <v>226</v>
      </c>
      <c r="AT396" s="12" t="s">
        <v>164</v>
      </c>
      <c r="AU396" s="12" t="s">
        <v>114</v>
      </c>
      <c r="AY396" s="12" t="s">
        <v>163</v>
      </c>
      <c r="BE396" s="113" t="n">
        <f aca="false">IF($U$396="základní",$N$396,0)</f>
        <v>0</v>
      </c>
      <c r="BF396" s="113" t="n">
        <f aca="false">IF($U$396="snížená",$N$396,0)</f>
        <v>0</v>
      </c>
      <c r="BG396" s="113" t="n">
        <f aca="false">IF($U$396="zákl. přenesená",$N$396,0)</f>
        <v>0</v>
      </c>
      <c r="BH396" s="113" t="n">
        <f aca="false">IF($U$396="sníž. přenesená",$N$396,0)</f>
        <v>0</v>
      </c>
      <c r="BI396" s="113" t="n">
        <f aca="false">IF($U$396="nulová",$N$396,0)</f>
        <v>0</v>
      </c>
      <c r="BJ396" s="12" t="s">
        <v>23</v>
      </c>
      <c r="BK396" s="113" t="n">
        <f aca="false">ROUND($L$396*$K$396,2)</f>
        <v>0</v>
      </c>
      <c r="BL396" s="12" t="s">
        <v>226</v>
      </c>
    </row>
    <row r="397" s="12" customFormat="true" ht="15.75" hidden="false" customHeight="true" outlineLevel="0" collapsed="false">
      <c r="B397" s="181"/>
      <c r="E397" s="182"/>
      <c r="F397" s="183" t="s">
        <v>613</v>
      </c>
      <c r="G397" s="183"/>
      <c r="H397" s="183"/>
      <c r="I397" s="183"/>
      <c r="K397" s="184" t="n">
        <v>9.74</v>
      </c>
      <c r="R397" s="185"/>
      <c r="T397" s="186"/>
      <c r="AA397" s="187"/>
      <c r="AT397" s="182" t="s">
        <v>173</v>
      </c>
      <c r="AU397" s="182" t="s">
        <v>114</v>
      </c>
      <c r="AV397" s="182" t="s">
        <v>114</v>
      </c>
      <c r="AW397" s="182" t="s">
        <v>123</v>
      </c>
      <c r="AX397" s="182" t="s">
        <v>23</v>
      </c>
      <c r="AY397" s="182" t="s">
        <v>163</v>
      </c>
    </row>
    <row r="398" s="12" customFormat="true" ht="27" hidden="false" customHeight="true" outlineLevel="0" collapsed="false">
      <c r="B398" s="34"/>
      <c r="C398" s="171" t="s">
        <v>614</v>
      </c>
      <c r="D398" s="171" t="s">
        <v>164</v>
      </c>
      <c r="E398" s="172" t="s">
        <v>615</v>
      </c>
      <c r="F398" s="173" t="s">
        <v>616</v>
      </c>
      <c r="G398" s="173"/>
      <c r="H398" s="173"/>
      <c r="I398" s="173"/>
      <c r="J398" s="174" t="s">
        <v>217</v>
      </c>
      <c r="K398" s="175" t="n">
        <v>12</v>
      </c>
      <c r="L398" s="176" t="n">
        <v>0</v>
      </c>
      <c r="M398" s="176"/>
      <c r="N398" s="177" t="n">
        <f aca="false">ROUND($L$398*$K$398,2)</f>
        <v>0</v>
      </c>
      <c r="O398" s="177"/>
      <c r="P398" s="177"/>
      <c r="Q398" s="177"/>
      <c r="R398" s="35"/>
      <c r="T398" s="178"/>
      <c r="U398" s="42" t="s">
        <v>47</v>
      </c>
      <c r="V398" s="179" t="n">
        <v>0.347</v>
      </c>
      <c r="W398" s="179" t="n">
        <f aca="false">$V$398*$K$398</f>
        <v>4.164</v>
      </c>
      <c r="X398" s="179" t="n">
        <v>0.00234</v>
      </c>
      <c r="Y398" s="179" t="n">
        <f aca="false">$X$398*$K$398</f>
        <v>0.02808</v>
      </c>
      <c r="Z398" s="179" t="n">
        <v>0</v>
      </c>
      <c r="AA398" s="180" t="n">
        <f aca="false">$Z$398*$K$398</f>
        <v>0</v>
      </c>
      <c r="AR398" s="12" t="s">
        <v>226</v>
      </c>
      <c r="AT398" s="12" t="s">
        <v>164</v>
      </c>
      <c r="AU398" s="12" t="s">
        <v>114</v>
      </c>
      <c r="AY398" s="12" t="s">
        <v>163</v>
      </c>
      <c r="BE398" s="113" t="n">
        <f aca="false">IF($U$398="základní",$N$398,0)</f>
        <v>0</v>
      </c>
      <c r="BF398" s="113" t="n">
        <f aca="false">IF($U$398="snížená",$N$398,0)</f>
        <v>0</v>
      </c>
      <c r="BG398" s="113" t="n">
        <f aca="false">IF($U$398="zákl. přenesená",$N$398,0)</f>
        <v>0</v>
      </c>
      <c r="BH398" s="113" t="n">
        <f aca="false">IF($U$398="sníž. přenesená",$N$398,0)</f>
        <v>0</v>
      </c>
      <c r="BI398" s="113" t="n">
        <f aca="false">IF($U$398="nulová",$N$398,0)</f>
        <v>0</v>
      </c>
      <c r="BJ398" s="12" t="s">
        <v>23</v>
      </c>
      <c r="BK398" s="113" t="n">
        <f aca="false">ROUND($L$398*$K$398,2)</f>
        <v>0</v>
      </c>
      <c r="BL398" s="12" t="s">
        <v>226</v>
      </c>
    </row>
    <row r="399" s="12" customFormat="true" ht="15.75" hidden="false" customHeight="true" outlineLevel="0" collapsed="false">
      <c r="B399" s="181"/>
      <c r="E399" s="182"/>
      <c r="F399" s="183" t="s">
        <v>617</v>
      </c>
      <c r="G399" s="183"/>
      <c r="H399" s="183"/>
      <c r="I399" s="183"/>
      <c r="K399" s="184" t="n">
        <v>12</v>
      </c>
      <c r="R399" s="185"/>
      <c r="T399" s="186"/>
      <c r="AA399" s="187"/>
      <c r="AT399" s="182" t="s">
        <v>173</v>
      </c>
      <c r="AU399" s="182" t="s">
        <v>114</v>
      </c>
      <c r="AV399" s="182" t="s">
        <v>114</v>
      </c>
      <c r="AW399" s="182" t="s">
        <v>123</v>
      </c>
      <c r="AX399" s="182" t="s">
        <v>23</v>
      </c>
      <c r="AY399" s="182" t="s">
        <v>163</v>
      </c>
    </row>
    <row r="400" s="12" customFormat="true" ht="27" hidden="false" customHeight="true" outlineLevel="0" collapsed="false">
      <c r="B400" s="34"/>
      <c r="C400" s="171" t="s">
        <v>618</v>
      </c>
      <c r="D400" s="171" t="s">
        <v>164</v>
      </c>
      <c r="E400" s="172" t="s">
        <v>619</v>
      </c>
      <c r="F400" s="173" t="s">
        <v>620</v>
      </c>
      <c r="G400" s="173"/>
      <c r="H400" s="173"/>
      <c r="I400" s="173"/>
      <c r="J400" s="174" t="s">
        <v>217</v>
      </c>
      <c r="K400" s="175" t="n">
        <v>24.5</v>
      </c>
      <c r="L400" s="176" t="n">
        <v>0</v>
      </c>
      <c r="M400" s="176"/>
      <c r="N400" s="177" t="n">
        <f aca="false">ROUND($L$400*$K$400,2)</f>
        <v>0</v>
      </c>
      <c r="O400" s="177"/>
      <c r="P400" s="177"/>
      <c r="Q400" s="177"/>
      <c r="R400" s="35"/>
      <c r="T400" s="178"/>
      <c r="U400" s="42" t="s">
        <v>47</v>
      </c>
      <c r="V400" s="179" t="n">
        <v>0.228</v>
      </c>
      <c r="W400" s="179" t="n">
        <f aca="false">$V$400*$K$400</f>
        <v>5.586</v>
      </c>
      <c r="X400" s="179" t="n">
        <v>0.0026</v>
      </c>
      <c r="Y400" s="179" t="n">
        <f aca="false">$X$400*$K$400</f>
        <v>0.0637</v>
      </c>
      <c r="Z400" s="179" t="n">
        <v>0</v>
      </c>
      <c r="AA400" s="180" t="n">
        <f aca="false">$Z$400*$K$400</f>
        <v>0</v>
      </c>
      <c r="AR400" s="12" t="s">
        <v>226</v>
      </c>
      <c r="AT400" s="12" t="s">
        <v>164</v>
      </c>
      <c r="AU400" s="12" t="s">
        <v>114</v>
      </c>
      <c r="AY400" s="12" t="s">
        <v>163</v>
      </c>
      <c r="BE400" s="113" t="n">
        <f aca="false">IF($U$400="základní",$N$400,0)</f>
        <v>0</v>
      </c>
      <c r="BF400" s="113" t="n">
        <f aca="false">IF($U$400="snížená",$N$400,0)</f>
        <v>0</v>
      </c>
      <c r="BG400" s="113" t="n">
        <f aca="false">IF($U$400="zákl. přenesená",$N$400,0)</f>
        <v>0</v>
      </c>
      <c r="BH400" s="113" t="n">
        <f aca="false">IF($U$400="sníž. přenesená",$N$400,0)</f>
        <v>0</v>
      </c>
      <c r="BI400" s="113" t="n">
        <f aca="false">IF($U$400="nulová",$N$400,0)</f>
        <v>0</v>
      </c>
      <c r="BJ400" s="12" t="s">
        <v>23</v>
      </c>
      <c r="BK400" s="113" t="n">
        <f aca="false">ROUND($L$400*$K$400,2)</f>
        <v>0</v>
      </c>
      <c r="BL400" s="12" t="s">
        <v>226</v>
      </c>
    </row>
    <row r="401" s="12" customFormat="true" ht="27" hidden="false" customHeight="true" outlineLevel="0" collapsed="false">
      <c r="B401" s="34"/>
      <c r="C401" s="171" t="s">
        <v>621</v>
      </c>
      <c r="D401" s="171" t="s">
        <v>164</v>
      </c>
      <c r="E401" s="172" t="s">
        <v>622</v>
      </c>
      <c r="F401" s="173" t="s">
        <v>623</v>
      </c>
      <c r="G401" s="173"/>
      <c r="H401" s="173"/>
      <c r="I401" s="173"/>
      <c r="J401" s="174" t="s">
        <v>167</v>
      </c>
      <c r="K401" s="175" t="n">
        <v>2</v>
      </c>
      <c r="L401" s="176" t="n">
        <v>0</v>
      </c>
      <c r="M401" s="176"/>
      <c r="N401" s="177" t="n">
        <f aca="false">ROUND($L$401*$K$401,2)</f>
        <v>0</v>
      </c>
      <c r="O401" s="177"/>
      <c r="P401" s="177"/>
      <c r="Q401" s="177"/>
      <c r="R401" s="35"/>
      <c r="T401" s="178"/>
      <c r="U401" s="42" t="s">
        <v>47</v>
      </c>
      <c r="V401" s="179" t="n">
        <v>0.35</v>
      </c>
      <c r="W401" s="179" t="n">
        <f aca="false">$V$401*$K$401</f>
        <v>0.7</v>
      </c>
      <c r="X401" s="179" t="n">
        <v>0.00272</v>
      </c>
      <c r="Y401" s="179" t="n">
        <f aca="false">$X$401*$K$401</f>
        <v>0.00544</v>
      </c>
      <c r="Z401" s="179" t="n">
        <v>0</v>
      </c>
      <c r="AA401" s="180" t="n">
        <f aca="false">$Z$401*$K$401</f>
        <v>0</v>
      </c>
      <c r="AR401" s="12" t="s">
        <v>226</v>
      </c>
      <c r="AT401" s="12" t="s">
        <v>164</v>
      </c>
      <c r="AU401" s="12" t="s">
        <v>114</v>
      </c>
      <c r="AY401" s="12" t="s">
        <v>163</v>
      </c>
      <c r="BE401" s="113" t="n">
        <f aca="false">IF($U$401="základní",$N$401,0)</f>
        <v>0</v>
      </c>
      <c r="BF401" s="113" t="n">
        <f aca="false">IF($U$401="snížená",$N$401,0)</f>
        <v>0</v>
      </c>
      <c r="BG401" s="113" t="n">
        <f aca="false">IF($U$401="zákl. přenesená",$N$401,0)</f>
        <v>0</v>
      </c>
      <c r="BH401" s="113" t="n">
        <f aca="false">IF($U$401="sníž. přenesená",$N$401,0)</f>
        <v>0</v>
      </c>
      <c r="BI401" s="113" t="n">
        <f aca="false">IF($U$401="nulová",$N$401,0)</f>
        <v>0</v>
      </c>
      <c r="BJ401" s="12" t="s">
        <v>23</v>
      </c>
      <c r="BK401" s="113" t="n">
        <f aca="false">ROUND($L$401*$K$401,2)</f>
        <v>0</v>
      </c>
      <c r="BL401" s="12" t="s">
        <v>226</v>
      </c>
    </row>
    <row r="402" s="12" customFormat="true" ht="27" hidden="false" customHeight="true" outlineLevel="0" collapsed="false">
      <c r="B402" s="34"/>
      <c r="C402" s="171" t="s">
        <v>624</v>
      </c>
      <c r="D402" s="171" t="s">
        <v>164</v>
      </c>
      <c r="E402" s="172" t="s">
        <v>625</v>
      </c>
      <c r="F402" s="173" t="s">
        <v>626</v>
      </c>
      <c r="G402" s="173"/>
      <c r="H402" s="173"/>
      <c r="I402" s="173"/>
      <c r="J402" s="174" t="s">
        <v>167</v>
      </c>
      <c r="K402" s="175" t="n">
        <v>3</v>
      </c>
      <c r="L402" s="176" t="n">
        <v>0</v>
      </c>
      <c r="M402" s="176"/>
      <c r="N402" s="177" t="n">
        <f aca="false">ROUND($L$402*$K$402,2)</f>
        <v>0</v>
      </c>
      <c r="O402" s="177"/>
      <c r="P402" s="177"/>
      <c r="Q402" s="177"/>
      <c r="R402" s="35"/>
      <c r="T402" s="178"/>
      <c r="U402" s="42" t="s">
        <v>47</v>
      </c>
      <c r="V402" s="179" t="n">
        <v>0.4</v>
      </c>
      <c r="W402" s="179" t="n">
        <f aca="false">$V$402*$K$402</f>
        <v>1.2</v>
      </c>
      <c r="X402" s="179" t="n">
        <v>0.00312</v>
      </c>
      <c r="Y402" s="179" t="n">
        <f aca="false">$X$402*$K$402</f>
        <v>0.00936</v>
      </c>
      <c r="Z402" s="179" t="n">
        <v>0</v>
      </c>
      <c r="AA402" s="180" t="n">
        <f aca="false">$Z$402*$K$402</f>
        <v>0</v>
      </c>
      <c r="AR402" s="12" t="s">
        <v>226</v>
      </c>
      <c r="AT402" s="12" t="s">
        <v>164</v>
      </c>
      <c r="AU402" s="12" t="s">
        <v>114</v>
      </c>
      <c r="AY402" s="12" t="s">
        <v>163</v>
      </c>
      <c r="BE402" s="113" t="n">
        <f aca="false">IF($U$402="základní",$N$402,0)</f>
        <v>0</v>
      </c>
      <c r="BF402" s="113" t="n">
        <f aca="false">IF($U$402="snížená",$N$402,0)</f>
        <v>0</v>
      </c>
      <c r="BG402" s="113" t="n">
        <f aca="false">IF($U$402="zákl. přenesená",$N$402,0)</f>
        <v>0</v>
      </c>
      <c r="BH402" s="113" t="n">
        <f aca="false">IF($U$402="sníž. přenesená",$N$402,0)</f>
        <v>0</v>
      </c>
      <c r="BI402" s="113" t="n">
        <f aca="false">IF($U$402="nulová",$N$402,0)</f>
        <v>0</v>
      </c>
      <c r="BJ402" s="12" t="s">
        <v>23</v>
      </c>
      <c r="BK402" s="113" t="n">
        <f aca="false">ROUND($L$402*$K$402,2)</f>
        <v>0</v>
      </c>
      <c r="BL402" s="12" t="s">
        <v>226</v>
      </c>
    </row>
    <row r="403" s="12" customFormat="true" ht="27" hidden="false" customHeight="true" outlineLevel="0" collapsed="false">
      <c r="B403" s="34"/>
      <c r="C403" s="171" t="s">
        <v>627</v>
      </c>
      <c r="D403" s="171" t="s">
        <v>164</v>
      </c>
      <c r="E403" s="172" t="s">
        <v>628</v>
      </c>
      <c r="F403" s="173" t="s">
        <v>629</v>
      </c>
      <c r="G403" s="173"/>
      <c r="H403" s="173"/>
      <c r="I403" s="173"/>
      <c r="J403" s="174" t="s">
        <v>217</v>
      </c>
      <c r="K403" s="175" t="n">
        <v>5.6</v>
      </c>
      <c r="L403" s="176" t="n">
        <v>0</v>
      </c>
      <c r="M403" s="176"/>
      <c r="N403" s="177" t="n">
        <f aca="false">ROUND($L$403*$K$403,2)</f>
        <v>0</v>
      </c>
      <c r="O403" s="177"/>
      <c r="P403" s="177"/>
      <c r="Q403" s="177"/>
      <c r="R403" s="35"/>
      <c r="T403" s="178"/>
      <c r="U403" s="42" t="s">
        <v>47</v>
      </c>
      <c r="V403" s="179" t="n">
        <v>0.317</v>
      </c>
      <c r="W403" s="179" t="n">
        <f aca="false">$V$403*$K$403</f>
        <v>1.7752</v>
      </c>
      <c r="X403" s="179" t="n">
        <v>0.00259</v>
      </c>
      <c r="Y403" s="179" t="n">
        <f aca="false">$X$403*$K$403</f>
        <v>0.014504</v>
      </c>
      <c r="Z403" s="179" t="n">
        <v>0</v>
      </c>
      <c r="AA403" s="180" t="n">
        <f aca="false">$Z$403*$K$403</f>
        <v>0</v>
      </c>
      <c r="AR403" s="12" t="s">
        <v>226</v>
      </c>
      <c r="AT403" s="12" t="s">
        <v>164</v>
      </c>
      <c r="AU403" s="12" t="s">
        <v>114</v>
      </c>
      <c r="AY403" s="12" t="s">
        <v>163</v>
      </c>
      <c r="BE403" s="113" t="n">
        <f aca="false">IF($U$403="základní",$N$403,0)</f>
        <v>0</v>
      </c>
      <c r="BF403" s="113" t="n">
        <f aca="false">IF($U$403="snížená",$N$403,0)</f>
        <v>0</v>
      </c>
      <c r="BG403" s="113" t="n">
        <f aca="false">IF($U$403="zákl. přenesená",$N$403,0)</f>
        <v>0</v>
      </c>
      <c r="BH403" s="113" t="n">
        <f aca="false">IF($U$403="sníž. přenesená",$N$403,0)</f>
        <v>0</v>
      </c>
      <c r="BI403" s="113" t="n">
        <f aca="false">IF($U$403="nulová",$N$403,0)</f>
        <v>0</v>
      </c>
      <c r="BJ403" s="12" t="s">
        <v>23</v>
      </c>
      <c r="BK403" s="113" t="n">
        <f aca="false">ROUND($L$403*$K$403,2)</f>
        <v>0</v>
      </c>
      <c r="BL403" s="12" t="s">
        <v>226</v>
      </c>
    </row>
    <row r="404" s="12" customFormat="true" ht="15.75" hidden="false" customHeight="true" outlineLevel="0" collapsed="false">
      <c r="B404" s="181"/>
      <c r="E404" s="182"/>
      <c r="F404" s="183" t="s">
        <v>630</v>
      </c>
      <c r="G404" s="183"/>
      <c r="H404" s="183"/>
      <c r="I404" s="183"/>
      <c r="K404" s="184" t="n">
        <v>5.6</v>
      </c>
      <c r="R404" s="185"/>
      <c r="T404" s="186"/>
      <c r="AA404" s="187"/>
      <c r="AT404" s="182" t="s">
        <v>173</v>
      </c>
      <c r="AU404" s="182" t="s">
        <v>114</v>
      </c>
      <c r="AV404" s="182" t="s">
        <v>114</v>
      </c>
      <c r="AW404" s="182" t="s">
        <v>123</v>
      </c>
      <c r="AX404" s="182" t="s">
        <v>23</v>
      </c>
      <c r="AY404" s="182" t="s">
        <v>163</v>
      </c>
    </row>
    <row r="405" s="12" customFormat="true" ht="27" hidden="false" customHeight="true" outlineLevel="0" collapsed="false">
      <c r="B405" s="34"/>
      <c r="C405" s="171" t="s">
        <v>631</v>
      </c>
      <c r="D405" s="171" t="s">
        <v>164</v>
      </c>
      <c r="E405" s="172" t="s">
        <v>632</v>
      </c>
      <c r="F405" s="173" t="s">
        <v>633</v>
      </c>
      <c r="G405" s="173"/>
      <c r="H405" s="173"/>
      <c r="I405" s="173"/>
      <c r="J405" s="174" t="s">
        <v>217</v>
      </c>
      <c r="K405" s="175" t="n">
        <v>13.6</v>
      </c>
      <c r="L405" s="176" t="n">
        <v>0</v>
      </c>
      <c r="M405" s="176"/>
      <c r="N405" s="177" t="n">
        <f aca="false">ROUND($L$405*$K$405,2)</f>
        <v>0</v>
      </c>
      <c r="O405" s="177"/>
      <c r="P405" s="177"/>
      <c r="Q405" s="177"/>
      <c r="R405" s="35"/>
      <c r="T405" s="178"/>
      <c r="U405" s="42" t="s">
        <v>47</v>
      </c>
      <c r="V405" s="179" t="n">
        <v>0.351</v>
      </c>
      <c r="W405" s="179" t="n">
        <f aca="false">$V$405*$K$405</f>
        <v>4.7736</v>
      </c>
      <c r="X405" s="179" t="n">
        <v>0.00313</v>
      </c>
      <c r="Y405" s="179" t="n">
        <f aca="false">$X$405*$K$405</f>
        <v>0.042568</v>
      </c>
      <c r="Z405" s="179" t="n">
        <v>0</v>
      </c>
      <c r="AA405" s="180" t="n">
        <f aca="false">$Z$405*$K$405</f>
        <v>0</v>
      </c>
      <c r="AR405" s="12" t="s">
        <v>226</v>
      </c>
      <c r="AT405" s="12" t="s">
        <v>164</v>
      </c>
      <c r="AU405" s="12" t="s">
        <v>114</v>
      </c>
      <c r="AY405" s="12" t="s">
        <v>163</v>
      </c>
      <c r="BE405" s="113" t="n">
        <f aca="false">IF($U$405="základní",$N$405,0)</f>
        <v>0</v>
      </c>
      <c r="BF405" s="113" t="n">
        <f aca="false">IF($U$405="snížená",$N$405,0)</f>
        <v>0</v>
      </c>
      <c r="BG405" s="113" t="n">
        <f aca="false">IF($U$405="zákl. přenesená",$N$405,0)</f>
        <v>0</v>
      </c>
      <c r="BH405" s="113" t="n">
        <f aca="false">IF($U$405="sníž. přenesená",$N$405,0)</f>
        <v>0</v>
      </c>
      <c r="BI405" s="113" t="n">
        <f aca="false">IF($U$405="nulová",$N$405,0)</f>
        <v>0</v>
      </c>
      <c r="BJ405" s="12" t="s">
        <v>23</v>
      </c>
      <c r="BK405" s="113" t="n">
        <f aca="false">ROUND($L$405*$K$405,2)</f>
        <v>0</v>
      </c>
      <c r="BL405" s="12" t="s">
        <v>226</v>
      </c>
    </row>
    <row r="406" s="12" customFormat="true" ht="15.75" hidden="false" customHeight="true" outlineLevel="0" collapsed="false">
      <c r="B406" s="181"/>
      <c r="E406" s="182"/>
      <c r="F406" s="183" t="s">
        <v>634</v>
      </c>
      <c r="G406" s="183"/>
      <c r="H406" s="183"/>
      <c r="I406" s="183"/>
      <c r="K406" s="184" t="n">
        <v>13.6</v>
      </c>
      <c r="R406" s="185"/>
      <c r="T406" s="186"/>
      <c r="AA406" s="187"/>
      <c r="AT406" s="182" t="s">
        <v>173</v>
      </c>
      <c r="AU406" s="182" t="s">
        <v>114</v>
      </c>
      <c r="AV406" s="182" t="s">
        <v>114</v>
      </c>
      <c r="AW406" s="182" t="s">
        <v>123</v>
      </c>
      <c r="AX406" s="182" t="s">
        <v>23</v>
      </c>
      <c r="AY406" s="182" t="s">
        <v>163</v>
      </c>
    </row>
    <row r="407" s="12" customFormat="true" ht="27" hidden="false" customHeight="true" outlineLevel="0" collapsed="false">
      <c r="B407" s="34"/>
      <c r="C407" s="171" t="s">
        <v>635</v>
      </c>
      <c r="D407" s="171" t="s">
        <v>164</v>
      </c>
      <c r="E407" s="172" t="s">
        <v>636</v>
      </c>
      <c r="F407" s="173" t="s">
        <v>637</v>
      </c>
      <c r="G407" s="173"/>
      <c r="H407" s="173"/>
      <c r="I407" s="173"/>
      <c r="J407" s="174" t="s">
        <v>186</v>
      </c>
      <c r="K407" s="175" t="n">
        <v>0.182</v>
      </c>
      <c r="L407" s="176" t="n">
        <v>0</v>
      </c>
      <c r="M407" s="176"/>
      <c r="N407" s="177" t="n">
        <f aca="false">ROUND($L$407*$K$407,2)</f>
        <v>0</v>
      </c>
      <c r="O407" s="177"/>
      <c r="P407" s="177"/>
      <c r="Q407" s="177"/>
      <c r="R407" s="35"/>
      <c r="T407" s="178"/>
      <c r="U407" s="42" t="s">
        <v>47</v>
      </c>
      <c r="V407" s="179" t="n">
        <v>4.737</v>
      </c>
      <c r="W407" s="179" t="n">
        <f aca="false">$V$407*$K$407</f>
        <v>0.862134</v>
      </c>
      <c r="X407" s="179" t="n">
        <v>0</v>
      </c>
      <c r="Y407" s="179" t="n">
        <f aca="false">$X$407*$K$407</f>
        <v>0</v>
      </c>
      <c r="Z407" s="179" t="n">
        <v>0</v>
      </c>
      <c r="AA407" s="180" t="n">
        <f aca="false">$Z$407*$K$407</f>
        <v>0</v>
      </c>
      <c r="AR407" s="12" t="s">
        <v>226</v>
      </c>
      <c r="AT407" s="12" t="s">
        <v>164</v>
      </c>
      <c r="AU407" s="12" t="s">
        <v>114</v>
      </c>
      <c r="AY407" s="12" t="s">
        <v>163</v>
      </c>
      <c r="BE407" s="113" t="n">
        <f aca="false">IF($U$407="základní",$N$407,0)</f>
        <v>0</v>
      </c>
      <c r="BF407" s="113" t="n">
        <f aca="false">IF($U$407="snížená",$N$407,0)</f>
        <v>0</v>
      </c>
      <c r="BG407" s="113" t="n">
        <f aca="false">IF($U$407="zákl. přenesená",$N$407,0)</f>
        <v>0</v>
      </c>
      <c r="BH407" s="113" t="n">
        <f aca="false">IF($U$407="sníž. přenesená",$N$407,0)</f>
        <v>0</v>
      </c>
      <c r="BI407" s="113" t="n">
        <f aca="false">IF($U$407="nulová",$N$407,0)</f>
        <v>0</v>
      </c>
      <c r="BJ407" s="12" t="s">
        <v>23</v>
      </c>
      <c r="BK407" s="113" t="n">
        <f aca="false">ROUND($L$407*$K$407,2)</f>
        <v>0</v>
      </c>
      <c r="BL407" s="12" t="s">
        <v>226</v>
      </c>
    </row>
    <row r="408" s="159" customFormat="true" ht="30.75" hidden="false" customHeight="true" outlineLevel="0" collapsed="false">
      <c r="B408" s="160"/>
      <c r="D408" s="169" t="s">
        <v>138</v>
      </c>
      <c r="N408" s="170" t="n">
        <f aca="false">$BK$408</f>
        <v>0</v>
      </c>
      <c r="O408" s="170"/>
      <c r="P408" s="170"/>
      <c r="Q408" s="170"/>
      <c r="R408" s="163"/>
      <c r="T408" s="164"/>
      <c r="W408" s="165" t="n">
        <f aca="false">SUM($W$409:$W$430)</f>
        <v>57.393</v>
      </c>
      <c r="Y408" s="165" t="n">
        <f aca="false">SUM($Y$409:$Y$430)</f>
        <v>0.644373</v>
      </c>
      <c r="AA408" s="166" t="n">
        <f aca="false">SUM($AA$409:$AA$430)</f>
        <v>0.1979</v>
      </c>
      <c r="AR408" s="167" t="s">
        <v>114</v>
      </c>
      <c r="AT408" s="167" t="s">
        <v>81</v>
      </c>
      <c r="AU408" s="167" t="s">
        <v>23</v>
      </c>
      <c r="AY408" s="167" t="s">
        <v>163</v>
      </c>
      <c r="BK408" s="168" t="n">
        <f aca="false">SUM($BK$409:$BK$430)</f>
        <v>0</v>
      </c>
    </row>
    <row r="409" s="12" customFormat="true" ht="27" hidden="false" customHeight="true" outlineLevel="0" collapsed="false">
      <c r="B409" s="34"/>
      <c r="C409" s="171" t="s">
        <v>638</v>
      </c>
      <c r="D409" s="171" t="s">
        <v>164</v>
      </c>
      <c r="E409" s="172" t="s">
        <v>639</v>
      </c>
      <c r="F409" s="173" t="s">
        <v>640</v>
      </c>
      <c r="G409" s="173"/>
      <c r="H409" s="173"/>
      <c r="I409" s="173"/>
      <c r="J409" s="174" t="s">
        <v>197</v>
      </c>
      <c r="K409" s="175" t="n">
        <v>12.42</v>
      </c>
      <c r="L409" s="176" t="n">
        <v>0</v>
      </c>
      <c r="M409" s="176"/>
      <c r="N409" s="177" t="n">
        <f aca="false">ROUND($L$409*$K$409,2)</f>
        <v>0</v>
      </c>
      <c r="O409" s="177"/>
      <c r="P409" s="177"/>
      <c r="Q409" s="177"/>
      <c r="R409" s="35"/>
      <c r="T409" s="178"/>
      <c r="U409" s="42" t="s">
        <v>47</v>
      </c>
      <c r="V409" s="179" t="n">
        <v>1.559</v>
      </c>
      <c r="W409" s="179" t="n">
        <f aca="false">$V$409*$K$409</f>
        <v>19.36278</v>
      </c>
      <c r="X409" s="179" t="n">
        <v>0.00025</v>
      </c>
      <c r="Y409" s="179" t="n">
        <f aca="false">$X$409*$K$409</f>
        <v>0.003105</v>
      </c>
      <c r="Z409" s="179" t="n">
        <v>0</v>
      </c>
      <c r="AA409" s="180" t="n">
        <f aca="false">$Z$409*$K$409</f>
        <v>0</v>
      </c>
      <c r="AR409" s="12" t="s">
        <v>226</v>
      </c>
      <c r="AT409" s="12" t="s">
        <v>164</v>
      </c>
      <c r="AU409" s="12" t="s">
        <v>114</v>
      </c>
      <c r="AY409" s="12" t="s">
        <v>163</v>
      </c>
      <c r="BE409" s="113" t="n">
        <f aca="false">IF($U$409="základní",$N$409,0)</f>
        <v>0</v>
      </c>
      <c r="BF409" s="113" t="n">
        <f aca="false">IF($U$409="snížená",$N$409,0)</f>
        <v>0</v>
      </c>
      <c r="BG409" s="113" t="n">
        <f aca="false">IF($U$409="zákl. přenesená",$N$409,0)</f>
        <v>0</v>
      </c>
      <c r="BH409" s="113" t="n">
        <f aca="false">IF($U$409="sníž. přenesená",$N$409,0)</f>
        <v>0</v>
      </c>
      <c r="BI409" s="113" t="n">
        <f aca="false">IF($U$409="nulová",$N$409,0)</f>
        <v>0</v>
      </c>
      <c r="BJ409" s="12" t="s">
        <v>23</v>
      </c>
      <c r="BK409" s="113" t="n">
        <f aca="false">ROUND($L$409*$K$409,2)</f>
        <v>0</v>
      </c>
      <c r="BL409" s="12" t="s">
        <v>226</v>
      </c>
    </row>
    <row r="410" s="12" customFormat="true" ht="15.75" hidden="false" customHeight="true" outlineLevel="0" collapsed="false">
      <c r="B410" s="181"/>
      <c r="E410" s="182"/>
      <c r="F410" s="183" t="s">
        <v>641</v>
      </c>
      <c r="G410" s="183"/>
      <c r="H410" s="183"/>
      <c r="I410" s="183"/>
      <c r="K410" s="184" t="n">
        <v>12.42</v>
      </c>
      <c r="R410" s="185"/>
      <c r="T410" s="186"/>
      <c r="AA410" s="187"/>
      <c r="AT410" s="182" t="s">
        <v>173</v>
      </c>
      <c r="AU410" s="182" t="s">
        <v>114</v>
      </c>
      <c r="AV410" s="182" t="s">
        <v>114</v>
      </c>
      <c r="AW410" s="182" t="s">
        <v>123</v>
      </c>
      <c r="AX410" s="182" t="s">
        <v>23</v>
      </c>
      <c r="AY410" s="182" t="s">
        <v>163</v>
      </c>
    </row>
    <row r="411" s="12" customFormat="true" ht="50.25" hidden="false" customHeight="true" outlineLevel="0" collapsed="false">
      <c r="B411" s="34"/>
      <c r="C411" s="188" t="s">
        <v>642</v>
      </c>
      <c r="D411" s="188" t="s">
        <v>189</v>
      </c>
      <c r="E411" s="189" t="s">
        <v>643</v>
      </c>
      <c r="F411" s="190" t="s">
        <v>644</v>
      </c>
      <c r="G411" s="190"/>
      <c r="H411" s="190"/>
      <c r="I411" s="190"/>
      <c r="J411" s="191" t="s">
        <v>167</v>
      </c>
      <c r="K411" s="192" t="n">
        <v>10</v>
      </c>
      <c r="L411" s="193" t="n">
        <v>0</v>
      </c>
      <c r="M411" s="193"/>
      <c r="N411" s="194" t="n">
        <f aca="false">ROUND($L$411*$K$411,2)</f>
        <v>0</v>
      </c>
      <c r="O411" s="194"/>
      <c r="P411" s="194"/>
      <c r="Q411" s="194"/>
      <c r="R411" s="35"/>
      <c r="T411" s="178"/>
      <c r="U411" s="42" t="s">
        <v>47</v>
      </c>
      <c r="V411" s="179" t="n">
        <v>0</v>
      </c>
      <c r="W411" s="179" t="n">
        <f aca="false">$V$411*$K$411</f>
        <v>0</v>
      </c>
      <c r="X411" s="179" t="n">
        <v>0.0187</v>
      </c>
      <c r="Y411" s="179" t="n">
        <f aca="false">$X$411*$K$411</f>
        <v>0.187</v>
      </c>
      <c r="Z411" s="179" t="n">
        <v>0</v>
      </c>
      <c r="AA411" s="180" t="n">
        <f aca="false">$Z$411*$K$411</f>
        <v>0</v>
      </c>
      <c r="AR411" s="12" t="s">
        <v>295</v>
      </c>
      <c r="AT411" s="12" t="s">
        <v>189</v>
      </c>
      <c r="AU411" s="12" t="s">
        <v>114</v>
      </c>
      <c r="AY411" s="12" t="s">
        <v>163</v>
      </c>
      <c r="BE411" s="113" t="n">
        <f aca="false">IF($U$411="základní",$N$411,0)</f>
        <v>0</v>
      </c>
      <c r="BF411" s="113" t="n">
        <f aca="false">IF($U$411="snížená",$N$411,0)</f>
        <v>0</v>
      </c>
      <c r="BG411" s="113" t="n">
        <f aca="false">IF($U$411="zákl. přenesená",$N$411,0)</f>
        <v>0</v>
      </c>
      <c r="BH411" s="113" t="n">
        <f aca="false">IF($U$411="sníž. přenesená",$N$411,0)</f>
        <v>0</v>
      </c>
      <c r="BI411" s="113" t="n">
        <f aca="false">IF($U$411="nulová",$N$411,0)</f>
        <v>0</v>
      </c>
      <c r="BJ411" s="12" t="s">
        <v>23</v>
      </c>
      <c r="BK411" s="113" t="n">
        <f aca="false">ROUND($L$411*$K$411,2)</f>
        <v>0</v>
      </c>
      <c r="BL411" s="12" t="s">
        <v>226</v>
      </c>
    </row>
    <row r="412" s="12" customFormat="true" ht="39" hidden="false" customHeight="true" outlineLevel="0" collapsed="false">
      <c r="B412" s="34"/>
      <c r="C412" s="188" t="s">
        <v>645</v>
      </c>
      <c r="D412" s="188" t="s">
        <v>189</v>
      </c>
      <c r="E412" s="189" t="s">
        <v>646</v>
      </c>
      <c r="F412" s="190" t="s">
        <v>647</v>
      </c>
      <c r="G412" s="190"/>
      <c r="H412" s="190"/>
      <c r="I412" s="190"/>
      <c r="J412" s="191" t="s">
        <v>167</v>
      </c>
      <c r="K412" s="192" t="n">
        <v>1</v>
      </c>
      <c r="L412" s="193" t="n">
        <v>0</v>
      </c>
      <c r="M412" s="193"/>
      <c r="N412" s="194" t="n">
        <f aca="false">ROUND($L$412*$K$412,2)</f>
        <v>0</v>
      </c>
      <c r="O412" s="194"/>
      <c r="P412" s="194"/>
      <c r="Q412" s="194"/>
      <c r="R412" s="35"/>
      <c r="T412" s="178"/>
      <c r="U412" s="42" t="s">
        <v>47</v>
      </c>
      <c r="V412" s="179" t="n">
        <v>0</v>
      </c>
      <c r="W412" s="179" t="n">
        <f aca="false">$V$412*$K$412</f>
        <v>0</v>
      </c>
      <c r="X412" s="179" t="n">
        <v>0.03</v>
      </c>
      <c r="Y412" s="179" t="n">
        <f aca="false">$X$412*$K$412</f>
        <v>0.03</v>
      </c>
      <c r="Z412" s="179" t="n">
        <v>0</v>
      </c>
      <c r="AA412" s="180" t="n">
        <f aca="false">$Z$412*$K$412</f>
        <v>0</v>
      </c>
      <c r="AR412" s="12" t="s">
        <v>295</v>
      </c>
      <c r="AT412" s="12" t="s">
        <v>189</v>
      </c>
      <c r="AU412" s="12" t="s">
        <v>114</v>
      </c>
      <c r="AY412" s="12" t="s">
        <v>163</v>
      </c>
      <c r="BE412" s="113" t="n">
        <f aca="false">IF($U$412="základní",$N$412,0)</f>
        <v>0</v>
      </c>
      <c r="BF412" s="113" t="n">
        <f aca="false">IF($U$412="snížená",$N$412,0)</f>
        <v>0</v>
      </c>
      <c r="BG412" s="113" t="n">
        <f aca="false">IF($U$412="zákl. přenesená",$N$412,0)</f>
        <v>0</v>
      </c>
      <c r="BH412" s="113" t="n">
        <f aca="false">IF($U$412="sníž. přenesená",$N$412,0)</f>
        <v>0</v>
      </c>
      <c r="BI412" s="113" t="n">
        <f aca="false">IF($U$412="nulová",$N$412,0)</f>
        <v>0</v>
      </c>
      <c r="BJ412" s="12" t="s">
        <v>23</v>
      </c>
      <c r="BK412" s="113" t="n">
        <f aca="false">ROUND($L$412*$K$412,2)</f>
        <v>0</v>
      </c>
      <c r="BL412" s="12" t="s">
        <v>226</v>
      </c>
    </row>
    <row r="413" s="12" customFormat="true" ht="27" hidden="false" customHeight="true" outlineLevel="0" collapsed="false">
      <c r="B413" s="34"/>
      <c r="C413" s="171" t="s">
        <v>648</v>
      </c>
      <c r="D413" s="171" t="s">
        <v>164</v>
      </c>
      <c r="E413" s="172" t="s">
        <v>649</v>
      </c>
      <c r="F413" s="173" t="s">
        <v>650</v>
      </c>
      <c r="G413" s="173"/>
      <c r="H413" s="173"/>
      <c r="I413" s="173"/>
      <c r="J413" s="174" t="s">
        <v>167</v>
      </c>
      <c r="K413" s="175" t="n">
        <v>3</v>
      </c>
      <c r="L413" s="176" t="n">
        <v>0</v>
      </c>
      <c r="M413" s="176"/>
      <c r="N413" s="177" t="n">
        <f aca="false">ROUND($L$413*$K$413,2)</f>
        <v>0</v>
      </c>
      <c r="O413" s="177"/>
      <c r="P413" s="177"/>
      <c r="Q413" s="177"/>
      <c r="R413" s="35"/>
      <c r="T413" s="178"/>
      <c r="U413" s="42" t="s">
        <v>47</v>
      </c>
      <c r="V413" s="179" t="n">
        <v>1.559</v>
      </c>
      <c r="W413" s="179" t="n">
        <f aca="false">$V$413*$K$413</f>
        <v>4.677</v>
      </c>
      <c r="X413" s="179" t="n">
        <v>0.00025</v>
      </c>
      <c r="Y413" s="179" t="n">
        <f aca="false">$X$413*$K$413</f>
        <v>0.00075</v>
      </c>
      <c r="Z413" s="179" t="n">
        <v>0</v>
      </c>
      <c r="AA413" s="180" t="n">
        <f aca="false">$Z$413*$K$413</f>
        <v>0</v>
      </c>
      <c r="AR413" s="12" t="s">
        <v>226</v>
      </c>
      <c r="AT413" s="12" t="s">
        <v>164</v>
      </c>
      <c r="AU413" s="12" t="s">
        <v>114</v>
      </c>
      <c r="AY413" s="12" t="s">
        <v>163</v>
      </c>
      <c r="BE413" s="113" t="n">
        <f aca="false">IF($U$413="základní",$N$413,0)</f>
        <v>0</v>
      </c>
      <c r="BF413" s="113" t="n">
        <f aca="false">IF($U$413="snížená",$N$413,0)</f>
        <v>0</v>
      </c>
      <c r="BG413" s="113" t="n">
        <f aca="false">IF($U$413="zákl. přenesená",$N$413,0)</f>
        <v>0</v>
      </c>
      <c r="BH413" s="113" t="n">
        <f aca="false">IF($U$413="sníž. přenesená",$N$413,0)</f>
        <v>0</v>
      </c>
      <c r="BI413" s="113" t="n">
        <f aca="false">IF($U$413="nulová",$N$413,0)</f>
        <v>0</v>
      </c>
      <c r="BJ413" s="12" t="s">
        <v>23</v>
      </c>
      <c r="BK413" s="113" t="n">
        <f aca="false">ROUND($L$413*$K$413,2)</f>
        <v>0</v>
      </c>
      <c r="BL413" s="12" t="s">
        <v>226</v>
      </c>
    </row>
    <row r="414" s="12" customFormat="true" ht="15.75" hidden="false" customHeight="true" outlineLevel="0" collapsed="false">
      <c r="B414" s="181"/>
      <c r="E414" s="182"/>
      <c r="F414" s="183" t="s">
        <v>651</v>
      </c>
      <c r="G414" s="183"/>
      <c r="H414" s="183"/>
      <c r="I414" s="183"/>
      <c r="K414" s="184" t="n">
        <v>3</v>
      </c>
      <c r="R414" s="185"/>
      <c r="T414" s="186"/>
      <c r="AA414" s="187"/>
      <c r="AT414" s="182" t="s">
        <v>173</v>
      </c>
      <c r="AU414" s="182" t="s">
        <v>114</v>
      </c>
      <c r="AV414" s="182" t="s">
        <v>114</v>
      </c>
      <c r="AW414" s="182" t="s">
        <v>123</v>
      </c>
      <c r="AX414" s="182" t="s">
        <v>23</v>
      </c>
      <c r="AY414" s="182" t="s">
        <v>163</v>
      </c>
    </row>
    <row r="415" s="12" customFormat="true" ht="39" hidden="false" customHeight="true" outlineLevel="0" collapsed="false">
      <c r="B415" s="34"/>
      <c r="C415" s="188" t="s">
        <v>652</v>
      </c>
      <c r="D415" s="188" t="s">
        <v>189</v>
      </c>
      <c r="E415" s="189" t="s">
        <v>653</v>
      </c>
      <c r="F415" s="190" t="s">
        <v>654</v>
      </c>
      <c r="G415" s="190"/>
      <c r="H415" s="190"/>
      <c r="I415" s="190"/>
      <c r="J415" s="191" t="s">
        <v>167</v>
      </c>
      <c r="K415" s="192" t="n">
        <v>2</v>
      </c>
      <c r="L415" s="193" t="n">
        <v>0</v>
      </c>
      <c r="M415" s="193"/>
      <c r="N415" s="194" t="n">
        <f aca="false">ROUND($L$415*$K$415,2)</f>
        <v>0</v>
      </c>
      <c r="O415" s="194"/>
      <c r="P415" s="194"/>
      <c r="Q415" s="194"/>
      <c r="R415" s="35"/>
      <c r="T415" s="178"/>
      <c r="U415" s="42" t="s">
        <v>47</v>
      </c>
      <c r="V415" s="179" t="n">
        <v>0</v>
      </c>
      <c r="W415" s="179" t="n">
        <f aca="false">$V$415*$K$415</f>
        <v>0</v>
      </c>
      <c r="X415" s="179" t="n">
        <v>0.0093</v>
      </c>
      <c r="Y415" s="179" t="n">
        <f aca="false">$X$415*$K$415</f>
        <v>0.0186</v>
      </c>
      <c r="Z415" s="179" t="n">
        <v>0</v>
      </c>
      <c r="AA415" s="180" t="n">
        <f aca="false">$Z$415*$K$415</f>
        <v>0</v>
      </c>
      <c r="AR415" s="12" t="s">
        <v>295</v>
      </c>
      <c r="AT415" s="12" t="s">
        <v>189</v>
      </c>
      <c r="AU415" s="12" t="s">
        <v>114</v>
      </c>
      <c r="AY415" s="12" t="s">
        <v>163</v>
      </c>
      <c r="BE415" s="113" t="n">
        <f aca="false">IF($U$415="základní",$N$415,0)</f>
        <v>0</v>
      </c>
      <c r="BF415" s="113" t="n">
        <f aca="false">IF($U$415="snížená",$N$415,0)</f>
        <v>0</v>
      </c>
      <c r="BG415" s="113" t="n">
        <f aca="false">IF($U$415="zákl. přenesená",$N$415,0)</f>
        <v>0</v>
      </c>
      <c r="BH415" s="113" t="n">
        <f aca="false">IF($U$415="sníž. přenesená",$N$415,0)</f>
        <v>0</v>
      </c>
      <c r="BI415" s="113" t="n">
        <f aca="false">IF($U$415="nulová",$N$415,0)</f>
        <v>0</v>
      </c>
      <c r="BJ415" s="12" t="s">
        <v>23</v>
      </c>
      <c r="BK415" s="113" t="n">
        <f aca="false">ROUND($L$415*$K$415,2)</f>
        <v>0</v>
      </c>
      <c r="BL415" s="12" t="s">
        <v>226</v>
      </c>
    </row>
    <row r="416" s="12" customFormat="true" ht="47.25" hidden="false" customHeight="true" outlineLevel="0" collapsed="false">
      <c r="B416" s="34"/>
      <c r="C416" s="188" t="s">
        <v>655</v>
      </c>
      <c r="D416" s="188" t="s">
        <v>189</v>
      </c>
      <c r="E416" s="189" t="s">
        <v>656</v>
      </c>
      <c r="F416" s="190" t="s">
        <v>657</v>
      </c>
      <c r="G416" s="190"/>
      <c r="H416" s="190"/>
      <c r="I416" s="190"/>
      <c r="J416" s="191" t="s">
        <v>167</v>
      </c>
      <c r="K416" s="192" t="n">
        <v>1</v>
      </c>
      <c r="L416" s="193" t="n">
        <v>0</v>
      </c>
      <c r="M416" s="193"/>
      <c r="N416" s="194" t="n">
        <f aca="false">ROUND($L$416*$K$416,2)</f>
        <v>0</v>
      </c>
      <c r="O416" s="194"/>
      <c r="P416" s="194"/>
      <c r="Q416" s="194"/>
      <c r="R416" s="35"/>
      <c r="T416" s="178"/>
      <c r="U416" s="42" t="s">
        <v>47</v>
      </c>
      <c r="V416" s="179" t="n">
        <v>0</v>
      </c>
      <c r="W416" s="179" t="n">
        <f aca="false">$V$416*$K$416</f>
        <v>0</v>
      </c>
      <c r="X416" s="179" t="n">
        <v>0.014</v>
      </c>
      <c r="Y416" s="179" t="n">
        <f aca="false">$X$416*$K$416</f>
        <v>0.014</v>
      </c>
      <c r="Z416" s="179" t="n">
        <v>0</v>
      </c>
      <c r="AA416" s="180" t="n">
        <f aca="false">$Z$416*$K$416</f>
        <v>0</v>
      </c>
      <c r="AR416" s="12" t="s">
        <v>295</v>
      </c>
      <c r="AT416" s="12" t="s">
        <v>189</v>
      </c>
      <c r="AU416" s="12" t="s">
        <v>114</v>
      </c>
      <c r="AY416" s="12" t="s">
        <v>163</v>
      </c>
      <c r="BE416" s="113" t="n">
        <f aca="false">IF($U$416="základní",$N$416,0)</f>
        <v>0</v>
      </c>
      <c r="BF416" s="113" t="n">
        <f aca="false">IF($U$416="snížená",$N$416,0)</f>
        <v>0</v>
      </c>
      <c r="BG416" s="113" t="n">
        <f aca="false">IF($U$416="zákl. přenesená",$N$416,0)</f>
        <v>0</v>
      </c>
      <c r="BH416" s="113" t="n">
        <f aca="false">IF($U$416="sníž. přenesená",$N$416,0)</f>
        <v>0</v>
      </c>
      <c r="BI416" s="113" t="n">
        <f aca="false">IF($U$416="nulová",$N$416,0)</f>
        <v>0</v>
      </c>
      <c r="BJ416" s="12" t="s">
        <v>23</v>
      </c>
      <c r="BK416" s="113" t="n">
        <f aca="false">ROUND($L$416*$K$416,2)</f>
        <v>0</v>
      </c>
      <c r="BL416" s="12" t="s">
        <v>226</v>
      </c>
    </row>
    <row r="417" s="12" customFormat="true" ht="27" hidden="false" customHeight="true" outlineLevel="0" collapsed="false">
      <c r="B417" s="34"/>
      <c r="C417" s="171" t="s">
        <v>658</v>
      </c>
      <c r="D417" s="171" t="s">
        <v>164</v>
      </c>
      <c r="E417" s="172" t="s">
        <v>659</v>
      </c>
      <c r="F417" s="173" t="s">
        <v>660</v>
      </c>
      <c r="G417" s="173"/>
      <c r="H417" s="173"/>
      <c r="I417" s="173"/>
      <c r="J417" s="174" t="s">
        <v>167</v>
      </c>
      <c r="K417" s="175" t="n">
        <v>2</v>
      </c>
      <c r="L417" s="176" t="n">
        <v>0</v>
      </c>
      <c r="M417" s="176"/>
      <c r="N417" s="177" t="n">
        <f aca="false">ROUND($L$417*$K$417,2)</f>
        <v>0</v>
      </c>
      <c r="O417" s="177"/>
      <c r="P417" s="177"/>
      <c r="Q417" s="177"/>
      <c r="R417" s="35"/>
      <c r="T417" s="178"/>
      <c r="U417" s="42" t="s">
        <v>47</v>
      </c>
      <c r="V417" s="179" t="n">
        <v>7.36</v>
      </c>
      <c r="W417" s="179" t="n">
        <f aca="false">$V$417*$K$417</f>
        <v>14.72</v>
      </c>
      <c r="X417" s="179" t="n">
        <v>0.00087</v>
      </c>
      <c r="Y417" s="179" t="n">
        <f aca="false">$X$417*$K$417</f>
        <v>0.00174</v>
      </c>
      <c r="Z417" s="179" t="n">
        <v>0</v>
      </c>
      <c r="AA417" s="180" t="n">
        <f aca="false">$Z$417*$K$417</f>
        <v>0</v>
      </c>
      <c r="AR417" s="12" t="s">
        <v>226</v>
      </c>
      <c r="AT417" s="12" t="s">
        <v>164</v>
      </c>
      <c r="AU417" s="12" t="s">
        <v>114</v>
      </c>
      <c r="AY417" s="12" t="s">
        <v>163</v>
      </c>
      <c r="BE417" s="113" t="n">
        <f aca="false">IF($U$417="základní",$N$417,0)</f>
        <v>0</v>
      </c>
      <c r="BF417" s="113" t="n">
        <f aca="false">IF($U$417="snížená",$N$417,0)</f>
        <v>0</v>
      </c>
      <c r="BG417" s="113" t="n">
        <f aca="false">IF($U$417="zákl. přenesená",$N$417,0)</f>
        <v>0</v>
      </c>
      <c r="BH417" s="113" t="n">
        <f aca="false">IF($U$417="sníž. přenesená",$N$417,0)</f>
        <v>0</v>
      </c>
      <c r="BI417" s="113" t="n">
        <f aca="false">IF($U$417="nulová",$N$417,0)</f>
        <v>0</v>
      </c>
      <c r="BJ417" s="12" t="s">
        <v>23</v>
      </c>
      <c r="BK417" s="113" t="n">
        <f aca="false">ROUND($L$417*$K$417,2)</f>
        <v>0</v>
      </c>
      <c r="BL417" s="12" t="s">
        <v>226</v>
      </c>
    </row>
    <row r="418" s="12" customFormat="true" ht="39" hidden="false" customHeight="true" outlineLevel="0" collapsed="false">
      <c r="B418" s="34"/>
      <c r="C418" s="188" t="s">
        <v>661</v>
      </c>
      <c r="D418" s="188" t="s">
        <v>189</v>
      </c>
      <c r="E418" s="189" t="s">
        <v>662</v>
      </c>
      <c r="F418" s="190" t="s">
        <v>663</v>
      </c>
      <c r="G418" s="190"/>
      <c r="H418" s="190"/>
      <c r="I418" s="190"/>
      <c r="J418" s="191" t="s">
        <v>167</v>
      </c>
      <c r="K418" s="192" t="n">
        <v>2</v>
      </c>
      <c r="L418" s="193" t="n">
        <v>0</v>
      </c>
      <c r="M418" s="193"/>
      <c r="N418" s="194" t="n">
        <f aca="false">ROUND($L$418*$K$418,2)</f>
        <v>0</v>
      </c>
      <c r="O418" s="194"/>
      <c r="P418" s="194"/>
      <c r="Q418" s="194"/>
      <c r="R418" s="35"/>
      <c r="T418" s="178"/>
      <c r="U418" s="42" t="s">
        <v>47</v>
      </c>
      <c r="V418" s="179" t="n">
        <v>0</v>
      </c>
      <c r="W418" s="179" t="n">
        <f aca="false">$V$418*$K$418</f>
        <v>0</v>
      </c>
      <c r="X418" s="179" t="n">
        <v>0.079</v>
      </c>
      <c r="Y418" s="179" t="n">
        <f aca="false">$X$418*$K$418</f>
        <v>0.158</v>
      </c>
      <c r="Z418" s="179" t="n">
        <v>0</v>
      </c>
      <c r="AA418" s="180" t="n">
        <f aca="false">$Z$418*$K$418</f>
        <v>0</v>
      </c>
      <c r="AR418" s="12" t="s">
        <v>295</v>
      </c>
      <c r="AT418" s="12" t="s">
        <v>189</v>
      </c>
      <c r="AU418" s="12" t="s">
        <v>114</v>
      </c>
      <c r="AY418" s="12" t="s">
        <v>163</v>
      </c>
      <c r="BE418" s="113" t="n">
        <f aca="false">IF($U$418="základní",$N$418,0)</f>
        <v>0</v>
      </c>
      <c r="BF418" s="113" t="n">
        <f aca="false">IF($U$418="snížená",$N$418,0)</f>
        <v>0</v>
      </c>
      <c r="BG418" s="113" t="n">
        <f aca="false">IF($U$418="zákl. přenesená",$N$418,0)</f>
        <v>0</v>
      </c>
      <c r="BH418" s="113" t="n">
        <f aca="false">IF($U$418="sníž. přenesená",$N$418,0)</f>
        <v>0</v>
      </c>
      <c r="BI418" s="113" t="n">
        <f aca="false">IF($U$418="nulová",$N$418,0)</f>
        <v>0</v>
      </c>
      <c r="BJ418" s="12" t="s">
        <v>23</v>
      </c>
      <c r="BK418" s="113" t="n">
        <f aca="false">ROUND($L$418*$K$418,2)</f>
        <v>0</v>
      </c>
      <c r="BL418" s="12" t="s">
        <v>226</v>
      </c>
    </row>
    <row r="419" s="12" customFormat="true" ht="27" hidden="false" customHeight="true" outlineLevel="0" collapsed="false">
      <c r="B419" s="34"/>
      <c r="C419" s="171" t="s">
        <v>664</v>
      </c>
      <c r="D419" s="171" t="s">
        <v>164</v>
      </c>
      <c r="E419" s="172" t="s">
        <v>665</v>
      </c>
      <c r="F419" s="173" t="s">
        <v>666</v>
      </c>
      <c r="G419" s="173"/>
      <c r="H419" s="173"/>
      <c r="I419" s="173"/>
      <c r="J419" s="174" t="s">
        <v>167</v>
      </c>
      <c r="K419" s="175" t="n">
        <v>1</v>
      </c>
      <c r="L419" s="176" t="n">
        <v>0</v>
      </c>
      <c r="M419" s="176"/>
      <c r="N419" s="177" t="n">
        <f aca="false">ROUND($L$419*$K$419,2)</f>
        <v>0</v>
      </c>
      <c r="O419" s="177"/>
      <c r="P419" s="177"/>
      <c r="Q419" s="177"/>
      <c r="R419" s="35"/>
      <c r="T419" s="178"/>
      <c r="U419" s="42" t="s">
        <v>47</v>
      </c>
      <c r="V419" s="179" t="n">
        <v>9.462</v>
      </c>
      <c r="W419" s="179" t="n">
        <f aca="false">$V$419*$K$419</f>
        <v>9.462</v>
      </c>
      <c r="X419" s="179" t="n">
        <v>0.00081</v>
      </c>
      <c r="Y419" s="179" t="n">
        <f aca="false">$X$419*$K$419</f>
        <v>0.00081</v>
      </c>
      <c r="Z419" s="179" t="n">
        <v>0</v>
      </c>
      <c r="AA419" s="180" t="n">
        <f aca="false">$Z$419*$K$419</f>
        <v>0</v>
      </c>
      <c r="AR419" s="12" t="s">
        <v>226</v>
      </c>
      <c r="AT419" s="12" t="s">
        <v>164</v>
      </c>
      <c r="AU419" s="12" t="s">
        <v>114</v>
      </c>
      <c r="AY419" s="12" t="s">
        <v>163</v>
      </c>
      <c r="BE419" s="113" t="n">
        <f aca="false">IF($U$419="základní",$N$419,0)</f>
        <v>0</v>
      </c>
      <c r="BF419" s="113" t="n">
        <f aca="false">IF($U$419="snížená",$N$419,0)</f>
        <v>0</v>
      </c>
      <c r="BG419" s="113" t="n">
        <f aca="false">IF($U$419="zákl. přenesená",$N$419,0)</f>
        <v>0</v>
      </c>
      <c r="BH419" s="113" t="n">
        <f aca="false">IF($U$419="sníž. přenesená",$N$419,0)</f>
        <v>0</v>
      </c>
      <c r="BI419" s="113" t="n">
        <f aca="false">IF($U$419="nulová",$N$419,0)</f>
        <v>0</v>
      </c>
      <c r="BJ419" s="12" t="s">
        <v>23</v>
      </c>
      <c r="BK419" s="113" t="n">
        <f aca="false">ROUND($L$419*$K$419,2)</f>
        <v>0</v>
      </c>
      <c r="BL419" s="12" t="s">
        <v>226</v>
      </c>
    </row>
    <row r="420" s="12" customFormat="true" ht="66.75" hidden="false" customHeight="true" outlineLevel="0" collapsed="false">
      <c r="B420" s="34"/>
      <c r="C420" s="188" t="s">
        <v>667</v>
      </c>
      <c r="D420" s="188" t="s">
        <v>189</v>
      </c>
      <c r="E420" s="189" t="s">
        <v>668</v>
      </c>
      <c r="F420" s="190" t="s">
        <v>669</v>
      </c>
      <c r="G420" s="190"/>
      <c r="H420" s="190"/>
      <c r="I420" s="190"/>
      <c r="J420" s="191" t="s">
        <v>167</v>
      </c>
      <c r="K420" s="192" t="n">
        <v>1</v>
      </c>
      <c r="L420" s="193" t="n">
        <v>0</v>
      </c>
      <c r="M420" s="193"/>
      <c r="N420" s="194" t="n">
        <f aca="false">ROUND($L$420*$K$420,2)</f>
        <v>0</v>
      </c>
      <c r="O420" s="194"/>
      <c r="P420" s="194"/>
      <c r="Q420" s="194"/>
      <c r="R420" s="35"/>
      <c r="T420" s="178"/>
      <c r="U420" s="42" t="s">
        <v>47</v>
      </c>
      <c r="V420" s="179" t="n">
        <v>0</v>
      </c>
      <c r="W420" s="179" t="n">
        <f aca="false">$V$420*$K$420</f>
        <v>0</v>
      </c>
      <c r="X420" s="179" t="n">
        <v>0.169</v>
      </c>
      <c r="Y420" s="179" t="n">
        <f aca="false">$X$420*$K$420</f>
        <v>0.169</v>
      </c>
      <c r="Z420" s="179" t="n">
        <v>0</v>
      </c>
      <c r="AA420" s="180" t="n">
        <f aca="false">$Z$420*$K$420</f>
        <v>0</v>
      </c>
      <c r="AR420" s="12" t="s">
        <v>295</v>
      </c>
      <c r="AT420" s="12" t="s">
        <v>189</v>
      </c>
      <c r="AU420" s="12" t="s">
        <v>114</v>
      </c>
      <c r="AY420" s="12" t="s">
        <v>163</v>
      </c>
      <c r="BE420" s="113" t="n">
        <f aca="false">IF($U$420="základní",$N$420,0)</f>
        <v>0</v>
      </c>
      <c r="BF420" s="113" t="n">
        <f aca="false">IF($U$420="snížená",$N$420,0)</f>
        <v>0</v>
      </c>
      <c r="BG420" s="113" t="n">
        <f aca="false">IF($U$420="zákl. přenesená",$N$420,0)</f>
        <v>0</v>
      </c>
      <c r="BH420" s="113" t="n">
        <f aca="false">IF($U$420="sníž. přenesená",$N$420,0)</f>
        <v>0</v>
      </c>
      <c r="BI420" s="113" t="n">
        <f aca="false">IF($U$420="nulová",$N$420,0)</f>
        <v>0</v>
      </c>
      <c r="BJ420" s="12" t="s">
        <v>23</v>
      </c>
      <c r="BK420" s="113" t="n">
        <f aca="false">ROUND($L$420*$K$420,2)</f>
        <v>0</v>
      </c>
      <c r="BL420" s="12" t="s">
        <v>226</v>
      </c>
    </row>
    <row r="421" s="12" customFormat="true" ht="15.75" hidden="false" customHeight="true" outlineLevel="0" collapsed="false">
      <c r="B421" s="34"/>
      <c r="C421" s="171" t="s">
        <v>670</v>
      </c>
      <c r="D421" s="171" t="s">
        <v>164</v>
      </c>
      <c r="E421" s="172" t="s">
        <v>671</v>
      </c>
      <c r="F421" s="173" t="s">
        <v>672</v>
      </c>
      <c r="G421" s="173"/>
      <c r="H421" s="173"/>
      <c r="I421" s="173"/>
      <c r="J421" s="174" t="s">
        <v>167</v>
      </c>
      <c r="K421" s="175" t="n">
        <v>1</v>
      </c>
      <c r="L421" s="176" t="n">
        <v>0</v>
      </c>
      <c r="M421" s="176"/>
      <c r="N421" s="177" t="n">
        <f aca="false">ROUND($L$421*$K$421,2)</f>
        <v>0</v>
      </c>
      <c r="O421" s="177"/>
      <c r="P421" s="177"/>
      <c r="Q421" s="177"/>
      <c r="R421" s="35"/>
      <c r="T421" s="178"/>
      <c r="U421" s="42" t="s">
        <v>47</v>
      </c>
      <c r="V421" s="179" t="n">
        <v>0.25</v>
      </c>
      <c r="W421" s="179" t="n">
        <f aca="false">$V$421*$K$421</f>
        <v>0.25</v>
      </c>
      <c r="X421" s="179" t="n">
        <v>0</v>
      </c>
      <c r="Y421" s="179" t="n">
        <f aca="false">$X$421*$K$421</f>
        <v>0</v>
      </c>
      <c r="Z421" s="179" t="n">
        <v>0.001</v>
      </c>
      <c r="AA421" s="180" t="n">
        <f aca="false">$Z$421*$K$421</f>
        <v>0.001</v>
      </c>
      <c r="AR421" s="12" t="s">
        <v>226</v>
      </c>
      <c r="AT421" s="12" t="s">
        <v>164</v>
      </c>
      <c r="AU421" s="12" t="s">
        <v>114</v>
      </c>
      <c r="AY421" s="12" t="s">
        <v>163</v>
      </c>
      <c r="BE421" s="113" t="n">
        <f aca="false">IF($U$421="základní",$N$421,0)</f>
        <v>0</v>
      </c>
      <c r="BF421" s="113" t="n">
        <f aca="false">IF($U$421="snížená",$N$421,0)</f>
        <v>0</v>
      </c>
      <c r="BG421" s="113" t="n">
        <f aca="false">IF($U$421="zákl. přenesená",$N$421,0)</f>
        <v>0</v>
      </c>
      <c r="BH421" s="113" t="n">
        <f aca="false">IF($U$421="sníž. přenesená",$N$421,0)</f>
        <v>0</v>
      </c>
      <c r="BI421" s="113" t="n">
        <f aca="false">IF($U$421="nulová",$N$421,0)</f>
        <v>0</v>
      </c>
      <c r="BJ421" s="12" t="s">
        <v>23</v>
      </c>
      <c r="BK421" s="113" t="n">
        <f aca="false">ROUND($L$421*$K$421,2)</f>
        <v>0</v>
      </c>
      <c r="BL421" s="12" t="s">
        <v>226</v>
      </c>
    </row>
    <row r="422" s="12" customFormat="true" ht="27" hidden="false" customHeight="true" outlineLevel="0" collapsed="false">
      <c r="B422" s="34"/>
      <c r="C422" s="171" t="s">
        <v>673</v>
      </c>
      <c r="D422" s="171" t="s">
        <v>164</v>
      </c>
      <c r="E422" s="172" t="s">
        <v>674</v>
      </c>
      <c r="F422" s="173" t="s">
        <v>675</v>
      </c>
      <c r="G422" s="173"/>
      <c r="H422" s="173"/>
      <c r="I422" s="173"/>
      <c r="J422" s="174" t="s">
        <v>167</v>
      </c>
      <c r="K422" s="175" t="n">
        <v>2</v>
      </c>
      <c r="L422" s="176" t="n">
        <v>0</v>
      </c>
      <c r="M422" s="176"/>
      <c r="N422" s="177" t="n">
        <f aca="false">ROUND($L$422*$K$422,2)</f>
        <v>0</v>
      </c>
      <c r="O422" s="177"/>
      <c r="P422" s="177"/>
      <c r="Q422" s="177"/>
      <c r="R422" s="35"/>
      <c r="T422" s="178"/>
      <c r="U422" s="42" t="s">
        <v>47</v>
      </c>
      <c r="V422" s="179" t="n">
        <v>0.09</v>
      </c>
      <c r="W422" s="179" t="n">
        <f aca="false">$V$422*$K$422</f>
        <v>0.18</v>
      </c>
      <c r="X422" s="179" t="n">
        <v>0</v>
      </c>
      <c r="Y422" s="179" t="n">
        <f aca="false">$X$422*$K$422</f>
        <v>0</v>
      </c>
      <c r="Z422" s="179" t="n">
        <v>0.028</v>
      </c>
      <c r="AA422" s="180" t="n">
        <f aca="false">$Z$422*$K$422</f>
        <v>0.056</v>
      </c>
      <c r="AR422" s="12" t="s">
        <v>226</v>
      </c>
      <c r="AT422" s="12" t="s">
        <v>164</v>
      </c>
      <c r="AU422" s="12" t="s">
        <v>114</v>
      </c>
      <c r="AY422" s="12" t="s">
        <v>163</v>
      </c>
      <c r="BE422" s="113" t="n">
        <f aca="false">IF($U$422="základní",$N$422,0)</f>
        <v>0</v>
      </c>
      <c r="BF422" s="113" t="n">
        <f aca="false">IF($U$422="snížená",$N$422,0)</f>
        <v>0</v>
      </c>
      <c r="BG422" s="113" t="n">
        <f aca="false">IF($U$422="zákl. přenesená",$N$422,0)</f>
        <v>0</v>
      </c>
      <c r="BH422" s="113" t="n">
        <f aca="false">IF($U$422="sníž. přenesená",$N$422,0)</f>
        <v>0</v>
      </c>
      <c r="BI422" s="113" t="n">
        <f aca="false">IF($U$422="nulová",$N$422,0)</f>
        <v>0</v>
      </c>
      <c r="BJ422" s="12" t="s">
        <v>23</v>
      </c>
      <c r="BK422" s="113" t="n">
        <f aca="false">ROUND($L$422*$K$422,2)</f>
        <v>0</v>
      </c>
      <c r="BL422" s="12" t="s">
        <v>226</v>
      </c>
    </row>
    <row r="423" s="12" customFormat="true" ht="27" hidden="false" customHeight="true" outlineLevel="0" collapsed="false">
      <c r="B423" s="34"/>
      <c r="C423" s="171" t="s">
        <v>676</v>
      </c>
      <c r="D423" s="171" t="s">
        <v>164</v>
      </c>
      <c r="E423" s="172" t="s">
        <v>677</v>
      </c>
      <c r="F423" s="173" t="s">
        <v>678</v>
      </c>
      <c r="G423" s="173"/>
      <c r="H423" s="173"/>
      <c r="I423" s="173"/>
      <c r="J423" s="174" t="s">
        <v>167</v>
      </c>
      <c r="K423" s="175" t="n">
        <v>2</v>
      </c>
      <c r="L423" s="176" t="n">
        <v>0</v>
      </c>
      <c r="M423" s="176"/>
      <c r="N423" s="177" t="n">
        <f aca="false">ROUND($L$423*$K$423,2)</f>
        <v>0</v>
      </c>
      <c r="O423" s="177"/>
      <c r="P423" s="177"/>
      <c r="Q423" s="177"/>
      <c r="R423" s="35"/>
      <c r="T423" s="178"/>
      <c r="U423" s="42" t="s">
        <v>47</v>
      </c>
      <c r="V423" s="179" t="n">
        <v>0.427</v>
      </c>
      <c r="W423" s="179" t="n">
        <f aca="false">$V$423*$K$423</f>
        <v>0.854</v>
      </c>
      <c r="X423" s="179" t="n">
        <v>0</v>
      </c>
      <c r="Y423" s="179" t="n">
        <f aca="false">$X$423*$K$423</f>
        <v>0</v>
      </c>
      <c r="Z423" s="179" t="n">
        <v>0.0072</v>
      </c>
      <c r="AA423" s="180" t="n">
        <f aca="false">$Z$423*$K$423</f>
        <v>0.0144</v>
      </c>
      <c r="AR423" s="12" t="s">
        <v>226</v>
      </c>
      <c r="AT423" s="12" t="s">
        <v>164</v>
      </c>
      <c r="AU423" s="12" t="s">
        <v>114</v>
      </c>
      <c r="AY423" s="12" t="s">
        <v>163</v>
      </c>
      <c r="BE423" s="113" t="n">
        <f aca="false">IF($U$423="základní",$N$423,0)</f>
        <v>0</v>
      </c>
      <c r="BF423" s="113" t="n">
        <f aca="false">IF($U$423="snížená",$N$423,0)</f>
        <v>0</v>
      </c>
      <c r="BG423" s="113" t="n">
        <f aca="false">IF($U$423="zákl. přenesená",$N$423,0)</f>
        <v>0</v>
      </c>
      <c r="BH423" s="113" t="n">
        <f aca="false">IF($U$423="sníž. přenesená",$N$423,0)</f>
        <v>0</v>
      </c>
      <c r="BI423" s="113" t="n">
        <f aca="false">IF($U$423="nulová",$N$423,0)</f>
        <v>0</v>
      </c>
      <c r="BJ423" s="12" t="s">
        <v>23</v>
      </c>
      <c r="BK423" s="113" t="n">
        <f aca="false">ROUND($L$423*$K$423,2)</f>
        <v>0</v>
      </c>
      <c r="BL423" s="12" t="s">
        <v>226</v>
      </c>
    </row>
    <row r="424" s="12" customFormat="true" ht="27" hidden="false" customHeight="true" outlineLevel="0" collapsed="false">
      <c r="B424" s="34"/>
      <c r="C424" s="171" t="s">
        <v>679</v>
      </c>
      <c r="D424" s="171" t="s">
        <v>164</v>
      </c>
      <c r="E424" s="172" t="s">
        <v>680</v>
      </c>
      <c r="F424" s="173" t="s">
        <v>681</v>
      </c>
      <c r="G424" s="173"/>
      <c r="H424" s="173"/>
      <c r="I424" s="173"/>
      <c r="J424" s="174" t="s">
        <v>167</v>
      </c>
      <c r="K424" s="175" t="n">
        <v>11</v>
      </c>
      <c r="L424" s="176" t="n">
        <v>0</v>
      </c>
      <c r="M424" s="176"/>
      <c r="N424" s="177" t="n">
        <f aca="false">ROUND($L$424*$K$424,2)</f>
        <v>0</v>
      </c>
      <c r="O424" s="177"/>
      <c r="P424" s="177"/>
      <c r="Q424" s="177"/>
      <c r="R424" s="35"/>
      <c r="T424" s="178"/>
      <c r="U424" s="42" t="s">
        <v>47</v>
      </c>
      <c r="V424" s="179" t="n">
        <v>0.585</v>
      </c>
      <c r="W424" s="179" t="n">
        <f aca="false">$V$424*$K$424</f>
        <v>6.435</v>
      </c>
      <c r="X424" s="179" t="n">
        <v>0</v>
      </c>
      <c r="Y424" s="179" t="n">
        <f aca="false">$X$424*$K$424</f>
        <v>0</v>
      </c>
      <c r="Z424" s="179" t="n">
        <v>0.0115</v>
      </c>
      <c r="AA424" s="180" t="n">
        <f aca="false">$Z$424*$K$424</f>
        <v>0.1265</v>
      </c>
      <c r="AR424" s="12" t="s">
        <v>226</v>
      </c>
      <c r="AT424" s="12" t="s">
        <v>164</v>
      </c>
      <c r="AU424" s="12" t="s">
        <v>114</v>
      </c>
      <c r="AY424" s="12" t="s">
        <v>163</v>
      </c>
      <c r="BE424" s="113" t="n">
        <f aca="false">IF($U$424="základní",$N$424,0)</f>
        <v>0</v>
      </c>
      <c r="BF424" s="113" t="n">
        <f aca="false">IF($U$424="snížená",$N$424,0)</f>
        <v>0</v>
      </c>
      <c r="BG424" s="113" t="n">
        <f aca="false">IF($U$424="zákl. přenesená",$N$424,0)</f>
        <v>0</v>
      </c>
      <c r="BH424" s="113" t="n">
        <f aca="false">IF($U$424="sníž. přenesená",$N$424,0)</f>
        <v>0</v>
      </c>
      <c r="BI424" s="113" t="n">
        <f aca="false">IF($U$424="nulová",$N$424,0)</f>
        <v>0</v>
      </c>
      <c r="BJ424" s="12" t="s">
        <v>23</v>
      </c>
      <c r="BK424" s="113" t="n">
        <f aca="false">ROUND($L$424*$K$424,2)</f>
        <v>0</v>
      </c>
      <c r="BL424" s="12" t="s">
        <v>226</v>
      </c>
    </row>
    <row r="425" s="12" customFormat="true" ht="15.75" hidden="false" customHeight="true" outlineLevel="0" collapsed="false">
      <c r="B425" s="181"/>
      <c r="E425" s="182"/>
      <c r="F425" s="183" t="s">
        <v>682</v>
      </c>
      <c r="G425" s="183"/>
      <c r="H425" s="183"/>
      <c r="I425" s="183"/>
      <c r="K425" s="184" t="n">
        <v>11</v>
      </c>
      <c r="R425" s="185"/>
      <c r="T425" s="186"/>
      <c r="AA425" s="187"/>
      <c r="AT425" s="182" t="s">
        <v>173</v>
      </c>
      <c r="AU425" s="182" t="s">
        <v>114</v>
      </c>
      <c r="AV425" s="182" t="s">
        <v>114</v>
      </c>
      <c r="AW425" s="182" t="s">
        <v>123</v>
      </c>
      <c r="AX425" s="182" t="s">
        <v>23</v>
      </c>
      <c r="AY425" s="182" t="s">
        <v>163</v>
      </c>
    </row>
    <row r="426" s="12" customFormat="true" ht="27" hidden="false" customHeight="true" outlineLevel="0" collapsed="false">
      <c r="B426" s="34"/>
      <c r="C426" s="188" t="s">
        <v>683</v>
      </c>
      <c r="D426" s="188" t="s">
        <v>189</v>
      </c>
      <c r="E426" s="189" t="s">
        <v>684</v>
      </c>
      <c r="F426" s="190" t="s">
        <v>685</v>
      </c>
      <c r="G426" s="190"/>
      <c r="H426" s="190"/>
      <c r="I426" s="190"/>
      <c r="J426" s="191" t="s">
        <v>217</v>
      </c>
      <c r="K426" s="192" t="n">
        <v>14.952</v>
      </c>
      <c r="L426" s="193" t="n">
        <v>0</v>
      </c>
      <c r="M426" s="193"/>
      <c r="N426" s="194" t="n">
        <f aca="false">ROUND($L$426*$K$426,2)</f>
        <v>0</v>
      </c>
      <c r="O426" s="194"/>
      <c r="P426" s="194"/>
      <c r="Q426" s="194"/>
      <c r="R426" s="35"/>
      <c r="T426" s="178"/>
      <c r="U426" s="42" t="s">
        <v>47</v>
      </c>
      <c r="V426" s="179" t="n">
        <v>0</v>
      </c>
      <c r="W426" s="179" t="n">
        <f aca="false">$V$426*$K$426</f>
        <v>0</v>
      </c>
      <c r="X426" s="179" t="n">
        <v>0.004</v>
      </c>
      <c r="Y426" s="179" t="n">
        <f aca="false">$X$426*$K$426</f>
        <v>0.059808</v>
      </c>
      <c r="Z426" s="179" t="n">
        <v>0</v>
      </c>
      <c r="AA426" s="180" t="n">
        <f aca="false">$Z$426*$K$426</f>
        <v>0</v>
      </c>
      <c r="AR426" s="12" t="s">
        <v>295</v>
      </c>
      <c r="AT426" s="12" t="s">
        <v>189</v>
      </c>
      <c r="AU426" s="12" t="s">
        <v>114</v>
      </c>
      <c r="AY426" s="12" t="s">
        <v>163</v>
      </c>
      <c r="BE426" s="113" t="n">
        <f aca="false">IF($U$426="základní",$N$426,0)</f>
        <v>0</v>
      </c>
      <c r="BF426" s="113" t="n">
        <f aca="false">IF($U$426="snížená",$N$426,0)</f>
        <v>0</v>
      </c>
      <c r="BG426" s="113" t="n">
        <f aca="false">IF($U$426="zákl. přenesená",$N$426,0)</f>
        <v>0</v>
      </c>
      <c r="BH426" s="113" t="n">
        <f aca="false">IF($U$426="sníž. přenesená",$N$426,0)</f>
        <v>0</v>
      </c>
      <c r="BI426" s="113" t="n">
        <f aca="false">IF($U$426="nulová",$N$426,0)</f>
        <v>0</v>
      </c>
      <c r="BJ426" s="12" t="s">
        <v>23</v>
      </c>
      <c r="BK426" s="113" t="n">
        <f aca="false">ROUND($L$426*$K$426,2)</f>
        <v>0</v>
      </c>
      <c r="BL426" s="12" t="s">
        <v>226</v>
      </c>
    </row>
    <row r="427" s="12" customFormat="true" ht="15.75" hidden="false" customHeight="true" outlineLevel="0" collapsed="false">
      <c r="B427" s="181"/>
      <c r="E427" s="182"/>
      <c r="F427" s="183" t="s">
        <v>686</v>
      </c>
      <c r="G427" s="183"/>
      <c r="H427" s="183"/>
      <c r="I427" s="183"/>
      <c r="K427" s="184" t="n">
        <v>14.24</v>
      </c>
      <c r="R427" s="185"/>
      <c r="T427" s="186"/>
      <c r="AA427" s="187"/>
      <c r="AT427" s="182" t="s">
        <v>173</v>
      </c>
      <c r="AU427" s="182" t="s">
        <v>114</v>
      </c>
      <c r="AV427" s="182" t="s">
        <v>114</v>
      </c>
      <c r="AW427" s="182" t="s">
        <v>123</v>
      </c>
      <c r="AX427" s="182" t="s">
        <v>23</v>
      </c>
      <c r="AY427" s="182" t="s">
        <v>163</v>
      </c>
    </row>
    <row r="428" s="12" customFormat="true" ht="15.75" hidden="false" customHeight="true" outlineLevel="0" collapsed="false">
      <c r="B428" s="34"/>
      <c r="C428" s="188" t="s">
        <v>687</v>
      </c>
      <c r="D428" s="188" t="s">
        <v>189</v>
      </c>
      <c r="E428" s="189" t="s">
        <v>688</v>
      </c>
      <c r="F428" s="190" t="s">
        <v>689</v>
      </c>
      <c r="G428" s="190"/>
      <c r="H428" s="190"/>
      <c r="I428" s="190"/>
      <c r="J428" s="191" t="s">
        <v>167</v>
      </c>
      <c r="K428" s="192" t="n">
        <v>26</v>
      </c>
      <c r="L428" s="193" t="n">
        <v>0</v>
      </c>
      <c r="M428" s="193"/>
      <c r="N428" s="194" t="n">
        <f aca="false">ROUND($L$428*$K$428,2)</f>
        <v>0</v>
      </c>
      <c r="O428" s="194"/>
      <c r="P428" s="194"/>
      <c r="Q428" s="194"/>
      <c r="R428" s="35"/>
      <c r="T428" s="178"/>
      <c r="U428" s="42" t="s">
        <v>47</v>
      </c>
      <c r="V428" s="179" t="n">
        <v>0</v>
      </c>
      <c r="W428" s="179" t="n">
        <f aca="false">$V$428*$K$428</f>
        <v>0</v>
      </c>
      <c r="X428" s="179" t="n">
        <v>6E-005</v>
      </c>
      <c r="Y428" s="179" t="n">
        <f aca="false">$X$428*$K$428</f>
        <v>0.00156</v>
      </c>
      <c r="Z428" s="179" t="n">
        <v>0</v>
      </c>
      <c r="AA428" s="180" t="n">
        <f aca="false">$Z$428*$K$428</f>
        <v>0</v>
      </c>
      <c r="AR428" s="12" t="s">
        <v>295</v>
      </c>
      <c r="AT428" s="12" t="s">
        <v>189</v>
      </c>
      <c r="AU428" s="12" t="s">
        <v>114</v>
      </c>
      <c r="AY428" s="12" t="s">
        <v>163</v>
      </c>
      <c r="BE428" s="113" t="n">
        <f aca="false">IF($U$428="základní",$N$428,0)</f>
        <v>0</v>
      </c>
      <c r="BF428" s="113" t="n">
        <f aca="false">IF($U$428="snížená",$N$428,0)</f>
        <v>0</v>
      </c>
      <c r="BG428" s="113" t="n">
        <f aca="false">IF($U$428="zákl. přenesená",$N$428,0)</f>
        <v>0</v>
      </c>
      <c r="BH428" s="113" t="n">
        <f aca="false">IF($U$428="sníž. přenesená",$N$428,0)</f>
        <v>0</v>
      </c>
      <c r="BI428" s="113" t="n">
        <f aca="false">IF($U$428="nulová",$N$428,0)</f>
        <v>0</v>
      </c>
      <c r="BJ428" s="12" t="s">
        <v>23</v>
      </c>
      <c r="BK428" s="113" t="n">
        <f aca="false">ROUND($L$428*$K$428,2)</f>
        <v>0</v>
      </c>
      <c r="BL428" s="12" t="s">
        <v>226</v>
      </c>
    </row>
    <row r="429" s="12" customFormat="true" ht="15.75" hidden="false" customHeight="true" outlineLevel="0" collapsed="false">
      <c r="B429" s="181"/>
      <c r="E429" s="182"/>
      <c r="F429" s="183" t="s">
        <v>690</v>
      </c>
      <c r="G429" s="183"/>
      <c r="H429" s="183"/>
      <c r="I429" s="183"/>
      <c r="K429" s="184" t="n">
        <v>26</v>
      </c>
      <c r="R429" s="185"/>
      <c r="T429" s="186"/>
      <c r="AA429" s="187"/>
      <c r="AT429" s="182" t="s">
        <v>173</v>
      </c>
      <c r="AU429" s="182" t="s">
        <v>114</v>
      </c>
      <c r="AV429" s="182" t="s">
        <v>114</v>
      </c>
      <c r="AW429" s="182" t="s">
        <v>123</v>
      </c>
      <c r="AX429" s="182" t="s">
        <v>23</v>
      </c>
      <c r="AY429" s="182" t="s">
        <v>163</v>
      </c>
    </row>
    <row r="430" s="12" customFormat="true" ht="27" hidden="false" customHeight="true" outlineLevel="0" collapsed="false">
      <c r="B430" s="34"/>
      <c r="C430" s="171" t="s">
        <v>691</v>
      </c>
      <c r="D430" s="171" t="s">
        <v>164</v>
      </c>
      <c r="E430" s="172" t="s">
        <v>692</v>
      </c>
      <c r="F430" s="173" t="s">
        <v>693</v>
      </c>
      <c r="G430" s="173"/>
      <c r="H430" s="173"/>
      <c r="I430" s="173"/>
      <c r="J430" s="174" t="s">
        <v>186</v>
      </c>
      <c r="K430" s="175" t="n">
        <v>0.644</v>
      </c>
      <c r="L430" s="176" t="n">
        <v>0</v>
      </c>
      <c r="M430" s="176"/>
      <c r="N430" s="177" t="n">
        <f aca="false">ROUND($L$430*$K$430,2)</f>
        <v>0</v>
      </c>
      <c r="O430" s="177"/>
      <c r="P430" s="177"/>
      <c r="Q430" s="177"/>
      <c r="R430" s="35"/>
      <c r="T430" s="178"/>
      <c r="U430" s="42" t="s">
        <v>47</v>
      </c>
      <c r="V430" s="179" t="n">
        <v>2.255</v>
      </c>
      <c r="W430" s="179" t="n">
        <f aca="false">$V$430*$K$430</f>
        <v>1.45222</v>
      </c>
      <c r="X430" s="179" t="n">
        <v>0</v>
      </c>
      <c r="Y430" s="179" t="n">
        <f aca="false">$X$430*$K$430</f>
        <v>0</v>
      </c>
      <c r="Z430" s="179" t="n">
        <v>0</v>
      </c>
      <c r="AA430" s="180" t="n">
        <f aca="false">$Z$430*$K$430</f>
        <v>0</v>
      </c>
      <c r="AR430" s="12" t="s">
        <v>226</v>
      </c>
      <c r="AT430" s="12" t="s">
        <v>164</v>
      </c>
      <c r="AU430" s="12" t="s">
        <v>114</v>
      </c>
      <c r="AY430" s="12" t="s">
        <v>163</v>
      </c>
      <c r="BE430" s="113" t="n">
        <f aca="false">IF($U$430="základní",$N$430,0)</f>
        <v>0</v>
      </c>
      <c r="BF430" s="113" t="n">
        <f aca="false">IF($U$430="snížená",$N$430,0)</f>
        <v>0</v>
      </c>
      <c r="BG430" s="113" t="n">
        <f aca="false">IF($U$430="zákl. přenesená",$N$430,0)</f>
        <v>0</v>
      </c>
      <c r="BH430" s="113" t="n">
        <f aca="false">IF($U$430="sníž. přenesená",$N$430,0)</f>
        <v>0</v>
      </c>
      <c r="BI430" s="113" t="n">
        <f aca="false">IF($U$430="nulová",$N$430,0)</f>
        <v>0</v>
      </c>
      <c r="BJ430" s="12" t="s">
        <v>23</v>
      </c>
      <c r="BK430" s="113" t="n">
        <f aca="false">ROUND($L$430*$K$430,2)</f>
        <v>0</v>
      </c>
      <c r="BL430" s="12" t="s">
        <v>226</v>
      </c>
    </row>
    <row r="431" s="159" customFormat="true" ht="30.75" hidden="false" customHeight="true" outlineLevel="0" collapsed="false">
      <c r="B431" s="160"/>
      <c r="D431" s="169" t="s">
        <v>139</v>
      </c>
      <c r="N431" s="170" t="n">
        <f aca="false">$BK$431</f>
        <v>0</v>
      </c>
      <c r="O431" s="170"/>
      <c r="P431" s="170"/>
      <c r="Q431" s="170"/>
      <c r="R431" s="163"/>
      <c r="T431" s="164"/>
      <c r="W431" s="165" t="n">
        <f aca="false">SUM($W$432:$W$457)</f>
        <v>25.268394</v>
      </c>
      <c r="Y431" s="165" t="n">
        <f aca="false">SUM($Y$432:$Y$457)</f>
        <v>0.2224194</v>
      </c>
      <c r="AA431" s="166" t="n">
        <f aca="false">SUM($AA$432:$AA$457)</f>
        <v>0</v>
      </c>
      <c r="AR431" s="167" t="s">
        <v>114</v>
      </c>
      <c r="AT431" s="167" t="s">
        <v>81</v>
      </c>
      <c r="AU431" s="167" t="s">
        <v>23</v>
      </c>
      <c r="AY431" s="167" t="s">
        <v>163</v>
      </c>
      <c r="BK431" s="168" t="n">
        <f aca="false">SUM($BK$432:$BK$457)</f>
        <v>0</v>
      </c>
    </row>
    <row r="432" s="12" customFormat="true" ht="15.75" hidden="false" customHeight="true" outlineLevel="0" collapsed="false">
      <c r="B432" s="34"/>
      <c r="C432" s="171" t="s">
        <v>694</v>
      </c>
      <c r="D432" s="171" t="s">
        <v>164</v>
      </c>
      <c r="E432" s="172" t="s">
        <v>695</v>
      </c>
      <c r="F432" s="173" t="s">
        <v>696</v>
      </c>
      <c r="G432" s="173"/>
      <c r="H432" s="173"/>
      <c r="I432" s="173"/>
      <c r="J432" s="174" t="s">
        <v>167</v>
      </c>
      <c r="K432" s="175" t="n">
        <v>1</v>
      </c>
      <c r="L432" s="176" t="n">
        <v>0</v>
      </c>
      <c r="M432" s="176"/>
      <c r="N432" s="177" t="n">
        <f aca="false">ROUND($L$432*$K$432,2)</f>
        <v>0</v>
      </c>
      <c r="O432" s="177"/>
      <c r="P432" s="177"/>
      <c r="Q432" s="177"/>
      <c r="R432" s="35"/>
      <c r="T432" s="178"/>
      <c r="U432" s="42" t="s">
        <v>47</v>
      </c>
      <c r="V432" s="179" t="n">
        <v>0</v>
      </c>
      <c r="W432" s="179" t="n">
        <f aca="false">$V$432*$K$432</f>
        <v>0</v>
      </c>
      <c r="X432" s="179" t="n">
        <v>0</v>
      </c>
      <c r="Y432" s="179" t="n">
        <f aca="false">$X$432*$K$432</f>
        <v>0</v>
      </c>
      <c r="Z432" s="179" t="n">
        <v>0</v>
      </c>
      <c r="AA432" s="180" t="n">
        <f aca="false">$Z$432*$K$432</f>
        <v>0</v>
      </c>
      <c r="AR432" s="12" t="s">
        <v>226</v>
      </c>
      <c r="AT432" s="12" t="s">
        <v>164</v>
      </c>
      <c r="AU432" s="12" t="s">
        <v>114</v>
      </c>
      <c r="AY432" s="12" t="s">
        <v>163</v>
      </c>
      <c r="BE432" s="113" t="n">
        <f aca="false">IF($U$432="základní",$N$432,0)</f>
        <v>0</v>
      </c>
      <c r="BF432" s="113" t="n">
        <f aca="false">IF($U$432="snížená",$N$432,0)</f>
        <v>0</v>
      </c>
      <c r="BG432" s="113" t="n">
        <f aca="false">IF($U$432="zákl. přenesená",$N$432,0)</f>
        <v>0</v>
      </c>
      <c r="BH432" s="113" t="n">
        <f aca="false">IF($U$432="sníž. přenesená",$N$432,0)</f>
        <v>0</v>
      </c>
      <c r="BI432" s="113" t="n">
        <f aca="false">IF($U$432="nulová",$N$432,0)</f>
        <v>0</v>
      </c>
      <c r="BJ432" s="12" t="s">
        <v>23</v>
      </c>
      <c r="BK432" s="113" t="n">
        <f aca="false">ROUND($L$432*$K$432,2)</f>
        <v>0</v>
      </c>
      <c r="BL432" s="12" t="s">
        <v>226</v>
      </c>
    </row>
    <row r="433" s="12" customFormat="true" ht="27" hidden="false" customHeight="true" outlineLevel="0" collapsed="false">
      <c r="B433" s="34"/>
      <c r="C433" s="171" t="s">
        <v>697</v>
      </c>
      <c r="D433" s="171" t="s">
        <v>164</v>
      </c>
      <c r="E433" s="172" t="s">
        <v>698</v>
      </c>
      <c r="F433" s="173" t="s">
        <v>699</v>
      </c>
      <c r="G433" s="173"/>
      <c r="H433" s="173"/>
      <c r="I433" s="173"/>
      <c r="J433" s="174" t="s">
        <v>167</v>
      </c>
      <c r="K433" s="175" t="n">
        <v>3</v>
      </c>
      <c r="L433" s="176" t="n">
        <v>0</v>
      </c>
      <c r="M433" s="176"/>
      <c r="N433" s="177" t="n">
        <f aca="false">ROUND($L$433*$K$433,2)</f>
        <v>0</v>
      </c>
      <c r="O433" s="177"/>
      <c r="P433" s="177"/>
      <c r="Q433" s="177"/>
      <c r="R433" s="35"/>
      <c r="T433" s="178"/>
      <c r="U433" s="42" t="s">
        <v>47</v>
      </c>
      <c r="V433" s="179" t="n">
        <v>0</v>
      </c>
      <c r="W433" s="179" t="n">
        <f aca="false">$V$433*$K$433</f>
        <v>0</v>
      </c>
      <c r="X433" s="179" t="n">
        <v>0</v>
      </c>
      <c r="Y433" s="179" t="n">
        <f aca="false">$X$433*$K$433</f>
        <v>0</v>
      </c>
      <c r="Z433" s="179" t="n">
        <v>0</v>
      </c>
      <c r="AA433" s="180" t="n">
        <f aca="false">$Z$433*$K$433</f>
        <v>0</v>
      </c>
      <c r="AR433" s="12" t="s">
        <v>226</v>
      </c>
      <c r="AT433" s="12" t="s">
        <v>164</v>
      </c>
      <c r="AU433" s="12" t="s">
        <v>114</v>
      </c>
      <c r="AY433" s="12" t="s">
        <v>163</v>
      </c>
      <c r="BE433" s="113" t="n">
        <f aca="false">IF($U$433="základní",$N$433,0)</f>
        <v>0</v>
      </c>
      <c r="BF433" s="113" t="n">
        <f aca="false">IF($U$433="snížená",$N$433,0)</f>
        <v>0</v>
      </c>
      <c r="BG433" s="113" t="n">
        <f aca="false">IF($U$433="zákl. přenesená",$N$433,0)</f>
        <v>0</v>
      </c>
      <c r="BH433" s="113" t="n">
        <f aca="false">IF($U$433="sníž. přenesená",$N$433,0)</f>
        <v>0</v>
      </c>
      <c r="BI433" s="113" t="n">
        <f aca="false">IF($U$433="nulová",$N$433,0)</f>
        <v>0</v>
      </c>
      <c r="BJ433" s="12" t="s">
        <v>23</v>
      </c>
      <c r="BK433" s="113" t="n">
        <f aca="false">ROUND($L$433*$K$433,2)</f>
        <v>0</v>
      </c>
      <c r="BL433" s="12" t="s">
        <v>226</v>
      </c>
    </row>
    <row r="434" s="12" customFormat="true" ht="27" hidden="false" customHeight="true" outlineLevel="0" collapsed="false">
      <c r="B434" s="34"/>
      <c r="C434" s="171" t="s">
        <v>700</v>
      </c>
      <c r="D434" s="171" t="s">
        <v>164</v>
      </c>
      <c r="E434" s="172" t="s">
        <v>701</v>
      </c>
      <c r="F434" s="173" t="s">
        <v>702</v>
      </c>
      <c r="G434" s="173"/>
      <c r="H434" s="173"/>
      <c r="I434" s="173"/>
      <c r="J434" s="174" t="s">
        <v>167</v>
      </c>
      <c r="K434" s="175" t="n">
        <v>1</v>
      </c>
      <c r="L434" s="176" t="n">
        <v>0</v>
      </c>
      <c r="M434" s="176"/>
      <c r="N434" s="177" t="n">
        <f aca="false">ROUND($L$434*$K$434,2)</f>
        <v>0</v>
      </c>
      <c r="O434" s="177"/>
      <c r="P434" s="177"/>
      <c r="Q434" s="177"/>
      <c r="R434" s="35"/>
      <c r="T434" s="178"/>
      <c r="U434" s="42" t="s">
        <v>47</v>
      </c>
      <c r="V434" s="179" t="n">
        <v>10.95</v>
      </c>
      <c r="W434" s="179" t="n">
        <f aca="false">$V$434*$K$434</f>
        <v>10.95</v>
      </c>
      <c r="X434" s="179" t="n">
        <v>0</v>
      </c>
      <c r="Y434" s="179" t="n">
        <f aca="false">$X$434*$K$434</f>
        <v>0</v>
      </c>
      <c r="Z434" s="179" t="n">
        <v>0</v>
      </c>
      <c r="AA434" s="180" t="n">
        <f aca="false">$Z$434*$K$434</f>
        <v>0</v>
      </c>
      <c r="AR434" s="12" t="s">
        <v>226</v>
      </c>
      <c r="AT434" s="12" t="s">
        <v>164</v>
      </c>
      <c r="AU434" s="12" t="s">
        <v>114</v>
      </c>
      <c r="AY434" s="12" t="s">
        <v>163</v>
      </c>
      <c r="BE434" s="113" t="n">
        <f aca="false">IF($U$434="základní",$N$434,0)</f>
        <v>0</v>
      </c>
      <c r="BF434" s="113" t="n">
        <f aca="false">IF($U$434="snížená",$N$434,0)</f>
        <v>0</v>
      </c>
      <c r="BG434" s="113" t="n">
        <f aca="false">IF($U$434="zákl. přenesená",$N$434,0)</f>
        <v>0</v>
      </c>
      <c r="BH434" s="113" t="n">
        <f aca="false">IF($U$434="sníž. přenesená",$N$434,0)</f>
        <v>0</v>
      </c>
      <c r="BI434" s="113" t="n">
        <f aca="false">IF($U$434="nulová",$N$434,0)</f>
        <v>0</v>
      </c>
      <c r="BJ434" s="12" t="s">
        <v>23</v>
      </c>
      <c r="BK434" s="113" t="n">
        <f aca="false">ROUND($L$434*$K$434,2)</f>
        <v>0</v>
      </c>
      <c r="BL434" s="12" t="s">
        <v>226</v>
      </c>
    </row>
    <row r="435" s="12" customFormat="true" ht="27" hidden="false" customHeight="true" outlineLevel="0" collapsed="false">
      <c r="B435" s="34"/>
      <c r="C435" s="188" t="s">
        <v>703</v>
      </c>
      <c r="D435" s="188" t="s">
        <v>189</v>
      </c>
      <c r="E435" s="189" t="s">
        <v>704</v>
      </c>
      <c r="F435" s="190" t="s">
        <v>705</v>
      </c>
      <c r="G435" s="190"/>
      <c r="H435" s="190"/>
      <c r="I435" s="190"/>
      <c r="J435" s="191" t="s">
        <v>167</v>
      </c>
      <c r="K435" s="192" t="n">
        <v>1</v>
      </c>
      <c r="L435" s="193" t="n">
        <v>0</v>
      </c>
      <c r="M435" s="193"/>
      <c r="N435" s="194" t="n">
        <f aca="false">ROUND($L$435*$K$435,2)</f>
        <v>0</v>
      </c>
      <c r="O435" s="194"/>
      <c r="P435" s="194"/>
      <c r="Q435" s="194"/>
      <c r="R435" s="35"/>
      <c r="T435" s="178"/>
      <c r="U435" s="42" t="s">
        <v>47</v>
      </c>
      <c r="V435" s="179" t="n">
        <v>0</v>
      </c>
      <c r="W435" s="179" t="n">
        <f aca="false">$V$435*$K$435</f>
        <v>0</v>
      </c>
      <c r="X435" s="179" t="n">
        <v>0.0912</v>
      </c>
      <c r="Y435" s="179" t="n">
        <f aca="false">$X$435*$K$435</f>
        <v>0.0912</v>
      </c>
      <c r="Z435" s="179" t="n">
        <v>0</v>
      </c>
      <c r="AA435" s="180" t="n">
        <f aca="false">$Z$435*$K$435</f>
        <v>0</v>
      </c>
      <c r="AR435" s="12" t="s">
        <v>295</v>
      </c>
      <c r="AT435" s="12" t="s">
        <v>189</v>
      </c>
      <c r="AU435" s="12" t="s">
        <v>114</v>
      </c>
      <c r="AY435" s="12" t="s">
        <v>163</v>
      </c>
      <c r="BE435" s="113" t="n">
        <f aca="false">IF($U$435="základní",$N$435,0)</f>
        <v>0</v>
      </c>
      <c r="BF435" s="113" t="n">
        <f aca="false">IF($U$435="snížená",$N$435,0)</f>
        <v>0</v>
      </c>
      <c r="BG435" s="113" t="n">
        <f aca="false">IF($U$435="zákl. přenesená",$N$435,0)</f>
        <v>0</v>
      </c>
      <c r="BH435" s="113" t="n">
        <f aca="false">IF($U$435="sníž. přenesená",$N$435,0)</f>
        <v>0</v>
      </c>
      <c r="BI435" s="113" t="n">
        <f aca="false">IF($U$435="nulová",$N$435,0)</f>
        <v>0</v>
      </c>
      <c r="BJ435" s="12" t="s">
        <v>23</v>
      </c>
      <c r="BK435" s="113" t="n">
        <f aca="false">ROUND($L$435*$K$435,2)</f>
        <v>0</v>
      </c>
      <c r="BL435" s="12" t="s">
        <v>226</v>
      </c>
    </row>
    <row r="436" s="12" customFormat="true" ht="27" hidden="false" customHeight="true" outlineLevel="0" collapsed="false">
      <c r="B436" s="34"/>
      <c r="C436" s="171" t="s">
        <v>706</v>
      </c>
      <c r="D436" s="171" t="s">
        <v>164</v>
      </c>
      <c r="E436" s="172" t="s">
        <v>707</v>
      </c>
      <c r="F436" s="173" t="s">
        <v>708</v>
      </c>
      <c r="G436" s="173"/>
      <c r="H436" s="173"/>
      <c r="I436" s="173"/>
      <c r="J436" s="174" t="s">
        <v>167</v>
      </c>
      <c r="K436" s="175" t="n">
        <v>1</v>
      </c>
      <c r="L436" s="176" t="n">
        <v>0</v>
      </c>
      <c r="M436" s="176"/>
      <c r="N436" s="177" t="n">
        <f aca="false">ROUND($L$436*$K$436,2)</f>
        <v>0</v>
      </c>
      <c r="O436" s="177"/>
      <c r="P436" s="177"/>
      <c r="Q436" s="177"/>
      <c r="R436" s="35"/>
      <c r="T436" s="178"/>
      <c r="U436" s="42" t="s">
        <v>47</v>
      </c>
      <c r="V436" s="179" t="n">
        <v>3.5</v>
      </c>
      <c r="W436" s="179" t="n">
        <f aca="false">$V$436*$K$436</f>
        <v>3.5</v>
      </c>
      <c r="X436" s="179" t="n">
        <v>0</v>
      </c>
      <c r="Y436" s="179" t="n">
        <f aca="false">$X$436*$K$436</f>
        <v>0</v>
      </c>
      <c r="Z436" s="179" t="n">
        <v>0</v>
      </c>
      <c r="AA436" s="180" t="n">
        <f aca="false">$Z$436*$K$436</f>
        <v>0</v>
      </c>
      <c r="AR436" s="12" t="s">
        <v>226</v>
      </c>
      <c r="AT436" s="12" t="s">
        <v>164</v>
      </c>
      <c r="AU436" s="12" t="s">
        <v>114</v>
      </c>
      <c r="AY436" s="12" t="s">
        <v>163</v>
      </c>
      <c r="BE436" s="113" t="n">
        <f aca="false">IF($U$436="základní",$N$436,0)</f>
        <v>0</v>
      </c>
      <c r="BF436" s="113" t="n">
        <f aca="false">IF($U$436="snížená",$N$436,0)</f>
        <v>0</v>
      </c>
      <c r="BG436" s="113" t="n">
        <f aca="false">IF($U$436="zákl. přenesená",$N$436,0)</f>
        <v>0</v>
      </c>
      <c r="BH436" s="113" t="n">
        <f aca="false">IF($U$436="sníž. přenesená",$N$436,0)</f>
        <v>0</v>
      </c>
      <c r="BI436" s="113" t="n">
        <f aca="false">IF($U$436="nulová",$N$436,0)</f>
        <v>0</v>
      </c>
      <c r="BJ436" s="12" t="s">
        <v>23</v>
      </c>
      <c r="BK436" s="113" t="n">
        <f aca="false">ROUND($L$436*$K$436,2)</f>
        <v>0</v>
      </c>
      <c r="BL436" s="12" t="s">
        <v>226</v>
      </c>
    </row>
    <row r="437" s="12" customFormat="true" ht="27" hidden="false" customHeight="true" outlineLevel="0" collapsed="false">
      <c r="B437" s="34"/>
      <c r="C437" s="188" t="s">
        <v>709</v>
      </c>
      <c r="D437" s="188" t="s">
        <v>189</v>
      </c>
      <c r="E437" s="189" t="s">
        <v>710</v>
      </c>
      <c r="F437" s="190" t="s">
        <v>711</v>
      </c>
      <c r="G437" s="190"/>
      <c r="H437" s="190"/>
      <c r="I437" s="190"/>
      <c r="J437" s="191" t="s">
        <v>167</v>
      </c>
      <c r="K437" s="192" t="n">
        <v>1</v>
      </c>
      <c r="L437" s="193" t="n">
        <v>0</v>
      </c>
      <c r="M437" s="193"/>
      <c r="N437" s="194" t="n">
        <f aca="false">ROUND($L$437*$K$437,2)</f>
        <v>0</v>
      </c>
      <c r="O437" s="194"/>
      <c r="P437" s="194"/>
      <c r="Q437" s="194"/>
      <c r="R437" s="35"/>
      <c r="T437" s="178"/>
      <c r="U437" s="42" t="s">
        <v>47</v>
      </c>
      <c r="V437" s="179" t="n">
        <v>0</v>
      </c>
      <c r="W437" s="179" t="n">
        <f aca="false">$V$437*$K$437</f>
        <v>0</v>
      </c>
      <c r="X437" s="179" t="n">
        <v>0.012</v>
      </c>
      <c r="Y437" s="179" t="n">
        <f aca="false">$X$437*$K$437</f>
        <v>0.012</v>
      </c>
      <c r="Z437" s="179" t="n">
        <v>0</v>
      </c>
      <c r="AA437" s="180" t="n">
        <f aca="false">$Z$437*$K$437</f>
        <v>0</v>
      </c>
      <c r="AR437" s="12" t="s">
        <v>295</v>
      </c>
      <c r="AT437" s="12" t="s">
        <v>189</v>
      </c>
      <c r="AU437" s="12" t="s">
        <v>114</v>
      </c>
      <c r="AY437" s="12" t="s">
        <v>163</v>
      </c>
      <c r="BE437" s="113" t="n">
        <f aca="false">IF($U$437="základní",$N$437,0)</f>
        <v>0</v>
      </c>
      <c r="BF437" s="113" t="n">
        <f aca="false">IF($U$437="snížená",$N$437,0)</f>
        <v>0</v>
      </c>
      <c r="BG437" s="113" t="n">
        <f aca="false">IF($U$437="zákl. přenesená",$N$437,0)</f>
        <v>0</v>
      </c>
      <c r="BH437" s="113" t="n">
        <f aca="false">IF($U$437="sníž. přenesená",$N$437,0)</f>
        <v>0</v>
      </c>
      <c r="BI437" s="113" t="n">
        <f aca="false">IF($U$437="nulová",$N$437,0)</f>
        <v>0</v>
      </c>
      <c r="BJ437" s="12" t="s">
        <v>23</v>
      </c>
      <c r="BK437" s="113" t="n">
        <f aca="false">ROUND($L$437*$K$437,2)</f>
        <v>0</v>
      </c>
      <c r="BL437" s="12" t="s">
        <v>226</v>
      </c>
    </row>
    <row r="438" s="12" customFormat="true" ht="15.75" hidden="false" customHeight="true" outlineLevel="0" collapsed="false">
      <c r="B438" s="34"/>
      <c r="C438" s="171" t="s">
        <v>712</v>
      </c>
      <c r="D438" s="171" t="s">
        <v>164</v>
      </c>
      <c r="E438" s="172" t="s">
        <v>713</v>
      </c>
      <c r="F438" s="173" t="s">
        <v>714</v>
      </c>
      <c r="G438" s="173"/>
      <c r="H438" s="173"/>
      <c r="I438" s="173"/>
      <c r="J438" s="174" t="s">
        <v>197</v>
      </c>
      <c r="K438" s="175" t="n">
        <v>21.63</v>
      </c>
      <c r="L438" s="176" t="n">
        <v>0</v>
      </c>
      <c r="M438" s="176"/>
      <c r="N438" s="177" t="n">
        <f aca="false">ROUND($L$438*$K$438,2)</f>
        <v>0</v>
      </c>
      <c r="O438" s="177"/>
      <c r="P438" s="177"/>
      <c r="Q438" s="177"/>
      <c r="R438" s="35"/>
      <c r="T438" s="178"/>
      <c r="U438" s="42" t="s">
        <v>47</v>
      </c>
      <c r="V438" s="179" t="n">
        <v>0.46</v>
      </c>
      <c r="W438" s="179" t="n">
        <f aca="false">$V$438*$K$438</f>
        <v>9.9498</v>
      </c>
      <c r="X438" s="179" t="n">
        <v>0.00038</v>
      </c>
      <c r="Y438" s="179" t="n">
        <f aca="false">$X$438*$K$438</f>
        <v>0.0082194</v>
      </c>
      <c r="Z438" s="179" t="n">
        <v>0</v>
      </c>
      <c r="AA438" s="180" t="n">
        <f aca="false">$Z$438*$K$438</f>
        <v>0</v>
      </c>
      <c r="AR438" s="12" t="s">
        <v>226</v>
      </c>
      <c r="AT438" s="12" t="s">
        <v>164</v>
      </c>
      <c r="AU438" s="12" t="s">
        <v>114</v>
      </c>
      <c r="AY438" s="12" t="s">
        <v>163</v>
      </c>
      <c r="BE438" s="113" t="n">
        <f aca="false">IF($U$438="základní",$N$438,0)</f>
        <v>0</v>
      </c>
      <c r="BF438" s="113" t="n">
        <f aca="false">IF($U$438="snížená",$N$438,0)</f>
        <v>0</v>
      </c>
      <c r="BG438" s="113" t="n">
        <f aca="false">IF($U$438="zákl. přenesená",$N$438,0)</f>
        <v>0</v>
      </c>
      <c r="BH438" s="113" t="n">
        <f aca="false">IF($U$438="sníž. přenesená",$N$438,0)</f>
        <v>0</v>
      </c>
      <c r="BI438" s="113" t="n">
        <f aca="false">IF($U$438="nulová",$N$438,0)</f>
        <v>0</v>
      </c>
      <c r="BJ438" s="12" t="s">
        <v>23</v>
      </c>
      <c r="BK438" s="113" t="n">
        <f aca="false">ROUND($L$438*$K$438,2)</f>
        <v>0</v>
      </c>
      <c r="BL438" s="12" t="s">
        <v>226</v>
      </c>
    </row>
    <row r="439" s="12" customFormat="true" ht="15.75" hidden="false" customHeight="true" outlineLevel="0" collapsed="false">
      <c r="B439" s="181"/>
      <c r="E439" s="182"/>
      <c r="F439" s="183" t="s">
        <v>715</v>
      </c>
      <c r="G439" s="183"/>
      <c r="H439" s="183"/>
      <c r="I439" s="183"/>
      <c r="K439" s="184" t="n">
        <v>21.63</v>
      </c>
      <c r="R439" s="185"/>
      <c r="T439" s="186"/>
      <c r="AA439" s="187"/>
      <c r="AT439" s="182" t="s">
        <v>173</v>
      </c>
      <c r="AU439" s="182" t="s">
        <v>114</v>
      </c>
      <c r="AV439" s="182" t="s">
        <v>114</v>
      </c>
      <c r="AW439" s="182" t="s">
        <v>123</v>
      </c>
      <c r="AX439" s="182" t="s">
        <v>23</v>
      </c>
      <c r="AY439" s="182" t="s">
        <v>163</v>
      </c>
    </row>
    <row r="440" s="12" customFormat="true" ht="27" hidden="false" customHeight="true" outlineLevel="0" collapsed="false">
      <c r="B440" s="34"/>
      <c r="C440" s="171" t="s">
        <v>716</v>
      </c>
      <c r="D440" s="171" t="s">
        <v>164</v>
      </c>
      <c r="E440" s="172" t="s">
        <v>717</v>
      </c>
      <c r="F440" s="173" t="s">
        <v>718</v>
      </c>
      <c r="G440" s="173"/>
      <c r="H440" s="173"/>
      <c r="I440" s="173"/>
      <c r="J440" s="174" t="s">
        <v>167</v>
      </c>
      <c r="K440" s="175" t="n">
        <v>2</v>
      </c>
      <c r="L440" s="176" t="n">
        <v>0</v>
      </c>
      <c r="M440" s="176"/>
      <c r="N440" s="177" t="n">
        <f aca="false">ROUND($L$440*$K$440,2)</f>
        <v>0</v>
      </c>
      <c r="O440" s="177"/>
      <c r="P440" s="177"/>
      <c r="Q440" s="177"/>
      <c r="R440" s="35"/>
      <c r="T440" s="178"/>
      <c r="U440" s="42" t="s">
        <v>47</v>
      </c>
      <c r="V440" s="179" t="n">
        <v>0.065</v>
      </c>
      <c r="W440" s="179" t="n">
        <f aca="false">$V$440*$K$440</f>
        <v>0.13</v>
      </c>
      <c r="X440" s="179" t="n">
        <v>0</v>
      </c>
      <c r="Y440" s="179" t="n">
        <f aca="false">$X$440*$K$440</f>
        <v>0</v>
      </c>
      <c r="Z440" s="179" t="n">
        <v>0</v>
      </c>
      <c r="AA440" s="180" t="n">
        <f aca="false">$Z$440*$K$440</f>
        <v>0</v>
      </c>
      <c r="AR440" s="12" t="s">
        <v>226</v>
      </c>
      <c r="AT440" s="12" t="s">
        <v>164</v>
      </c>
      <c r="AU440" s="12" t="s">
        <v>114</v>
      </c>
      <c r="AY440" s="12" t="s">
        <v>163</v>
      </c>
      <c r="BE440" s="113" t="n">
        <f aca="false">IF($U$440="základní",$N$440,0)</f>
        <v>0</v>
      </c>
      <c r="BF440" s="113" t="n">
        <f aca="false">IF($U$440="snížená",$N$440,0)</f>
        <v>0</v>
      </c>
      <c r="BG440" s="113" t="n">
        <f aca="false">IF($U$440="zákl. přenesená",$N$440,0)</f>
        <v>0</v>
      </c>
      <c r="BH440" s="113" t="n">
        <f aca="false">IF($U$440="sníž. přenesená",$N$440,0)</f>
        <v>0</v>
      </c>
      <c r="BI440" s="113" t="n">
        <f aca="false">IF($U$440="nulová",$N$440,0)</f>
        <v>0</v>
      </c>
      <c r="BJ440" s="12" t="s">
        <v>23</v>
      </c>
      <c r="BK440" s="113" t="n">
        <f aca="false">ROUND($L$440*$K$440,2)</f>
        <v>0</v>
      </c>
      <c r="BL440" s="12" t="s">
        <v>226</v>
      </c>
    </row>
    <row r="441" s="12" customFormat="true" ht="87" hidden="false" customHeight="true" outlineLevel="0" collapsed="false">
      <c r="B441" s="34"/>
      <c r="C441" s="171" t="s">
        <v>719</v>
      </c>
      <c r="D441" s="171" t="s">
        <v>164</v>
      </c>
      <c r="E441" s="172" t="s">
        <v>720</v>
      </c>
      <c r="F441" s="173" t="s">
        <v>721</v>
      </c>
      <c r="G441" s="173"/>
      <c r="H441" s="173"/>
      <c r="I441" s="173"/>
      <c r="J441" s="174" t="s">
        <v>167</v>
      </c>
      <c r="K441" s="175" t="n">
        <v>10</v>
      </c>
      <c r="L441" s="176" t="n">
        <v>0</v>
      </c>
      <c r="M441" s="176"/>
      <c r="N441" s="177" t="n">
        <f aca="false">ROUND($L$441*$K$441,2)</f>
        <v>0</v>
      </c>
      <c r="O441" s="177"/>
      <c r="P441" s="177"/>
      <c r="Q441" s="177"/>
      <c r="R441" s="35"/>
      <c r="T441" s="178"/>
      <c r="U441" s="42" t="s">
        <v>47</v>
      </c>
      <c r="V441" s="179" t="n">
        <v>0</v>
      </c>
      <c r="W441" s="179" t="n">
        <f aca="false">$V$441*$K$441</f>
        <v>0</v>
      </c>
      <c r="X441" s="179" t="n">
        <v>0</v>
      </c>
      <c r="Y441" s="179" t="n">
        <f aca="false">$X$441*$K$441</f>
        <v>0</v>
      </c>
      <c r="Z441" s="179" t="n">
        <v>0</v>
      </c>
      <c r="AA441" s="180" t="n">
        <f aca="false">$Z$441*$K$441</f>
        <v>0</v>
      </c>
      <c r="AR441" s="12" t="s">
        <v>226</v>
      </c>
      <c r="AT441" s="12" t="s">
        <v>164</v>
      </c>
      <c r="AU441" s="12" t="s">
        <v>114</v>
      </c>
      <c r="AY441" s="12" t="s">
        <v>163</v>
      </c>
      <c r="BE441" s="113" t="n">
        <f aca="false">IF($U$441="základní",$N$441,0)</f>
        <v>0</v>
      </c>
      <c r="BF441" s="113" t="n">
        <f aca="false">IF($U$441="snížená",$N$441,0)</f>
        <v>0</v>
      </c>
      <c r="BG441" s="113" t="n">
        <f aca="false">IF($U$441="zákl. přenesená",$N$441,0)</f>
        <v>0</v>
      </c>
      <c r="BH441" s="113" t="n">
        <f aca="false">IF($U$441="sníž. přenesená",$N$441,0)</f>
        <v>0</v>
      </c>
      <c r="BI441" s="113" t="n">
        <f aca="false">IF($U$441="nulová",$N$441,0)</f>
        <v>0</v>
      </c>
      <c r="BJ441" s="12" t="s">
        <v>23</v>
      </c>
      <c r="BK441" s="113" t="n">
        <f aca="false">ROUND($L$441*$K$441,2)</f>
        <v>0</v>
      </c>
      <c r="BL441" s="12" t="s">
        <v>226</v>
      </c>
    </row>
    <row r="442" s="12" customFormat="true" ht="87" hidden="false" customHeight="true" outlineLevel="0" collapsed="false">
      <c r="B442" s="34"/>
      <c r="C442" s="171" t="s">
        <v>722</v>
      </c>
      <c r="D442" s="171" t="s">
        <v>164</v>
      </c>
      <c r="E442" s="172" t="s">
        <v>723</v>
      </c>
      <c r="F442" s="173" t="s">
        <v>724</v>
      </c>
      <c r="G442" s="173"/>
      <c r="H442" s="173"/>
      <c r="I442" s="173"/>
      <c r="J442" s="174" t="s">
        <v>167</v>
      </c>
      <c r="K442" s="175" t="n">
        <v>1</v>
      </c>
      <c r="L442" s="176" t="n">
        <v>0</v>
      </c>
      <c r="M442" s="176"/>
      <c r="N442" s="177" t="n">
        <f aca="false">ROUND($L$442*$K$442,2)</f>
        <v>0</v>
      </c>
      <c r="O442" s="177"/>
      <c r="P442" s="177"/>
      <c r="Q442" s="177"/>
      <c r="R442" s="35"/>
      <c r="T442" s="178"/>
      <c r="U442" s="42" t="s">
        <v>47</v>
      </c>
      <c r="V442" s="179" t="n">
        <v>0</v>
      </c>
      <c r="W442" s="179" t="n">
        <f aca="false">$V$442*$K$442</f>
        <v>0</v>
      </c>
      <c r="X442" s="179" t="n">
        <v>0</v>
      </c>
      <c r="Y442" s="179" t="n">
        <f aca="false">$X$442*$K$442</f>
        <v>0</v>
      </c>
      <c r="Z442" s="179" t="n">
        <v>0</v>
      </c>
      <c r="AA442" s="180" t="n">
        <f aca="false">$Z$442*$K$442</f>
        <v>0</v>
      </c>
      <c r="AR442" s="12" t="s">
        <v>226</v>
      </c>
      <c r="AT442" s="12" t="s">
        <v>164</v>
      </c>
      <c r="AU442" s="12" t="s">
        <v>114</v>
      </c>
      <c r="AY442" s="12" t="s">
        <v>163</v>
      </c>
      <c r="BE442" s="113" t="n">
        <f aca="false">IF($U$442="základní",$N$442,0)</f>
        <v>0</v>
      </c>
      <c r="BF442" s="113" t="n">
        <f aca="false">IF($U$442="snížená",$N$442,0)</f>
        <v>0</v>
      </c>
      <c r="BG442" s="113" t="n">
        <f aca="false">IF($U$442="zákl. přenesená",$N$442,0)</f>
        <v>0</v>
      </c>
      <c r="BH442" s="113" t="n">
        <f aca="false">IF($U$442="sníž. přenesená",$N$442,0)</f>
        <v>0</v>
      </c>
      <c r="BI442" s="113" t="n">
        <f aca="false">IF($U$442="nulová",$N$442,0)</f>
        <v>0</v>
      </c>
      <c r="BJ442" s="12" t="s">
        <v>23</v>
      </c>
      <c r="BK442" s="113" t="n">
        <f aca="false">ROUND($L$442*$K$442,2)</f>
        <v>0</v>
      </c>
      <c r="BL442" s="12" t="s">
        <v>226</v>
      </c>
    </row>
    <row r="443" s="12" customFormat="true" ht="79.5" hidden="false" customHeight="true" outlineLevel="0" collapsed="false">
      <c r="B443" s="34"/>
      <c r="C443" s="171" t="s">
        <v>725</v>
      </c>
      <c r="D443" s="171" t="s">
        <v>164</v>
      </c>
      <c r="E443" s="172" t="s">
        <v>726</v>
      </c>
      <c r="F443" s="173" t="s">
        <v>727</v>
      </c>
      <c r="G443" s="173"/>
      <c r="H443" s="173"/>
      <c r="I443" s="173"/>
      <c r="J443" s="174" t="s">
        <v>167</v>
      </c>
      <c r="K443" s="175" t="n">
        <v>2</v>
      </c>
      <c r="L443" s="176" t="n">
        <v>0</v>
      </c>
      <c r="M443" s="176"/>
      <c r="N443" s="177" t="n">
        <f aca="false">ROUND($L$443*$K$443,2)</f>
        <v>0</v>
      </c>
      <c r="O443" s="177"/>
      <c r="P443" s="177"/>
      <c r="Q443" s="177"/>
      <c r="R443" s="35"/>
      <c r="T443" s="178"/>
      <c r="U443" s="42" t="s">
        <v>47</v>
      </c>
      <c r="V443" s="179" t="n">
        <v>0</v>
      </c>
      <c r="W443" s="179" t="n">
        <f aca="false">$V$443*$K$443</f>
        <v>0</v>
      </c>
      <c r="X443" s="179" t="n">
        <v>0</v>
      </c>
      <c r="Y443" s="179" t="n">
        <f aca="false">$X$443*$K$443</f>
        <v>0</v>
      </c>
      <c r="Z443" s="179" t="n">
        <v>0</v>
      </c>
      <c r="AA443" s="180" t="n">
        <f aca="false">$Z$443*$K$443</f>
        <v>0</v>
      </c>
      <c r="AR443" s="12" t="s">
        <v>226</v>
      </c>
      <c r="AT443" s="12" t="s">
        <v>164</v>
      </c>
      <c r="AU443" s="12" t="s">
        <v>114</v>
      </c>
      <c r="AY443" s="12" t="s">
        <v>163</v>
      </c>
      <c r="BE443" s="113" t="n">
        <f aca="false">IF($U$443="základní",$N$443,0)</f>
        <v>0</v>
      </c>
      <c r="BF443" s="113" t="n">
        <f aca="false">IF($U$443="snížená",$N$443,0)</f>
        <v>0</v>
      </c>
      <c r="BG443" s="113" t="n">
        <f aca="false">IF($U$443="zákl. přenesená",$N$443,0)</f>
        <v>0</v>
      </c>
      <c r="BH443" s="113" t="n">
        <f aca="false">IF($U$443="sníž. přenesená",$N$443,0)</f>
        <v>0</v>
      </c>
      <c r="BI443" s="113" t="n">
        <f aca="false">IF($U$443="nulová",$N$443,0)</f>
        <v>0</v>
      </c>
      <c r="BJ443" s="12" t="s">
        <v>23</v>
      </c>
      <c r="BK443" s="113" t="n">
        <f aca="false">ROUND($L$443*$K$443,2)</f>
        <v>0</v>
      </c>
      <c r="BL443" s="12" t="s">
        <v>226</v>
      </c>
    </row>
    <row r="444" s="12" customFormat="true" ht="87" hidden="false" customHeight="true" outlineLevel="0" collapsed="false">
      <c r="B444" s="34"/>
      <c r="C444" s="171" t="s">
        <v>728</v>
      </c>
      <c r="D444" s="171" t="s">
        <v>164</v>
      </c>
      <c r="E444" s="172" t="s">
        <v>729</v>
      </c>
      <c r="F444" s="173" t="s">
        <v>730</v>
      </c>
      <c r="G444" s="173"/>
      <c r="H444" s="173"/>
      <c r="I444" s="173"/>
      <c r="J444" s="174" t="s">
        <v>167</v>
      </c>
      <c r="K444" s="175" t="n">
        <v>1</v>
      </c>
      <c r="L444" s="176" t="n">
        <v>0</v>
      </c>
      <c r="M444" s="176"/>
      <c r="N444" s="177" t="n">
        <f aca="false">ROUND($L$444*$K$444,2)</f>
        <v>0</v>
      </c>
      <c r="O444" s="177"/>
      <c r="P444" s="177"/>
      <c r="Q444" s="177"/>
      <c r="R444" s="35"/>
      <c r="T444" s="178"/>
      <c r="U444" s="42" t="s">
        <v>47</v>
      </c>
      <c r="V444" s="179" t="n">
        <v>0</v>
      </c>
      <c r="W444" s="179" t="n">
        <f aca="false">$V$444*$K$444</f>
        <v>0</v>
      </c>
      <c r="X444" s="179" t="n">
        <v>0</v>
      </c>
      <c r="Y444" s="179" t="n">
        <f aca="false">$X$444*$K$444</f>
        <v>0</v>
      </c>
      <c r="Z444" s="179" t="n">
        <v>0</v>
      </c>
      <c r="AA444" s="180" t="n">
        <f aca="false">$Z$444*$K$444</f>
        <v>0</v>
      </c>
      <c r="AR444" s="12" t="s">
        <v>226</v>
      </c>
      <c r="AT444" s="12" t="s">
        <v>164</v>
      </c>
      <c r="AU444" s="12" t="s">
        <v>114</v>
      </c>
      <c r="AY444" s="12" t="s">
        <v>163</v>
      </c>
      <c r="BE444" s="113" t="n">
        <f aca="false">IF($U$444="základní",$N$444,0)</f>
        <v>0</v>
      </c>
      <c r="BF444" s="113" t="n">
        <f aca="false">IF($U$444="snížená",$N$444,0)</f>
        <v>0</v>
      </c>
      <c r="BG444" s="113" t="n">
        <f aca="false">IF($U$444="zákl. přenesená",$N$444,0)</f>
        <v>0</v>
      </c>
      <c r="BH444" s="113" t="n">
        <f aca="false">IF($U$444="sníž. přenesená",$N$444,0)</f>
        <v>0</v>
      </c>
      <c r="BI444" s="113" t="n">
        <f aca="false">IF($U$444="nulová",$N$444,0)</f>
        <v>0</v>
      </c>
      <c r="BJ444" s="12" t="s">
        <v>23</v>
      </c>
      <c r="BK444" s="113" t="n">
        <f aca="false">ROUND($L$444*$K$444,2)</f>
        <v>0</v>
      </c>
      <c r="BL444" s="12" t="s">
        <v>226</v>
      </c>
    </row>
    <row r="445" s="12" customFormat="true" ht="80.25" hidden="false" customHeight="true" outlineLevel="0" collapsed="false">
      <c r="B445" s="34"/>
      <c r="C445" s="171" t="s">
        <v>731</v>
      </c>
      <c r="D445" s="171" t="s">
        <v>164</v>
      </c>
      <c r="E445" s="172" t="s">
        <v>732</v>
      </c>
      <c r="F445" s="173" t="s">
        <v>733</v>
      </c>
      <c r="G445" s="173"/>
      <c r="H445" s="173"/>
      <c r="I445" s="173"/>
      <c r="J445" s="174" t="s">
        <v>167</v>
      </c>
      <c r="K445" s="175" t="n">
        <v>2</v>
      </c>
      <c r="L445" s="176" t="n">
        <v>0</v>
      </c>
      <c r="M445" s="176"/>
      <c r="N445" s="177" t="n">
        <f aca="false">ROUND($L$445*$K$445,2)</f>
        <v>0</v>
      </c>
      <c r="O445" s="177"/>
      <c r="P445" s="177"/>
      <c r="Q445" s="177"/>
      <c r="R445" s="35"/>
      <c r="T445" s="178"/>
      <c r="U445" s="42" t="s">
        <v>47</v>
      </c>
      <c r="V445" s="179" t="n">
        <v>0</v>
      </c>
      <c r="W445" s="179" t="n">
        <f aca="false">$V$445*$K$445</f>
        <v>0</v>
      </c>
      <c r="X445" s="179" t="n">
        <v>0</v>
      </c>
      <c r="Y445" s="179" t="n">
        <f aca="false">$X$445*$K$445</f>
        <v>0</v>
      </c>
      <c r="Z445" s="179" t="n">
        <v>0</v>
      </c>
      <c r="AA445" s="180" t="n">
        <f aca="false">$Z$445*$K$445</f>
        <v>0</v>
      </c>
      <c r="AR445" s="12" t="s">
        <v>226</v>
      </c>
      <c r="AT445" s="12" t="s">
        <v>164</v>
      </c>
      <c r="AU445" s="12" t="s">
        <v>114</v>
      </c>
      <c r="AY445" s="12" t="s">
        <v>163</v>
      </c>
      <c r="BE445" s="113" t="n">
        <f aca="false">IF($U$445="základní",$N$445,0)</f>
        <v>0</v>
      </c>
      <c r="BF445" s="113" t="n">
        <f aca="false">IF($U$445="snížená",$N$445,0)</f>
        <v>0</v>
      </c>
      <c r="BG445" s="113" t="n">
        <f aca="false">IF($U$445="zákl. přenesená",$N$445,0)</f>
        <v>0</v>
      </c>
      <c r="BH445" s="113" t="n">
        <f aca="false">IF($U$445="sníž. přenesená",$N$445,0)</f>
        <v>0</v>
      </c>
      <c r="BI445" s="113" t="n">
        <f aca="false">IF($U$445="nulová",$N$445,0)</f>
        <v>0</v>
      </c>
      <c r="BJ445" s="12" t="s">
        <v>23</v>
      </c>
      <c r="BK445" s="113" t="n">
        <f aca="false">ROUND($L$445*$K$445,2)</f>
        <v>0</v>
      </c>
      <c r="BL445" s="12" t="s">
        <v>226</v>
      </c>
    </row>
    <row r="446" s="12" customFormat="true" ht="66" hidden="false" customHeight="true" outlineLevel="0" collapsed="false">
      <c r="B446" s="34"/>
      <c r="C446" s="171" t="s">
        <v>734</v>
      </c>
      <c r="D446" s="171" t="s">
        <v>164</v>
      </c>
      <c r="E446" s="172" t="s">
        <v>735</v>
      </c>
      <c r="F446" s="173" t="s">
        <v>736</v>
      </c>
      <c r="G446" s="173"/>
      <c r="H446" s="173"/>
      <c r="I446" s="173"/>
      <c r="J446" s="174" t="s">
        <v>167</v>
      </c>
      <c r="K446" s="175" t="n">
        <v>2</v>
      </c>
      <c r="L446" s="176" t="n">
        <v>0</v>
      </c>
      <c r="M446" s="176"/>
      <c r="N446" s="177" t="n">
        <f aca="false">ROUND($L$446*$K$446,2)</f>
        <v>0</v>
      </c>
      <c r="O446" s="177"/>
      <c r="P446" s="177"/>
      <c r="Q446" s="177"/>
      <c r="R446" s="35"/>
      <c r="T446" s="178"/>
      <c r="U446" s="42" t="s">
        <v>47</v>
      </c>
      <c r="V446" s="179" t="n">
        <v>0</v>
      </c>
      <c r="W446" s="179" t="n">
        <f aca="false">$V$446*$K$446</f>
        <v>0</v>
      </c>
      <c r="X446" s="179" t="n">
        <v>0</v>
      </c>
      <c r="Y446" s="179" t="n">
        <f aca="false">$X$446*$K$446</f>
        <v>0</v>
      </c>
      <c r="Z446" s="179" t="n">
        <v>0</v>
      </c>
      <c r="AA446" s="180" t="n">
        <f aca="false">$Z$446*$K$446</f>
        <v>0</v>
      </c>
      <c r="AR446" s="12" t="s">
        <v>226</v>
      </c>
      <c r="AT446" s="12" t="s">
        <v>164</v>
      </c>
      <c r="AU446" s="12" t="s">
        <v>114</v>
      </c>
      <c r="AY446" s="12" t="s">
        <v>163</v>
      </c>
      <c r="BE446" s="113" t="n">
        <f aca="false">IF($U$446="základní",$N$446,0)</f>
        <v>0</v>
      </c>
      <c r="BF446" s="113" t="n">
        <f aca="false">IF($U$446="snížená",$N$446,0)</f>
        <v>0</v>
      </c>
      <c r="BG446" s="113" t="n">
        <f aca="false">IF($U$446="zákl. přenesená",$N$446,0)</f>
        <v>0</v>
      </c>
      <c r="BH446" s="113" t="n">
        <f aca="false">IF($U$446="sníž. přenesená",$N$446,0)</f>
        <v>0</v>
      </c>
      <c r="BI446" s="113" t="n">
        <f aca="false">IF($U$446="nulová",$N$446,0)</f>
        <v>0</v>
      </c>
      <c r="BJ446" s="12" t="s">
        <v>23</v>
      </c>
      <c r="BK446" s="113" t="n">
        <f aca="false">ROUND($L$446*$K$446,2)</f>
        <v>0</v>
      </c>
      <c r="BL446" s="12" t="s">
        <v>226</v>
      </c>
    </row>
    <row r="447" s="12" customFormat="true" ht="54.75" hidden="false" customHeight="true" outlineLevel="0" collapsed="false">
      <c r="B447" s="34"/>
      <c r="C447" s="171" t="s">
        <v>737</v>
      </c>
      <c r="D447" s="171" t="s">
        <v>164</v>
      </c>
      <c r="E447" s="172" t="s">
        <v>738</v>
      </c>
      <c r="F447" s="173" t="s">
        <v>739</v>
      </c>
      <c r="G447" s="173"/>
      <c r="H447" s="173"/>
      <c r="I447" s="173"/>
      <c r="J447" s="174" t="s">
        <v>167</v>
      </c>
      <c r="K447" s="175" t="n">
        <v>1</v>
      </c>
      <c r="L447" s="176" t="n">
        <v>0</v>
      </c>
      <c r="M447" s="176"/>
      <c r="N447" s="177" t="n">
        <f aca="false">ROUND($L$447*$K$447,2)</f>
        <v>0</v>
      </c>
      <c r="O447" s="177"/>
      <c r="P447" s="177"/>
      <c r="Q447" s="177"/>
      <c r="R447" s="35"/>
      <c r="T447" s="178"/>
      <c r="U447" s="42" t="s">
        <v>47</v>
      </c>
      <c r="V447" s="179" t="n">
        <v>0</v>
      </c>
      <c r="W447" s="179" t="n">
        <f aca="false">$V$447*$K$447</f>
        <v>0</v>
      </c>
      <c r="X447" s="179" t="n">
        <v>0.01</v>
      </c>
      <c r="Y447" s="179" t="n">
        <f aca="false">$X$447*$K$447</f>
        <v>0.01</v>
      </c>
      <c r="Z447" s="179" t="n">
        <v>0</v>
      </c>
      <c r="AA447" s="180" t="n">
        <f aca="false">$Z$447*$K$447</f>
        <v>0</v>
      </c>
      <c r="AR447" s="12" t="s">
        <v>226</v>
      </c>
      <c r="AT447" s="12" t="s">
        <v>164</v>
      </c>
      <c r="AU447" s="12" t="s">
        <v>114</v>
      </c>
      <c r="AY447" s="12" t="s">
        <v>163</v>
      </c>
      <c r="BE447" s="113" t="n">
        <f aca="false">IF($U$447="základní",$N$447,0)</f>
        <v>0</v>
      </c>
      <c r="BF447" s="113" t="n">
        <f aca="false">IF($U$447="snížená",$N$447,0)</f>
        <v>0</v>
      </c>
      <c r="BG447" s="113" t="n">
        <f aca="false">IF($U$447="zákl. přenesená",$N$447,0)</f>
        <v>0</v>
      </c>
      <c r="BH447" s="113" t="n">
        <f aca="false">IF($U$447="sníž. přenesená",$N$447,0)</f>
        <v>0</v>
      </c>
      <c r="BI447" s="113" t="n">
        <f aca="false">IF($U$447="nulová",$N$447,0)</f>
        <v>0</v>
      </c>
      <c r="BJ447" s="12" t="s">
        <v>23</v>
      </c>
      <c r="BK447" s="113" t="n">
        <f aca="false">ROUND($L$447*$K$447,2)</f>
        <v>0</v>
      </c>
      <c r="BL447" s="12" t="s">
        <v>226</v>
      </c>
    </row>
    <row r="448" s="12" customFormat="true" ht="53.25" hidden="false" customHeight="true" outlineLevel="0" collapsed="false">
      <c r="B448" s="34"/>
      <c r="C448" s="171" t="s">
        <v>740</v>
      </c>
      <c r="D448" s="171" t="s">
        <v>164</v>
      </c>
      <c r="E448" s="172" t="s">
        <v>741</v>
      </c>
      <c r="F448" s="173" t="s">
        <v>742</v>
      </c>
      <c r="G448" s="173"/>
      <c r="H448" s="173"/>
      <c r="I448" s="173"/>
      <c r="J448" s="174" t="s">
        <v>167</v>
      </c>
      <c r="K448" s="175" t="n">
        <v>1</v>
      </c>
      <c r="L448" s="176" t="n">
        <v>0</v>
      </c>
      <c r="M448" s="176"/>
      <c r="N448" s="177" t="n">
        <f aca="false">ROUND($L$448*$K$448,2)</f>
        <v>0</v>
      </c>
      <c r="O448" s="177"/>
      <c r="P448" s="177"/>
      <c r="Q448" s="177"/>
      <c r="R448" s="35"/>
      <c r="T448" s="178"/>
      <c r="U448" s="42" t="s">
        <v>47</v>
      </c>
      <c r="V448" s="179" t="n">
        <v>0</v>
      </c>
      <c r="W448" s="179" t="n">
        <f aca="false">$V$448*$K$448</f>
        <v>0</v>
      </c>
      <c r="X448" s="179" t="n">
        <v>0.01</v>
      </c>
      <c r="Y448" s="179" t="n">
        <f aca="false">$X$448*$K$448</f>
        <v>0.01</v>
      </c>
      <c r="Z448" s="179" t="n">
        <v>0</v>
      </c>
      <c r="AA448" s="180" t="n">
        <f aca="false">$Z$448*$K$448</f>
        <v>0</v>
      </c>
      <c r="AR448" s="12" t="s">
        <v>226</v>
      </c>
      <c r="AT448" s="12" t="s">
        <v>164</v>
      </c>
      <c r="AU448" s="12" t="s">
        <v>114</v>
      </c>
      <c r="AY448" s="12" t="s">
        <v>163</v>
      </c>
      <c r="BE448" s="113" t="n">
        <f aca="false">IF($U$448="základní",$N$448,0)</f>
        <v>0</v>
      </c>
      <c r="BF448" s="113" t="n">
        <f aca="false">IF($U$448="snížená",$N$448,0)</f>
        <v>0</v>
      </c>
      <c r="BG448" s="113" t="n">
        <f aca="false">IF($U$448="zákl. přenesená",$N$448,0)</f>
        <v>0</v>
      </c>
      <c r="BH448" s="113" t="n">
        <f aca="false">IF($U$448="sníž. přenesená",$N$448,0)</f>
        <v>0</v>
      </c>
      <c r="BI448" s="113" t="n">
        <f aca="false">IF($U$448="nulová",$N$448,0)</f>
        <v>0</v>
      </c>
      <c r="BJ448" s="12" t="s">
        <v>23</v>
      </c>
      <c r="BK448" s="113" t="n">
        <f aca="false">ROUND($L$448*$K$448,2)</f>
        <v>0</v>
      </c>
      <c r="BL448" s="12" t="s">
        <v>226</v>
      </c>
    </row>
    <row r="449" s="12" customFormat="true" ht="39" hidden="false" customHeight="true" outlineLevel="0" collapsed="false">
      <c r="B449" s="34"/>
      <c r="C449" s="171" t="s">
        <v>743</v>
      </c>
      <c r="D449" s="171" t="s">
        <v>164</v>
      </c>
      <c r="E449" s="172" t="s">
        <v>744</v>
      </c>
      <c r="F449" s="173" t="s">
        <v>745</v>
      </c>
      <c r="G449" s="173"/>
      <c r="H449" s="173"/>
      <c r="I449" s="173"/>
      <c r="J449" s="174" t="s">
        <v>167</v>
      </c>
      <c r="K449" s="175" t="n">
        <v>1</v>
      </c>
      <c r="L449" s="176" t="n">
        <v>0</v>
      </c>
      <c r="M449" s="176"/>
      <c r="N449" s="177" t="n">
        <f aca="false">ROUND($L$449*$K$449,2)</f>
        <v>0</v>
      </c>
      <c r="O449" s="177"/>
      <c r="P449" s="177"/>
      <c r="Q449" s="177"/>
      <c r="R449" s="35"/>
      <c r="T449" s="178"/>
      <c r="U449" s="42" t="s">
        <v>47</v>
      </c>
      <c r="V449" s="179" t="n">
        <v>0</v>
      </c>
      <c r="W449" s="179" t="n">
        <f aca="false">$V$449*$K$449</f>
        <v>0</v>
      </c>
      <c r="X449" s="179" t="n">
        <v>0.001</v>
      </c>
      <c r="Y449" s="179" t="n">
        <f aca="false">$X$449*$K$449</f>
        <v>0.001</v>
      </c>
      <c r="Z449" s="179" t="n">
        <v>0</v>
      </c>
      <c r="AA449" s="180" t="n">
        <f aca="false">$Z$449*$K$449</f>
        <v>0</v>
      </c>
      <c r="AR449" s="12" t="s">
        <v>226</v>
      </c>
      <c r="AT449" s="12" t="s">
        <v>164</v>
      </c>
      <c r="AU449" s="12" t="s">
        <v>114</v>
      </c>
      <c r="AY449" s="12" t="s">
        <v>163</v>
      </c>
      <c r="BE449" s="113" t="n">
        <f aca="false">IF($U$449="základní",$N$449,0)</f>
        <v>0</v>
      </c>
      <c r="BF449" s="113" t="n">
        <f aca="false">IF($U$449="snížená",$N$449,0)</f>
        <v>0</v>
      </c>
      <c r="BG449" s="113" t="n">
        <f aca="false">IF($U$449="zákl. přenesená",$N$449,0)</f>
        <v>0</v>
      </c>
      <c r="BH449" s="113" t="n">
        <f aca="false">IF($U$449="sníž. přenesená",$N$449,0)</f>
        <v>0</v>
      </c>
      <c r="BI449" s="113" t="n">
        <f aca="false">IF($U$449="nulová",$N$449,0)</f>
        <v>0</v>
      </c>
      <c r="BJ449" s="12" t="s">
        <v>23</v>
      </c>
      <c r="BK449" s="113" t="n">
        <f aca="false">ROUND($L$449*$K$449,2)</f>
        <v>0</v>
      </c>
      <c r="BL449" s="12" t="s">
        <v>226</v>
      </c>
    </row>
    <row r="450" s="12" customFormat="true" ht="27" hidden="false" customHeight="true" outlineLevel="0" collapsed="false">
      <c r="B450" s="34"/>
      <c r="C450" s="171" t="s">
        <v>746</v>
      </c>
      <c r="D450" s="171" t="s">
        <v>164</v>
      </c>
      <c r="E450" s="172" t="s">
        <v>747</v>
      </c>
      <c r="F450" s="173" t="s">
        <v>748</v>
      </c>
      <c r="G450" s="173"/>
      <c r="H450" s="173"/>
      <c r="I450" s="173"/>
      <c r="J450" s="174" t="s">
        <v>167</v>
      </c>
      <c r="K450" s="175" t="n">
        <v>1</v>
      </c>
      <c r="L450" s="176" t="n">
        <v>0</v>
      </c>
      <c r="M450" s="176"/>
      <c r="N450" s="177" t="n">
        <f aca="false">ROUND($L$450*$K$450,2)</f>
        <v>0</v>
      </c>
      <c r="O450" s="177"/>
      <c r="P450" s="177"/>
      <c r="Q450" s="177"/>
      <c r="R450" s="35"/>
      <c r="T450" s="178"/>
      <c r="U450" s="42" t="s">
        <v>47</v>
      </c>
      <c r="V450" s="179" t="n">
        <v>0</v>
      </c>
      <c r="W450" s="179" t="n">
        <f aca="false">$V$450*$K$450</f>
        <v>0</v>
      </c>
      <c r="X450" s="179" t="n">
        <v>0.03</v>
      </c>
      <c r="Y450" s="179" t="n">
        <f aca="false">$X$450*$K$450</f>
        <v>0.03</v>
      </c>
      <c r="Z450" s="179" t="n">
        <v>0</v>
      </c>
      <c r="AA450" s="180" t="n">
        <f aca="false">$Z$450*$K$450</f>
        <v>0</v>
      </c>
      <c r="AR450" s="12" t="s">
        <v>226</v>
      </c>
      <c r="AT450" s="12" t="s">
        <v>164</v>
      </c>
      <c r="AU450" s="12" t="s">
        <v>114</v>
      </c>
      <c r="AY450" s="12" t="s">
        <v>163</v>
      </c>
      <c r="BE450" s="113" t="n">
        <f aca="false">IF($U$450="základní",$N$450,0)</f>
        <v>0</v>
      </c>
      <c r="BF450" s="113" t="n">
        <f aca="false">IF($U$450="snížená",$N$450,0)</f>
        <v>0</v>
      </c>
      <c r="BG450" s="113" t="n">
        <f aca="false">IF($U$450="zákl. přenesená",$N$450,0)</f>
        <v>0</v>
      </c>
      <c r="BH450" s="113" t="n">
        <f aca="false">IF($U$450="sníž. přenesená",$N$450,0)</f>
        <v>0</v>
      </c>
      <c r="BI450" s="113" t="n">
        <f aca="false">IF($U$450="nulová",$N$450,0)</f>
        <v>0</v>
      </c>
      <c r="BJ450" s="12" t="s">
        <v>23</v>
      </c>
      <c r="BK450" s="113" t="n">
        <f aca="false">ROUND($L$450*$K$450,2)</f>
        <v>0</v>
      </c>
      <c r="BL450" s="12" t="s">
        <v>226</v>
      </c>
    </row>
    <row r="451" s="12" customFormat="true" ht="39" hidden="false" customHeight="true" outlineLevel="0" collapsed="false">
      <c r="B451" s="34"/>
      <c r="C451" s="171" t="s">
        <v>749</v>
      </c>
      <c r="D451" s="171" t="s">
        <v>164</v>
      </c>
      <c r="E451" s="172" t="s">
        <v>750</v>
      </c>
      <c r="F451" s="173" t="s">
        <v>751</v>
      </c>
      <c r="G451" s="173"/>
      <c r="H451" s="173"/>
      <c r="I451" s="173"/>
      <c r="J451" s="174" t="s">
        <v>167</v>
      </c>
      <c r="K451" s="175" t="n">
        <v>1</v>
      </c>
      <c r="L451" s="176" t="n">
        <v>0</v>
      </c>
      <c r="M451" s="176"/>
      <c r="N451" s="177" t="n">
        <f aca="false">ROUND($L$451*$K$451,2)</f>
        <v>0</v>
      </c>
      <c r="O451" s="177"/>
      <c r="P451" s="177"/>
      <c r="Q451" s="177"/>
      <c r="R451" s="35"/>
      <c r="T451" s="178"/>
      <c r="U451" s="42" t="s">
        <v>47</v>
      </c>
      <c r="V451" s="179" t="n">
        <v>0</v>
      </c>
      <c r="W451" s="179" t="n">
        <f aca="false">$V$451*$K$451</f>
        <v>0</v>
      </c>
      <c r="X451" s="179" t="n">
        <v>0.01</v>
      </c>
      <c r="Y451" s="179" t="n">
        <f aca="false">$X$451*$K$451</f>
        <v>0.01</v>
      </c>
      <c r="Z451" s="179" t="n">
        <v>0</v>
      </c>
      <c r="AA451" s="180" t="n">
        <f aca="false">$Z$451*$K$451</f>
        <v>0</v>
      </c>
      <c r="AR451" s="12" t="s">
        <v>226</v>
      </c>
      <c r="AT451" s="12" t="s">
        <v>164</v>
      </c>
      <c r="AU451" s="12" t="s">
        <v>114</v>
      </c>
      <c r="AY451" s="12" t="s">
        <v>163</v>
      </c>
      <c r="BE451" s="113" t="n">
        <f aca="false">IF($U$451="základní",$N$451,0)</f>
        <v>0</v>
      </c>
      <c r="BF451" s="113" t="n">
        <f aca="false">IF($U$451="snížená",$N$451,0)</f>
        <v>0</v>
      </c>
      <c r="BG451" s="113" t="n">
        <f aca="false">IF($U$451="zákl. přenesená",$N$451,0)</f>
        <v>0</v>
      </c>
      <c r="BH451" s="113" t="n">
        <f aca="false">IF($U$451="sníž. přenesená",$N$451,0)</f>
        <v>0</v>
      </c>
      <c r="BI451" s="113" t="n">
        <f aca="false">IF($U$451="nulová",$N$451,0)</f>
        <v>0</v>
      </c>
      <c r="BJ451" s="12" t="s">
        <v>23</v>
      </c>
      <c r="BK451" s="113" t="n">
        <f aca="false">ROUND($L$451*$K$451,2)</f>
        <v>0</v>
      </c>
      <c r="BL451" s="12" t="s">
        <v>226</v>
      </c>
    </row>
    <row r="452" s="12" customFormat="true" ht="39" hidden="false" customHeight="true" outlineLevel="0" collapsed="false">
      <c r="B452" s="34"/>
      <c r="C452" s="171" t="s">
        <v>752</v>
      </c>
      <c r="D452" s="171" t="s">
        <v>164</v>
      </c>
      <c r="E452" s="172" t="s">
        <v>753</v>
      </c>
      <c r="F452" s="173" t="s">
        <v>751</v>
      </c>
      <c r="G452" s="173"/>
      <c r="H452" s="173"/>
      <c r="I452" s="173"/>
      <c r="J452" s="174" t="s">
        <v>167</v>
      </c>
      <c r="K452" s="175" t="n">
        <v>1</v>
      </c>
      <c r="L452" s="176" t="n">
        <v>0</v>
      </c>
      <c r="M452" s="176"/>
      <c r="N452" s="177" t="n">
        <f aca="false">ROUND($L$452*$K$452,2)</f>
        <v>0</v>
      </c>
      <c r="O452" s="177"/>
      <c r="P452" s="177"/>
      <c r="Q452" s="177"/>
      <c r="R452" s="35"/>
      <c r="T452" s="178"/>
      <c r="U452" s="42" t="s">
        <v>47</v>
      </c>
      <c r="V452" s="179" t="n">
        <v>0</v>
      </c>
      <c r="W452" s="179" t="n">
        <f aca="false">$V$452*$K$452</f>
        <v>0</v>
      </c>
      <c r="X452" s="179" t="n">
        <v>0.01</v>
      </c>
      <c r="Y452" s="179" t="n">
        <f aca="false">$X$452*$K$452</f>
        <v>0.01</v>
      </c>
      <c r="Z452" s="179" t="n">
        <v>0</v>
      </c>
      <c r="AA452" s="180" t="n">
        <f aca="false">$Z$452*$K$452</f>
        <v>0</v>
      </c>
      <c r="AR452" s="12" t="s">
        <v>226</v>
      </c>
      <c r="AT452" s="12" t="s">
        <v>164</v>
      </c>
      <c r="AU452" s="12" t="s">
        <v>114</v>
      </c>
      <c r="AY452" s="12" t="s">
        <v>163</v>
      </c>
      <c r="BE452" s="113" t="n">
        <f aca="false">IF($U$452="základní",$N$452,0)</f>
        <v>0</v>
      </c>
      <c r="BF452" s="113" t="n">
        <f aca="false">IF($U$452="snížená",$N$452,0)</f>
        <v>0</v>
      </c>
      <c r="BG452" s="113" t="n">
        <f aca="false">IF($U$452="zákl. přenesená",$N$452,0)</f>
        <v>0</v>
      </c>
      <c r="BH452" s="113" t="n">
        <f aca="false">IF($U$452="sníž. přenesená",$N$452,0)</f>
        <v>0</v>
      </c>
      <c r="BI452" s="113" t="n">
        <f aca="false">IF($U$452="nulová",$N$452,0)</f>
        <v>0</v>
      </c>
      <c r="BJ452" s="12" t="s">
        <v>23</v>
      </c>
      <c r="BK452" s="113" t="n">
        <f aca="false">ROUND($L$452*$K$452,2)</f>
        <v>0</v>
      </c>
      <c r="BL452" s="12" t="s">
        <v>226</v>
      </c>
    </row>
    <row r="453" s="12" customFormat="true" ht="51" hidden="false" customHeight="true" outlineLevel="0" collapsed="false">
      <c r="B453" s="34"/>
      <c r="C453" s="171" t="s">
        <v>754</v>
      </c>
      <c r="D453" s="171" t="s">
        <v>164</v>
      </c>
      <c r="E453" s="172" t="s">
        <v>755</v>
      </c>
      <c r="F453" s="173" t="s">
        <v>756</v>
      </c>
      <c r="G453" s="173"/>
      <c r="H453" s="173"/>
      <c r="I453" s="173"/>
      <c r="J453" s="174" t="s">
        <v>167</v>
      </c>
      <c r="K453" s="175" t="n">
        <v>1</v>
      </c>
      <c r="L453" s="176" t="n">
        <v>0</v>
      </c>
      <c r="M453" s="176"/>
      <c r="N453" s="177" t="n">
        <f aca="false">ROUND($L$453*$K$453,2)</f>
        <v>0</v>
      </c>
      <c r="O453" s="177"/>
      <c r="P453" s="177"/>
      <c r="Q453" s="177"/>
      <c r="R453" s="35"/>
      <c r="T453" s="178"/>
      <c r="U453" s="42" t="s">
        <v>47</v>
      </c>
      <c r="V453" s="179" t="n">
        <v>0</v>
      </c>
      <c r="W453" s="179" t="n">
        <f aca="false">$V$453*$K$453</f>
        <v>0</v>
      </c>
      <c r="X453" s="179" t="n">
        <v>0.01</v>
      </c>
      <c r="Y453" s="179" t="n">
        <f aca="false">$X$453*$K$453</f>
        <v>0.01</v>
      </c>
      <c r="Z453" s="179" t="n">
        <v>0</v>
      </c>
      <c r="AA453" s="180" t="n">
        <f aca="false">$Z$453*$K$453</f>
        <v>0</v>
      </c>
      <c r="AR453" s="12" t="s">
        <v>226</v>
      </c>
      <c r="AT453" s="12" t="s">
        <v>164</v>
      </c>
      <c r="AU453" s="12" t="s">
        <v>114</v>
      </c>
      <c r="AY453" s="12" t="s">
        <v>163</v>
      </c>
      <c r="BE453" s="113" t="n">
        <f aca="false">IF($U$453="základní",$N$453,0)</f>
        <v>0</v>
      </c>
      <c r="BF453" s="113" t="n">
        <f aca="false">IF($U$453="snížená",$N$453,0)</f>
        <v>0</v>
      </c>
      <c r="BG453" s="113" t="n">
        <f aca="false">IF($U$453="zákl. přenesená",$N$453,0)</f>
        <v>0</v>
      </c>
      <c r="BH453" s="113" t="n">
        <f aca="false">IF($U$453="sníž. přenesená",$N$453,0)</f>
        <v>0</v>
      </c>
      <c r="BI453" s="113" t="n">
        <f aca="false">IF($U$453="nulová",$N$453,0)</f>
        <v>0</v>
      </c>
      <c r="BJ453" s="12" t="s">
        <v>23</v>
      </c>
      <c r="BK453" s="113" t="n">
        <f aca="false">ROUND($L$453*$K$453,2)</f>
        <v>0</v>
      </c>
      <c r="BL453" s="12" t="s">
        <v>226</v>
      </c>
    </row>
    <row r="454" s="12" customFormat="true" ht="39" hidden="false" customHeight="true" outlineLevel="0" collapsed="false">
      <c r="B454" s="34"/>
      <c r="C454" s="171" t="s">
        <v>757</v>
      </c>
      <c r="D454" s="171" t="s">
        <v>164</v>
      </c>
      <c r="E454" s="172" t="s">
        <v>758</v>
      </c>
      <c r="F454" s="173" t="s">
        <v>759</v>
      </c>
      <c r="G454" s="173"/>
      <c r="H454" s="173"/>
      <c r="I454" s="173"/>
      <c r="J454" s="174" t="s">
        <v>167</v>
      </c>
      <c r="K454" s="175" t="n">
        <v>1</v>
      </c>
      <c r="L454" s="176" t="n">
        <v>0</v>
      </c>
      <c r="M454" s="176"/>
      <c r="N454" s="177" t="n">
        <f aca="false">ROUND($L$454*$K$454,2)</f>
        <v>0</v>
      </c>
      <c r="O454" s="177"/>
      <c r="P454" s="177"/>
      <c r="Q454" s="177"/>
      <c r="R454" s="35"/>
      <c r="T454" s="178"/>
      <c r="U454" s="42" t="s">
        <v>47</v>
      </c>
      <c r="V454" s="179" t="n">
        <v>0</v>
      </c>
      <c r="W454" s="179" t="n">
        <f aca="false">$V$454*$K$454</f>
        <v>0</v>
      </c>
      <c r="X454" s="179" t="n">
        <v>0.01</v>
      </c>
      <c r="Y454" s="179" t="n">
        <f aca="false">$X$454*$K$454</f>
        <v>0.01</v>
      </c>
      <c r="Z454" s="179" t="n">
        <v>0</v>
      </c>
      <c r="AA454" s="180" t="n">
        <f aca="false">$Z$454*$K$454</f>
        <v>0</v>
      </c>
      <c r="AR454" s="12" t="s">
        <v>226</v>
      </c>
      <c r="AT454" s="12" t="s">
        <v>164</v>
      </c>
      <c r="AU454" s="12" t="s">
        <v>114</v>
      </c>
      <c r="AY454" s="12" t="s">
        <v>163</v>
      </c>
      <c r="BE454" s="113" t="n">
        <f aca="false">IF($U$454="základní",$N$454,0)</f>
        <v>0</v>
      </c>
      <c r="BF454" s="113" t="n">
        <f aca="false">IF($U$454="snížená",$N$454,0)</f>
        <v>0</v>
      </c>
      <c r="BG454" s="113" t="n">
        <f aca="false">IF($U$454="zákl. přenesená",$N$454,0)</f>
        <v>0</v>
      </c>
      <c r="BH454" s="113" t="n">
        <f aca="false">IF($U$454="sníž. přenesená",$N$454,0)</f>
        <v>0</v>
      </c>
      <c r="BI454" s="113" t="n">
        <f aca="false">IF($U$454="nulová",$N$454,0)</f>
        <v>0</v>
      </c>
      <c r="BJ454" s="12" t="s">
        <v>23</v>
      </c>
      <c r="BK454" s="113" t="n">
        <f aca="false">ROUND($L$454*$K$454,2)</f>
        <v>0</v>
      </c>
      <c r="BL454" s="12" t="s">
        <v>226</v>
      </c>
    </row>
    <row r="455" s="12" customFormat="true" ht="80.25" hidden="false" customHeight="true" outlineLevel="0" collapsed="false">
      <c r="B455" s="34"/>
      <c r="C455" s="171" t="s">
        <v>760</v>
      </c>
      <c r="D455" s="171" t="s">
        <v>164</v>
      </c>
      <c r="E455" s="172" t="s">
        <v>761</v>
      </c>
      <c r="F455" s="173" t="s">
        <v>762</v>
      </c>
      <c r="G455" s="173"/>
      <c r="H455" s="173"/>
      <c r="I455" s="173"/>
      <c r="J455" s="174" t="s">
        <v>167</v>
      </c>
      <c r="K455" s="175" t="n">
        <v>1</v>
      </c>
      <c r="L455" s="176" t="n">
        <v>0</v>
      </c>
      <c r="M455" s="176"/>
      <c r="N455" s="177" t="n">
        <f aca="false">ROUND($L$455*$K$455,2)</f>
        <v>0</v>
      </c>
      <c r="O455" s="177"/>
      <c r="P455" s="177"/>
      <c r="Q455" s="177"/>
      <c r="R455" s="35"/>
      <c r="T455" s="178"/>
      <c r="U455" s="42" t="s">
        <v>47</v>
      </c>
      <c r="V455" s="179" t="n">
        <v>0</v>
      </c>
      <c r="W455" s="179" t="n">
        <f aca="false">$V$455*$K$455</f>
        <v>0</v>
      </c>
      <c r="X455" s="179" t="n">
        <v>0.02</v>
      </c>
      <c r="Y455" s="179" t="n">
        <f aca="false">$X$455*$K$455</f>
        <v>0.02</v>
      </c>
      <c r="Z455" s="179" t="n">
        <v>0</v>
      </c>
      <c r="AA455" s="180" t="n">
        <f aca="false">$Z$455*$K$455</f>
        <v>0</v>
      </c>
      <c r="AR455" s="12" t="s">
        <v>226</v>
      </c>
      <c r="AT455" s="12" t="s">
        <v>164</v>
      </c>
      <c r="AU455" s="12" t="s">
        <v>114</v>
      </c>
      <c r="AY455" s="12" t="s">
        <v>163</v>
      </c>
      <c r="BE455" s="113" t="n">
        <f aca="false">IF($U$455="základní",$N$455,0)</f>
        <v>0</v>
      </c>
      <c r="BF455" s="113" t="n">
        <f aca="false">IF($U$455="snížená",$N$455,0)</f>
        <v>0</v>
      </c>
      <c r="BG455" s="113" t="n">
        <f aca="false">IF($U$455="zákl. přenesená",$N$455,0)</f>
        <v>0</v>
      </c>
      <c r="BH455" s="113" t="n">
        <f aca="false">IF($U$455="sníž. přenesená",$N$455,0)</f>
        <v>0</v>
      </c>
      <c r="BI455" s="113" t="n">
        <f aca="false">IF($U$455="nulová",$N$455,0)</f>
        <v>0</v>
      </c>
      <c r="BJ455" s="12" t="s">
        <v>23</v>
      </c>
      <c r="BK455" s="113" t="n">
        <f aca="false">ROUND($L$455*$K$455,2)</f>
        <v>0</v>
      </c>
      <c r="BL455" s="12" t="s">
        <v>226</v>
      </c>
    </row>
    <row r="456" s="12" customFormat="true" ht="67.5" hidden="false" customHeight="true" outlineLevel="0" collapsed="false">
      <c r="B456" s="34"/>
      <c r="C456" s="171" t="s">
        <v>763</v>
      </c>
      <c r="D456" s="171" t="s">
        <v>164</v>
      </c>
      <c r="E456" s="172" t="s">
        <v>764</v>
      </c>
      <c r="F456" s="173" t="s">
        <v>765</v>
      </c>
      <c r="G456" s="173"/>
      <c r="H456" s="173"/>
      <c r="I456" s="173"/>
      <c r="J456" s="174" t="s">
        <v>167</v>
      </c>
      <c r="K456" s="175" t="n">
        <v>1</v>
      </c>
      <c r="L456" s="176" t="n">
        <v>0</v>
      </c>
      <c r="M456" s="176"/>
      <c r="N456" s="177" t="n">
        <f aca="false">ROUND($L$456*$K$456,2)</f>
        <v>0</v>
      </c>
      <c r="O456" s="177"/>
      <c r="P456" s="177"/>
      <c r="Q456" s="177"/>
      <c r="R456" s="35"/>
      <c r="T456" s="178"/>
      <c r="U456" s="42" t="s">
        <v>47</v>
      </c>
      <c r="V456" s="179" t="n">
        <v>0</v>
      </c>
      <c r="W456" s="179" t="n">
        <f aca="false">$V$456*$K$456</f>
        <v>0</v>
      </c>
      <c r="X456" s="179" t="n">
        <v>0</v>
      </c>
      <c r="Y456" s="179" t="n">
        <f aca="false">$X$456*$K$456</f>
        <v>0</v>
      </c>
      <c r="Z456" s="179" t="n">
        <v>0</v>
      </c>
      <c r="AA456" s="180" t="n">
        <f aca="false">$Z$456*$K$456</f>
        <v>0</v>
      </c>
      <c r="AR456" s="12" t="s">
        <v>226</v>
      </c>
      <c r="AT456" s="12" t="s">
        <v>164</v>
      </c>
      <c r="AU456" s="12" t="s">
        <v>114</v>
      </c>
      <c r="AY456" s="12" t="s">
        <v>163</v>
      </c>
      <c r="BE456" s="113" t="n">
        <f aca="false">IF($U$456="základní",$N$456,0)</f>
        <v>0</v>
      </c>
      <c r="BF456" s="113" t="n">
        <f aca="false">IF($U$456="snížená",$N$456,0)</f>
        <v>0</v>
      </c>
      <c r="BG456" s="113" t="n">
        <f aca="false">IF($U$456="zákl. přenesená",$N$456,0)</f>
        <v>0</v>
      </c>
      <c r="BH456" s="113" t="n">
        <f aca="false">IF($U$456="sníž. přenesená",$N$456,0)</f>
        <v>0</v>
      </c>
      <c r="BI456" s="113" t="n">
        <f aca="false">IF($U$456="nulová",$N$456,0)</f>
        <v>0</v>
      </c>
      <c r="BJ456" s="12" t="s">
        <v>23</v>
      </c>
      <c r="BK456" s="113" t="n">
        <f aca="false">ROUND($L$456*$K$456,2)</f>
        <v>0</v>
      </c>
      <c r="BL456" s="12" t="s">
        <v>226</v>
      </c>
    </row>
    <row r="457" s="12" customFormat="true" ht="27" hidden="false" customHeight="true" outlineLevel="0" collapsed="false">
      <c r="B457" s="34"/>
      <c r="C457" s="171" t="s">
        <v>766</v>
      </c>
      <c r="D457" s="171" t="s">
        <v>164</v>
      </c>
      <c r="E457" s="172" t="s">
        <v>767</v>
      </c>
      <c r="F457" s="173" t="s">
        <v>768</v>
      </c>
      <c r="G457" s="173"/>
      <c r="H457" s="173"/>
      <c r="I457" s="173"/>
      <c r="J457" s="174" t="s">
        <v>186</v>
      </c>
      <c r="K457" s="175" t="n">
        <v>0.222</v>
      </c>
      <c r="L457" s="176" t="n">
        <v>0</v>
      </c>
      <c r="M457" s="176"/>
      <c r="N457" s="177" t="n">
        <f aca="false">ROUND($L$457*$K$457,2)</f>
        <v>0</v>
      </c>
      <c r="O457" s="177"/>
      <c r="P457" s="177"/>
      <c r="Q457" s="177"/>
      <c r="R457" s="35"/>
      <c r="T457" s="178"/>
      <c r="U457" s="42" t="s">
        <v>47</v>
      </c>
      <c r="V457" s="179" t="n">
        <v>3.327</v>
      </c>
      <c r="W457" s="179" t="n">
        <f aca="false">$V$457*$K$457</f>
        <v>0.738594</v>
      </c>
      <c r="X457" s="179" t="n">
        <v>0</v>
      </c>
      <c r="Y457" s="179" t="n">
        <f aca="false">$X$457*$K$457</f>
        <v>0</v>
      </c>
      <c r="Z457" s="179" t="n">
        <v>0</v>
      </c>
      <c r="AA457" s="180" t="n">
        <f aca="false">$Z$457*$K$457</f>
        <v>0</v>
      </c>
      <c r="AR457" s="12" t="s">
        <v>226</v>
      </c>
      <c r="AT457" s="12" t="s">
        <v>164</v>
      </c>
      <c r="AU457" s="12" t="s">
        <v>114</v>
      </c>
      <c r="AY457" s="12" t="s">
        <v>163</v>
      </c>
      <c r="BE457" s="113" t="n">
        <f aca="false">IF($U$457="základní",$N$457,0)</f>
        <v>0</v>
      </c>
      <c r="BF457" s="113" t="n">
        <f aca="false">IF($U$457="snížená",$N$457,0)</f>
        <v>0</v>
      </c>
      <c r="BG457" s="113" t="n">
        <f aca="false">IF($U$457="zákl. přenesená",$N$457,0)</f>
        <v>0</v>
      </c>
      <c r="BH457" s="113" t="n">
        <f aca="false">IF($U$457="sníž. přenesená",$N$457,0)</f>
        <v>0</v>
      </c>
      <c r="BI457" s="113" t="n">
        <f aca="false">IF($U$457="nulová",$N$457,0)</f>
        <v>0</v>
      </c>
      <c r="BJ457" s="12" t="s">
        <v>23</v>
      </c>
      <c r="BK457" s="113" t="n">
        <f aca="false">ROUND($L$457*$K$457,2)</f>
        <v>0</v>
      </c>
      <c r="BL457" s="12" t="s">
        <v>226</v>
      </c>
    </row>
    <row r="458" s="159" customFormat="true" ht="30.75" hidden="false" customHeight="true" outlineLevel="0" collapsed="false">
      <c r="B458" s="160"/>
      <c r="D458" s="169" t="s">
        <v>140</v>
      </c>
      <c r="N458" s="170" t="n">
        <f aca="false">$BK$458</f>
        <v>0</v>
      </c>
      <c r="O458" s="170"/>
      <c r="P458" s="170"/>
      <c r="Q458" s="170"/>
      <c r="R458" s="163"/>
      <c r="T458" s="164"/>
      <c r="W458" s="165" t="n">
        <f aca="false">SUM($W$459:$W$464)</f>
        <v>2.522832</v>
      </c>
      <c r="Y458" s="165" t="n">
        <f aca="false">SUM($Y$459:$Y$464)</f>
        <v>0.00630708</v>
      </c>
      <c r="AA458" s="166" t="n">
        <f aca="false">SUM($AA$459:$AA$464)</f>
        <v>0</v>
      </c>
      <c r="AR458" s="167" t="s">
        <v>114</v>
      </c>
      <c r="AT458" s="167" t="s">
        <v>81</v>
      </c>
      <c r="AU458" s="167" t="s">
        <v>23</v>
      </c>
      <c r="AY458" s="167" t="s">
        <v>163</v>
      </c>
      <c r="BK458" s="168" t="n">
        <f aca="false">SUM($BK$459:$BK$464)</f>
        <v>0</v>
      </c>
    </row>
    <row r="459" s="12" customFormat="true" ht="39" hidden="false" customHeight="true" outlineLevel="0" collapsed="false">
      <c r="B459" s="34"/>
      <c r="C459" s="171" t="s">
        <v>769</v>
      </c>
      <c r="D459" s="171" t="s">
        <v>164</v>
      </c>
      <c r="E459" s="172" t="s">
        <v>770</v>
      </c>
      <c r="F459" s="173" t="s">
        <v>771</v>
      </c>
      <c r="G459" s="173"/>
      <c r="H459" s="173"/>
      <c r="I459" s="173"/>
      <c r="J459" s="174" t="s">
        <v>197</v>
      </c>
      <c r="K459" s="175" t="n">
        <v>24.258</v>
      </c>
      <c r="L459" s="176" t="n">
        <v>0</v>
      </c>
      <c r="M459" s="176"/>
      <c r="N459" s="177" t="n">
        <f aca="false">ROUND($L$459*$K$459,2)</f>
        <v>0</v>
      </c>
      <c r="O459" s="177"/>
      <c r="P459" s="177"/>
      <c r="Q459" s="177"/>
      <c r="R459" s="35"/>
      <c r="T459" s="178"/>
      <c r="U459" s="42" t="s">
        <v>47</v>
      </c>
      <c r="V459" s="179" t="n">
        <v>0.104</v>
      </c>
      <c r="W459" s="179" t="n">
        <f aca="false">$V$459*$K$459</f>
        <v>2.522832</v>
      </c>
      <c r="X459" s="179" t="n">
        <v>0.00026</v>
      </c>
      <c r="Y459" s="179" t="n">
        <f aca="false">$X$459*$K$459</f>
        <v>0.00630708</v>
      </c>
      <c r="Z459" s="179" t="n">
        <v>0</v>
      </c>
      <c r="AA459" s="180" t="n">
        <f aca="false">$Z$459*$K$459</f>
        <v>0</v>
      </c>
      <c r="AR459" s="12" t="s">
        <v>226</v>
      </c>
      <c r="AT459" s="12" t="s">
        <v>164</v>
      </c>
      <c r="AU459" s="12" t="s">
        <v>114</v>
      </c>
      <c r="AY459" s="12" t="s">
        <v>163</v>
      </c>
      <c r="BE459" s="113" t="n">
        <f aca="false">IF($U$459="základní",$N$459,0)</f>
        <v>0</v>
      </c>
      <c r="BF459" s="113" t="n">
        <f aca="false">IF($U$459="snížená",$N$459,0)</f>
        <v>0</v>
      </c>
      <c r="BG459" s="113" t="n">
        <f aca="false">IF($U$459="zákl. přenesená",$N$459,0)</f>
        <v>0</v>
      </c>
      <c r="BH459" s="113" t="n">
        <f aca="false">IF($U$459="sníž. přenesená",$N$459,0)</f>
        <v>0</v>
      </c>
      <c r="BI459" s="113" t="n">
        <f aca="false">IF($U$459="nulová",$N$459,0)</f>
        <v>0</v>
      </c>
      <c r="BJ459" s="12" t="s">
        <v>23</v>
      </c>
      <c r="BK459" s="113" t="n">
        <f aca="false">ROUND($L$459*$K$459,2)</f>
        <v>0</v>
      </c>
      <c r="BL459" s="12" t="s">
        <v>226</v>
      </c>
    </row>
    <row r="460" s="12" customFormat="true" ht="15.75" hidden="false" customHeight="true" outlineLevel="0" collapsed="false">
      <c r="B460" s="197"/>
      <c r="E460" s="198"/>
      <c r="F460" s="199" t="s">
        <v>772</v>
      </c>
      <c r="G460" s="199"/>
      <c r="H460" s="199"/>
      <c r="I460" s="199"/>
      <c r="K460" s="198"/>
      <c r="R460" s="200"/>
      <c r="T460" s="201"/>
      <c r="AA460" s="202"/>
      <c r="AT460" s="198" t="s">
        <v>173</v>
      </c>
      <c r="AU460" s="198" t="s">
        <v>114</v>
      </c>
      <c r="AV460" s="198" t="s">
        <v>23</v>
      </c>
      <c r="AW460" s="198" t="s">
        <v>123</v>
      </c>
      <c r="AX460" s="198" t="s">
        <v>82</v>
      </c>
      <c r="AY460" s="198" t="s">
        <v>163</v>
      </c>
    </row>
    <row r="461" s="12" customFormat="true" ht="15.75" hidden="false" customHeight="true" outlineLevel="0" collapsed="false">
      <c r="B461" s="181"/>
      <c r="E461" s="182"/>
      <c r="F461" s="183" t="s">
        <v>773</v>
      </c>
      <c r="G461" s="183"/>
      <c r="H461" s="183"/>
      <c r="I461" s="183"/>
      <c r="K461" s="184" t="n">
        <v>9.298</v>
      </c>
      <c r="R461" s="185"/>
      <c r="T461" s="186"/>
      <c r="AA461" s="187"/>
      <c r="AT461" s="182" t="s">
        <v>173</v>
      </c>
      <c r="AU461" s="182" t="s">
        <v>114</v>
      </c>
      <c r="AV461" s="182" t="s">
        <v>114</v>
      </c>
      <c r="AW461" s="182" t="s">
        <v>123</v>
      </c>
      <c r="AX461" s="182" t="s">
        <v>82</v>
      </c>
      <c r="AY461" s="182" t="s">
        <v>163</v>
      </c>
    </row>
    <row r="462" s="12" customFormat="true" ht="15.75" hidden="false" customHeight="true" outlineLevel="0" collapsed="false">
      <c r="B462" s="197"/>
      <c r="E462" s="198"/>
      <c r="F462" s="199" t="s">
        <v>774</v>
      </c>
      <c r="G462" s="199"/>
      <c r="H462" s="199"/>
      <c r="I462" s="199"/>
      <c r="K462" s="198"/>
      <c r="R462" s="200"/>
      <c r="T462" s="201"/>
      <c r="AA462" s="202"/>
      <c r="AT462" s="198" t="s">
        <v>173</v>
      </c>
      <c r="AU462" s="198" t="s">
        <v>114</v>
      </c>
      <c r="AV462" s="198" t="s">
        <v>23</v>
      </c>
      <c r="AW462" s="198" t="s">
        <v>123</v>
      </c>
      <c r="AX462" s="198" t="s">
        <v>82</v>
      </c>
      <c r="AY462" s="198" t="s">
        <v>163</v>
      </c>
    </row>
    <row r="463" s="12" customFormat="true" ht="27" hidden="false" customHeight="true" outlineLevel="0" collapsed="false">
      <c r="B463" s="181"/>
      <c r="E463" s="182"/>
      <c r="F463" s="183" t="s">
        <v>775</v>
      </c>
      <c r="G463" s="183"/>
      <c r="H463" s="183"/>
      <c r="I463" s="183"/>
      <c r="K463" s="184" t="n">
        <v>14.96</v>
      </c>
      <c r="R463" s="185"/>
      <c r="T463" s="186"/>
      <c r="AA463" s="187"/>
      <c r="AT463" s="182" t="s">
        <v>173</v>
      </c>
      <c r="AU463" s="182" t="s">
        <v>114</v>
      </c>
      <c r="AV463" s="182" t="s">
        <v>114</v>
      </c>
      <c r="AW463" s="182" t="s">
        <v>123</v>
      </c>
      <c r="AX463" s="182" t="s">
        <v>82</v>
      </c>
      <c r="AY463" s="182" t="s">
        <v>163</v>
      </c>
    </row>
    <row r="464" s="12" customFormat="true" ht="15.75" hidden="false" customHeight="true" outlineLevel="0" collapsed="false">
      <c r="B464" s="203"/>
      <c r="E464" s="204"/>
      <c r="F464" s="205" t="s">
        <v>270</v>
      </c>
      <c r="G464" s="205"/>
      <c r="H464" s="205"/>
      <c r="I464" s="205"/>
      <c r="K464" s="206" t="n">
        <v>24.258</v>
      </c>
      <c r="R464" s="207"/>
      <c r="T464" s="208"/>
      <c r="AA464" s="209"/>
      <c r="AT464" s="204" t="s">
        <v>173</v>
      </c>
      <c r="AU464" s="204" t="s">
        <v>114</v>
      </c>
      <c r="AV464" s="204" t="s">
        <v>168</v>
      </c>
      <c r="AW464" s="204" t="s">
        <v>123</v>
      </c>
      <c r="AX464" s="204" t="s">
        <v>23</v>
      </c>
      <c r="AY464" s="204" t="s">
        <v>163</v>
      </c>
    </row>
    <row r="465" s="159" customFormat="true" ht="37.5" hidden="false" customHeight="true" outlineLevel="0" collapsed="false">
      <c r="B465" s="160"/>
      <c r="D465" s="161" t="s">
        <v>141</v>
      </c>
      <c r="N465" s="162" t="n">
        <f aca="false">$BK$465</f>
        <v>0</v>
      </c>
      <c r="O465" s="162"/>
      <c r="P465" s="162"/>
      <c r="Q465" s="162"/>
      <c r="R465" s="163"/>
      <c r="T465" s="164"/>
      <c r="W465" s="165" t="n">
        <f aca="false">$W$466</f>
        <v>0</v>
      </c>
      <c r="Y465" s="165" t="n">
        <f aca="false">$Y$466</f>
        <v>0</v>
      </c>
      <c r="AA465" s="166" t="n">
        <f aca="false">$AA$466</f>
        <v>0</v>
      </c>
      <c r="AR465" s="167" t="s">
        <v>168</v>
      </c>
      <c r="AT465" s="167" t="s">
        <v>81</v>
      </c>
      <c r="AU465" s="167" t="s">
        <v>82</v>
      </c>
      <c r="AY465" s="167" t="s">
        <v>163</v>
      </c>
      <c r="BK465" s="168" t="n">
        <f aca="false">$BK$466</f>
        <v>0</v>
      </c>
    </row>
    <row r="466" s="12" customFormat="true" ht="39" hidden="false" customHeight="true" outlineLevel="0" collapsed="false">
      <c r="B466" s="34"/>
      <c r="C466" s="171" t="s">
        <v>776</v>
      </c>
      <c r="D466" s="171" t="s">
        <v>164</v>
      </c>
      <c r="E466" s="172" t="s">
        <v>777</v>
      </c>
      <c r="F466" s="173" t="s">
        <v>778</v>
      </c>
      <c r="G466" s="173"/>
      <c r="H466" s="173"/>
      <c r="I466" s="173"/>
      <c r="J466" s="174" t="s">
        <v>779</v>
      </c>
      <c r="K466" s="175" t="n">
        <v>100</v>
      </c>
      <c r="L466" s="176" t="n">
        <v>0</v>
      </c>
      <c r="M466" s="176"/>
      <c r="N466" s="177" t="n">
        <f aca="false">ROUND($L$466*$K$466,2)</f>
        <v>0</v>
      </c>
      <c r="O466" s="177"/>
      <c r="P466" s="177"/>
      <c r="Q466" s="177"/>
      <c r="R466" s="35"/>
      <c r="T466" s="178"/>
      <c r="U466" s="42" t="s">
        <v>47</v>
      </c>
      <c r="V466" s="179" t="n">
        <v>0</v>
      </c>
      <c r="W466" s="179" t="n">
        <f aca="false">$V$466*$K$466</f>
        <v>0</v>
      </c>
      <c r="X466" s="179" t="n">
        <v>0</v>
      </c>
      <c r="Y466" s="179" t="n">
        <f aca="false">$X$466*$K$466</f>
        <v>0</v>
      </c>
      <c r="Z466" s="179" t="n">
        <v>0</v>
      </c>
      <c r="AA466" s="180" t="n">
        <f aca="false">$Z$466*$K$466</f>
        <v>0</v>
      </c>
      <c r="AR466" s="12" t="s">
        <v>780</v>
      </c>
      <c r="AT466" s="12" t="s">
        <v>164</v>
      </c>
      <c r="AU466" s="12" t="s">
        <v>23</v>
      </c>
      <c r="AY466" s="12" t="s">
        <v>163</v>
      </c>
      <c r="BE466" s="113" t="n">
        <f aca="false">IF($U$466="základní",$N$466,0)</f>
        <v>0</v>
      </c>
      <c r="BF466" s="113" t="n">
        <f aca="false">IF($U$466="snížená",$N$466,0)</f>
        <v>0</v>
      </c>
      <c r="BG466" s="113" t="n">
        <f aca="false">IF($U$466="zákl. přenesená",$N$466,0)</f>
        <v>0</v>
      </c>
      <c r="BH466" s="113" t="n">
        <f aca="false">IF($U$466="sníž. přenesená",$N$466,0)</f>
        <v>0</v>
      </c>
      <c r="BI466" s="113" t="n">
        <f aca="false">IF($U$466="nulová",$N$466,0)</f>
        <v>0</v>
      </c>
      <c r="BJ466" s="12" t="s">
        <v>23</v>
      </c>
      <c r="BK466" s="113" t="n">
        <f aca="false">ROUND($L$466*$K$466,2)</f>
        <v>0</v>
      </c>
      <c r="BL466" s="12" t="s">
        <v>780</v>
      </c>
    </row>
    <row r="467" s="159" customFormat="true" ht="37.5" hidden="false" customHeight="true" outlineLevel="0" collapsed="false">
      <c r="B467" s="160"/>
      <c r="D467" s="161" t="s">
        <v>142</v>
      </c>
      <c r="N467" s="162" t="n">
        <f aca="false">$BK$467</f>
        <v>0</v>
      </c>
      <c r="O467" s="162"/>
      <c r="P467" s="162"/>
      <c r="Q467" s="162"/>
      <c r="R467" s="163"/>
      <c r="T467" s="164"/>
      <c r="W467" s="165" t="n">
        <f aca="false">SUM($W$468:$W$485)</f>
        <v>0</v>
      </c>
      <c r="Y467" s="165" t="n">
        <f aca="false">SUM($Y$468:$Y$485)</f>
        <v>0</v>
      </c>
      <c r="AA467" s="166" t="n">
        <f aca="false">SUM($AA$468:$AA$485)</f>
        <v>0</v>
      </c>
      <c r="AR467" s="167" t="s">
        <v>180</v>
      </c>
      <c r="AT467" s="167" t="s">
        <v>81</v>
      </c>
      <c r="AU467" s="167" t="s">
        <v>82</v>
      </c>
      <c r="AY467" s="167" t="s">
        <v>163</v>
      </c>
      <c r="BK467" s="168" t="n">
        <f aca="false">SUM($BK$468:$BK$485)</f>
        <v>0</v>
      </c>
    </row>
    <row r="468" s="12" customFormat="true" ht="15.75" hidden="false" customHeight="true" outlineLevel="0" collapsed="false">
      <c r="B468" s="34"/>
      <c r="C468" s="171" t="s">
        <v>781</v>
      </c>
      <c r="D468" s="171" t="s">
        <v>164</v>
      </c>
      <c r="E468" s="172" t="s">
        <v>782</v>
      </c>
      <c r="F468" s="173" t="s">
        <v>783</v>
      </c>
      <c r="G468" s="173"/>
      <c r="H468" s="173"/>
      <c r="I468" s="173"/>
      <c r="J468" s="174" t="s">
        <v>784</v>
      </c>
      <c r="K468" s="175" t="n">
        <v>1</v>
      </c>
      <c r="L468" s="176" t="n">
        <v>0</v>
      </c>
      <c r="M468" s="176"/>
      <c r="N468" s="177" t="n">
        <f aca="false">ROUND($L$468*$K$468,2)</f>
        <v>0</v>
      </c>
      <c r="O468" s="177"/>
      <c r="P468" s="177"/>
      <c r="Q468" s="177"/>
      <c r="R468" s="35"/>
      <c r="T468" s="178"/>
      <c r="U468" s="42" t="s">
        <v>47</v>
      </c>
      <c r="V468" s="179" t="n">
        <v>0</v>
      </c>
      <c r="W468" s="179" t="n">
        <f aca="false">$V$468*$K$468</f>
        <v>0</v>
      </c>
      <c r="X468" s="179" t="n">
        <v>0</v>
      </c>
      <c r="Y468" s="179" t="n">
        <f aca="false">$X$468*$K$468</f>
        <v>0</v>
      </c>
      <c r="Z468" s="179" t="n">
        <v>0</v>
      </c>
      <c r="AA468" s="180" t="n">
        <f aca="false">$Z$468*$K$468</f>
        <v>0</v>
      </c>
      <c r="AR468" s="12" t="s">
        <v>785</v>
      </c>
      <c r="AT468" s="12" t="s">
        <v>164</v>
      </c>
      <c r="AU468" s="12" t="s">
        <v>23</v>
      </c>
      <c r="AY468" s="12" t="s">
        <v>163</v>
      </c>
      <c r="BE468" s="113" t="n">
        <f aca="false">IF($U$468="základní",$N$468,0)</f>
        <v>0</v>
      </c>
      <c r="BF468" s="113" t="n">
        <f aca="false">IF($U$468="snížená",$N$468,0)</f>
        <v>0</v>
      </c>
      <c r="BG468" s="113" t="n">
        <f aca="false">IF($U$468="zákl. přenesená",$N$468,0)</f>
        <v>0</v>
      </c>
      <c r="BH468" s="113" t="n">
        <f aca="false">IF($U$468="sníž. přenesená",$N$468,0)</f>
        <v>0</v>
      </c>
      <c r="BI468" s="113" t="n">
        <f aca="false">IF($U$468="nulová",$N$468,0)</f>
        <v>0</v>
      </c>
      <c r="BJ468" s="12" t="s">
        <v>23</v>
      </c>
      <c r="BK468" s="113" t="n">
        <f aca="false">ROUND($L$468*$K$468,2)</f>
        <v>0</v>
      </c>
      <c r="BL468" s="12" t="s">
        <v>785</v>
      </c>
    </row>
    <row r="469" s="12" customFormat="true" ht="125.25" hidden="false" customHeight="true" outlineLevel="0" collapsed="false">
      <c r="B469" s="34"/>
      <c r="F469" s="195" t="s">
        <v>786</v>
      </c>
      <c r="G469" s="195"/>
      <c r="H469" s="195"/>
      <c r="I469" s="195"/>
      <c r="R469" s="35"/>
      <c r="T469" s="196"/>
      <c r="AA469" s="76"/>
      <c r="AT469" s="12" t="s">
        <v>194</v>
      </c>
      <c r="AU469" s="12" t="s">
        <v>23</v>
      </c>
    </row>
    <row r="470" s="12" customFormat="true" ht="27" hidden="false" customHeight="true" outlineLevel="0" collapsed="false">
      <c r="B470" s="34"/>
      <c r="C470" s="171" t="s">
        <v>787</v>
      </c>
      <c r="D470" s="171" t="s">
        <v>164</v>
      </c>
      <c r="E470" s="172" t="s">
        <v>788</v>
      </c>
      <c r="F470" s="173" t="s">
        <v>789</v>
      </c>
      <c r="G470" s="173"/>
      <c r="H470" s="173"/>
      <c r="I470" s="173"/>
      <c r="J470" s="174" t="s">
        <v>784</v>
      </c>
      <c r="K470" s="175" t="n">
        <v>1</v>
      </c>
      <c r="L470" s="176" t="n">
        <v>0</v>
      </c>
      <c r="M470" s="176"/>
      <c r="N470" s="177" t="n">
        <f aca="false">ROUND($L$470*$K$470,2)</f>
        <v>0</v>
      </c>
      <c r="O470" s="177"/>
      <c r="P470" s="177"/>
      <c r="Q470" s="177"/>
      <c r="R470" s="35"/>
      <c r="T470" s="178"/>
      <c r="U470" s="42" t="s">
        <v>47</v>
      </c>
      <c r="V470" s="179" t="n">
        <v>0</v>
      </c>
      <c r="W470" s="179" t="n">
        <f aca="false">$V$470*$K$470</f>
        <v>0</v>
      </c>
      <c r="X470" s="179" t="n">
        <v>0</v>
      </c>
      <c r="Y470" s="179" t="n">
        <f aca="false">$X$470*$K$470</f>
        <v>0</v>
      </c>
      <c r="Z470" s="179" t="n">
        <v>0</v>
      </c>
      <c r="AA470" s="180" t="n">
        <f aca="false">$Z$470*$K$470</f>
        <v>0</v>
      </c>
      <c r="AR470" s="12" t="s">
        <v>785</v>
      </c>
      <c r="AT470" s="12" t="s">
        <v>164</v>
      </c>
      <c r="AU470" s="12" t="s">
        <v>23</v>
      </c>
      <c r="AY470" s="12" t="s">
        <v>163</v>
      </c>
      <c r="BE470" s="113" t="n">
        <f aca="false">IF($U$470="základní",$N$470,0)</f>
        <v>0</v>
      </c>
      <c r="BF470" s="113" t="n">
        <f aca="false">IF($U$470="snížená",$N$470,0)</f>
        <v>0</v>
      </c>
      <c r="BG470" s="113" t="n">
        <f aca="false">IF($U$470="zákl. přenesená",$N$470,0)</f>
        <v>0</v>
      </c>
      <c r="BH470" s="113" t="n">
        <f aca="false">IF($U$470="sníž. přenesená",$N$470,0)</f>
        <v>0</v>
      </c>
      <c r="BI470" s="113" t="n">
        <f aca="false">IF($U$470="nulová",$N$470,0)</f>
        <v>0</v>
      </c>
      <c r="BJ470" s="12" t="s">
        <v>23</v>
      </c>
      <c r="BK470" s="113" t="n">
        <f aca="false">ROUND($L$470*$K$470,2)</f>
        <v>0</v>
      </c>
      <c r="BL470" s="12" t="s">
        <v>785</v>
      </c>
    </row>
    <row r="471" s="12" customFormat="true" ht="98.25" hidden="false" customHeight="true" outlineLevel="0" collapsed="false">
      <c r="B471" s="34"/>
      <c r="F471" s="195" t="s">
        <v>790</v>
      </c>
      <c r="G471" s="195"/>
      <c r="H471" s="195"/>
      <c r="I471" s="195"/>
      <c r="R471" s="35"/>
      <c r="T471" s="196"/>
      <c r="AA471" s="76"/>
      <c r="AT471" s="12" t="s">
        <v>194</v>
      </c>
      <c r="AU471" s="12" t="s">
        <v>23</v>
      </c>
    </row>
    <row r="472" s="12" customFormat="true" ht="27" hidden="false" customHeight="true" outlineLevel="0" collapsed="false">
      <c r="B472" s="34"/>
      <c r="C472" s="171" t="s">
        <v>791</v>
      </c>
      <c r="D472" s="171" t="s">
        <v>164</v>
      </c>
      <c r="E472" s="172" t="s">
        <v>792</v>
      </c>
      <c r="F472" s="173" t="s">
        <v>793</v>
      </c>
      <c r="G472" s="173"/>
      <c r="H472" s="173"/>
      <c r="I472" s="173"/>
      <c r="J472" s="174" t="s">
        <v>784</v>
      </c>
      <c r="K472" s="175" t="n">
        <v>1</v>
      </c>
      <c r="L472" s="176" t="n">
        <v>0</v>
      </c>
      <c r="M472" s="176"/>
      <c r="N472" s="177" t="n">
        <f aca="false">ROUND($L$472*$K$472,2)</f>
        <v>0</v>
      </c>
      <c r="O472" s="177"/>
      <c r="P472" s="177"/>
      <c r="Q472" s="177"/>
      <c r="R472" s="35"/>
      <c r="T472" s="178"/>
      <c r="U472" s="42" t="s">
        <v>47</v>
      </c>
      <c r="V472" s="179" t="n">
        <v>0</v>
      </c>
      <c r="W472" s="179" t="n">
        <f aca="false">$V$472*$K$472</f>
        <v>0</v>
      </c>
      <c r="X472" s="179" t="n">
        <v>0</v>
      </c>
      <c r="Y472" s="179" t="n">
        <f aca="false">$X$472*$K$472</f>
        <v>0</v>
      </c>
      <c r="Z472" s="179" t="n">
        <v>0</v>
      </c>
      <c r="AA472" s="180" t="n">
        <f aca="false">$Z$472*$K$472</f>
        <v>0</v>
      </c>
      <c r="AR472" s="12" t="s">
        <v>785</v>
      </c>
      <c r="AT472" s="12" t="s">
        <v>164</v>
      </c>
      <c r="AU472" s="12" t="s">
        <v>23</v>
      </c>
      <c r="AY472" s="12" t="s">
        <v>163</v>
      </c>
      <c r="BE472" s="113" t="n">
        <f aca="false">IF($U$472="základní",$N$472,0)</f>
        <v>0</v>
      </c>
      <c r="BF472" s="113" t="n">
        <f aca="false">IF($U$472="snížená",$N$472,0)</f>
        <v>0</v>
      </c>
      <c r="BG472" s="113" t="n">
        <f aca="false">IF($U$472="zákl. přenesená",$N$472,0)</f>
        <v>0</v>
      </c>
      <c r="BH472" s="113" t="n">
        <f aca="false">IF($U$472="sníž. přenesená",$N$472,0)</f>
        <v>0</v>
      </c>
      <c r="BI472" s="113" t="n">
        <f aca="false">IF($U$472="nulová",$N$472,0)</f>
        <v>0</v>
      </c>
      <c r="BJ472" s="12" t="s">
        <v>23</v>
      </c>
      <c r="BK472" s="113" t="n">
        <f aca="false">ROUND($L$472*$K$472,2)</f>
        <v>0</v>
      </c>
      <c r="BL472" s="12" t="s">
        <v>785</v>
      </c>
    </row>
    <row r="473" s="12" customFormat="true" ht="30.75" hidden="false" customHeight="true" outlineLevel="0" collapsed="false">
      <c r="B473" s="34"/>
      <c r="F473" s="195" t="s">
        <v>794</v>
      </c>
      <c r="G473" s="195"/>
      <c r="H473" s="195"/>
      <c r="I473" s="195"/>
      <c r="R473" s="35"/>
      <c r="T473" s="196"/>
      <c r="AA473" s="76"/>
      <c r="AT473" s="12" t="s">
        <v>194</v>
      </c>
      <c r="AU473" s="12" t="s">
        <v>23</v>
      </c>
    </row>
    <row r="474" s="12" customFormat="true" ht="15.75" hidden="false" customHeight="true" outlineLevel="0" collapsed="false">
      <c r="B474" s="34"/>
      <c r="C474" s="171" t="s">
        <v>795</v>
      </c>
      <c r="D474" s="171" t="s">
        <v>164</v>
      </c>
      <c r="E474" s="172" t="s">
        <v>796</v>
      </c>
      <c r="F474" s="173" t="s">
        <v>797</v>
      </c>
      <c r="G474" s="173"/>
      <c r="H474" s="173"/>
      <c r="I474" s="173"/>
      <c r="J474" s="174" t="s">
        <v>784</v>
      </c>
      <c r="K474" s="175" t="n">
        <v>1</v>
      </c>
      <c r="L474" s="176" t="n">
        <v>0</v>
      </c>
      <c r="M474" s="176"/>
      <c r="N474" s="177" t="n">
        <f aca="false">ROUND($L$474*$K$474,2)</f>
        <v>0</v>
      </c>
      <c r="O474" s="177"/>
      <c r="P474" s="177"/>
      <c r="Q474" s="177"/>
      <c r="R474" s="35"/>
      <c r="T474" s="178"/>
      <c r="U474" s="42" t="s">
        <v>47</v>
      </c>
      <c r="V474" s="179" t="n">
        <v>0</v>
      </c>
      <c r="W474" s="179" t="n">
        <f aca="false">$V$474*$K$474</f>
        <v>0</v>
      </c>
      <c r="X474" s="179" t="n">
        <v>0</v>
      </c>
      <c r="Y474" s="179" t="n">
        <f aca="false">$X$474*$K$474</f>
        <v>0</v>
      </c>
      <c r="Z474" s="179" t="n">
        <v>0</v>
      </c>
      <c r="AA474" s="180" t="n">
        <f aca="false">$Z$474*$K$474</f>
        <v>0</v>
      </c>
      <c r="AR474" s="12" t="s">
        <v>785</v>
      </c>
      <c r="AT474" s="12" t="s">
        <v>164</v>
      </c>
      <c r="AU474" s="12" t="s">
        <v>23</v>
      </c>
      <c r="AY474" s="12" t="s">
        <v>163</v>
      </c>
      <c r="BE474" s="113" t="n">
        <f aca="false">IF($U$474="základní",$N$474,0)</f>
        <v>0</v>
      </c>
      <c r="BF474" s="113" t="n">
        <f aca="false">IF($U$474="snížená",$N$474,0)</f>
        <v>0</v>
      </c>
      <c r="BG474" s="113" t="n">
        <f aca="false">IF($U$474="zákl. přenesená",$N$474,0)</f>
        <v>0</v>
      </c>
      <c r="BH474" s="113" t="n">
        <f aca="false">IF($U$474="sníž. přenesená",$N$474,0)</f>
        <v>0</v>
      </c>
      <c r="BI474" s="113" t="n">
        <f aca="false">IF($U$474="nulová",$N$474,0)</f>
        <v>0</v>
      </c>
      <c r="BJ474" s="12" t="s">
        <v>23</v>
      </c>
      <c r="BK474" s="113" t="n">
        <f aca="false">ROUND($L$474*$K$474,2)</f>
        <v>0</v>
      </c>
      <c r="BL474" s="12" t="s">
        <v>785</v>
      </c>
    </row>
    <row r="475" s="12" customFormat="true" ht="152.25" hidden="false" customHeight="true" outlineLevel="0" collapsed="false">
      <c r="B475" s="34"/>
      <c r="F475" s="195" t="s">
        <v>798</v>
      </c>
      <c r="G475" s="195"/>
      <c r="H475" s="195"/>
      <c r="I475" s="195"/>
      <c r="R475" s="35"/>
      <c r="T475" s="196"/>
      <c r="AA475" s="76"/>
      <c r="AT475" s="12" t="s">
        <v>194</v>
      </c>
      <c r="AU475" s="12" t="s">
        <v>23</v>
      </c>
    </row>
    <row r="476" s="12" customFormat="true" ht="27" hidden="false" customHeight="true" outlineLevel="0" collapsed="false">
      <c r="B476" s="34"/>
      <c r="C476" s="171" t="s">
        <v>799</v>
      </c>
      <c r="D476" s="171" t="s">
        <v>164</v>
      </c>
      <c r="E476" s="172" t="s">
        <v>800</v>
      </c>
      <c r="F476" s="173" t="s">
        <v>801</v>
      </c>
      <c r="G476" s="173"/>
      <c r="H476" s="173"/>
      <c r="I476" s="173"/>
      <c r="J476" s="174" t="s">
        <v>784</v>
      </c>
      <c r="K476" s="175" t="n">
        <v>1</v>
      </c>
      <c r="L476" s="176" t="n">
        <v>0</v>
      </c>
      <c r="M476" s="176"/>
      <c r="N476" s="177" t="n">
        <f aca="false">ROUND($L$476*$K$476,2)</f>
        <v>0</v>
      </c>
      <c r="O476" s="177"/>
      <c r="P476" s="177"/>
      <c r="Q476" s="177"/>
      <c r="R476" s="35"/>
      <c r="T476" s="178"/>
      <c r="U476" s="42" t="s">
        <v>47</v>
      </c>
      <c r="V476" s="179" t="n">
        <v>0</v>
      </c>
      <c r="W476" s="179" t="n">
        <f aca="false">$V$476*$K$476</f>
        <v>0</v>
      </c>
      <c r="X476" s="179" t="n">
        <v>0</v>
      </c>
      <c r="Y476" s="179" t="n">
        <f aca="false">$X$476*$K$476</f>
        <v>0</v>
      </c>
      <c r="Z476" s="179" t="n">
        <v>0</v>
      </c>
      <c r="AA476" s="180" t="n">
        <f aca="false">$Z$476*$K$476</f>
        <v>0</v>
      </c>
      <c r="AR476" s="12" t="s">
        <v>785</v>
      </c>
      <c r="AT476" s="12" t="s">
        <v>164</v>
      </c>
      <c r="AU476" s="12" t="s">
        <v>23</v>
      </c>
      <c r="AY476" s="12" t="s">
        <v>163</v>
      </c>
      <c r="BE476" s="113" t="n">
        <f aca="false">IF($U$476="základní",$N$476,0)</f>
        <v>0</v>
      </c>
      <c r="BF476" s="113" t="n">
        <f aca="false">IF($U$476="snížená",$N$476,0)</f>
        <v>0</v>
      </c>
      <c r="BG476" s="113" t="n">
        <f aca="false">IF($U$476="zákl. přenesená",$N$476,0)</f>
        <v>0</v>
      </c>
      <c r="BH476" s="113" t="n">
        <f aca="false">IF($U$476="sníž. přenesená",$N$476,0)</f>
        <v>0</v>
      </c>
      <c r="BI476" s="113" t="n">
        <f aca="false">IF($U$476="nulová",$N$476,0)</f>
        <v>0</v>
      </c>
      <c r="BJ476" s="12" t="s">
        <v>23</v>
      </c>
      <c r="BK476" s="113" t="n">
        <f aca="false">ROUND($L$476*$K$476,2)</f>
        <v>0</v>
      </c>
      <c r="BL476" s="12" t="s">
        <v>785</v>
      </c>
    </row>
    <row r="477" s="12" customFormat="true" ht="233.25" hidden="false" customHeight="true" outlineLevel="0" collapsed="false">
      <c r="B477" s="34"/>
      <c r="F477" s="195" t="s">
        <v>802</v>
      </c>
      <c r="G477" s="195"/>
      <c r="H477" s="195"/>
      <c r="I477" s="195"/>
      <c r="R477" s="35"/>
      <c r="T477" s="196"/>
      <c r="AA477" s="76"/>
      <c r="AT477" s="12" t="s">
        <v>194</v>
      </c>
      <c r="AU477" s="12" t="s">
        <v>23</v>
      </c>
    </row>
    <row r="478" s="12" customFormat="true" ht="15.75" hidden="false" customHeight="true" outlineLevel="0" collapsed="false">
      <c r="B478" s="34"/>
      <c r="C478" s="171" t="s">
        <v>803</v>
      </c>
      <c r="D478" s="171" t="s">
        <v>164</v>
      </c>
      <c r="E478" s="172" t="s">
        <v>804</v>
      </c>
      <c r="F478" s="173" t="s">
        <v>805</v>
      </c>
      <c r="G478" s="173"/>
      <c r="H478" s="173"/>
      <c r="I478" s="173"/>
      <c r="J478" s="174" t="s">
        <v>784</v>
      </c>
      <c r="K478" s="175" t="n">
        <v>1</v>
      </c>
      <c r="L478" s="176" t="n">
        <v>0</v>
      </c>
      <c r="M478" s="176"/>
      <c r="N478" s="177" t="n">
        <f aca="false">ROUND($L$478*$K$478,2)</f>
        <v>0</v>
      </c>
      <c r="O478" s="177"/>
      <c r="P478" s="177"/>
      <c r="Q478" s="177"/>
      <c r="R478" s="35"/>
      <c r="T478" s="178"/>
      <c r="U478" s="42" t="s">
        <v>47</v>
      </c>
      <c r="V478" s="179" t="n">
        <v>0</v>
      </c>
      <c r="W478" s="179" t="n">
        <f aca="false">$V$478*$K$478</f>
        <v>0</v>
      </c>
      <c r="X478" s="179" t="n">
        <v>0</v>
      </c>
      <c r="Y478" s="179" t="n">
        <f aca="false">$X$478*$K$478</f>
        <v>0</v>
      </c>
      <c r="Z478" s="179" t="n">
        <v>0</v>
      </c>
      <c r="AA478" s="180" t="n">
        <f aca="false">$Z$478*$K$478</f>
        <v>0</v>
      </c>
      <c r="AR478" s="12" t="s">
        <v>785</v>
      </c>
      <c r="AT478" s="12" t="s">
        <v>164</v>
      </c>
      <c r="AU478" s="12" t="s">
        <v>23</v>
      </c>
      <c r="AY478" s="12" t="s">
        <v>163</v>
      </c>
      <c r="BE478" s="113" t="n">
        <f aca="false">IF($U$478="základní",$N$478,0)</f>
        <v>0</v>
      </c>
      <c r="BF478" s="113" t="n">
        <f aca="false">IF($U$478="snížená",$N$478,0)</f>
        <v>0</v>
      </c>
      <c r="BG478" s="113" t="n">
        <f aca="false">IF($U$478="zákl. přenesená",$N$478,0)</f>
        <v>0</v>
      </c>
      <c r="BH478" s="113" t="n">
        <f aca="false">IF($U$478="sníž. přenesená",$N$478,0)</f>
        <v>0</v>
      </c>
      <c r="BI478" s="113" t="n">
        <f aca="false">IF($U$478="nulová",$N$478,0)</f>
        <v>0</v>
      </c>
      <c r="BJ478" s="12" t="s">
        <v>23</v>
      </c>
      <c r="BK478" s="113" t="n">
        <f aca="false">ROUND($L$478*$K$478,2)</f>
        <v>0</v>
      </c>
      <c r="BL478" s="12" t="s">
        <v>785</v>
      </c>
    </row>
    <row r="479" s="12" customFormat="true" ht="98.25" hidden="false" customHeight="true" outlineLevel="0" collapsed="false">
      <c r="B479" s="34"/>
      <c r="F479" s="195" t="s">
        <v>806</v>
      </c>
      <c r="G479" s="195"/>
      <c r="H479" s="195"/>
      <c r="I479" s="195"/>
      <c r="R479" s="35"/>
      <c r="T479" s="196"/>
      <c r="AA479" s="76"/>
      <c r="AT479" s="12" t="s">
        <v>194</v>
      </c>
      <c r="AU479" s="12" t="s">
        <v>23</v>
      </c>
    </row>
    <row r="480" s="12" customFormat="true" ht="15.75" hidden="false" customHeight="true" outlineLevel="0" collapsed="false">
      <c r="B480" s="34"/>
      <c r="C480" s="171" t="s">
        <v>807</v>
      </c>
      <c r="D480" s="171" t="s">
        <v>164</v>
      </c>
      <c r="E480" s="172" t="s">
        <v>808</v>
      </c>
      <c r="F480" s="173" t="s">
        <v>809</v>
      </c>
      <c r="G480" s="173"/>
      <c r="H480" s="173"/>
      <c r="I480" s="173"/>
      <c r="J480" s="174" t="s">
        <v>784</v>
      </c>
      <c r="K480" s="175" t="n">
        <v>1</v>
      </c>
      <c r="L480" s="176" t="n">
        <v>0</v>
      </c>
      <c r="M480" s="176"/>
      <c r="N480" s="177" t="n">
        <f aca="false">ROUND($L$480*$K$480,2)</f>
        <v>0</v>
      </c>
      <c r="O480" s="177"/>
      <c r="P480" s="177"/>
      <c r="Q480" s="177"/>
      <c r="R480" s="35"/>
      <c r="T480" s="178"/>
      <c r="U480" s="42" t="s">
        <v>47</v>
      </c>
      <c r="V480" s="179" t="n">
        <v>0</v>
      </c>
      <c r="W480" s="179" t="n">
        <f aca="false">$V$480*$K$480</f>
        <v>0</v>
      </c>
      <c r="X480" s="179" t="n">
        <v>0</v>
      </c>
      <c r="Y480" s="179" t="n">
        <f aca="false">$X$480*$K$480</f>
        <v>0</v>
      </c>
      <c r="Z480" s="179" t="n">
        <v>0</v>
      </c>
      <c r="AA480" s="180" t="n">
        <f aca="false">$Z$480*$K$480</f>
        <v>0</v>
      </c>
      <c r="AR480" s="12" t="s">
        <v>785</v>
      </c>
      <c r="AT480" s="12" t="s">
        <v>164</v>
      </c>
      <c r="AU480" s="12" t="s">
        <v>23</v>
      </c>
      <c r="AY480" s="12" t="s">
        <v>163</v>
      </c>
      <c r="BE480" s="113" t="n">
        <f aca="false">IF($U$480="základní",$N$480,0)</f>
        <v>0</v>
      </c>
      <c r="BF480" s="113" t="n">
        <f aca="false">IF($U$480="snížená",$N$480,0)</f>
        <v>0</v>
      </c>
      <c r="BG480" s="113" t="n">
        <f aca="false">IF($U$480="zákl. přenesená",$N$480,0)</f>
        <v>0</v>
      </c>
      <c r="BH480" s="113" t="n">
        <f aca="false">IF($U$480="sníž. přenesená",$N$480,0)</f>
        <v>0</v>
      </c>
      <c r="BI480" s="113" t="n">
        <f aca="false">IF($U$480="nulová",$N$480,0)</f>
        <v>0</v>
      </c>
      <c r="BJ480" s="12" t="s">
        <v>23</v>
      </c>
      <c r="BK480" s="113" t="n">
        <f aca="false">ROUND($L$480*$K$480,2)</f>
        <v>0</v>
      </c>
      <c r="BL480" s="12" t="s">
        <v>785</v>
      </c>
    </row>
    <row r="481" s="12" customFormat="true" ht="98.25" hidden="false" customHeight="true" outlineLevel="0" collapsed="false">
      <c r="B481" s="34"/>
      <c r="F481" s="195" t="s">
        <v>810</v>
      </c>
      <c r="G481" s="195"/>
      <c r="H481" s="195"/>
      <c r="I481" s="195"/>
      <c r="R481" s="35"/>
      <c r="T481" s="196"/>
      <c r="AA481" s="76"/>
      <c r="AT481" s="12" t="s">
        <v>194</v>
      </c>
      <c r="AU481" s="12" t="s">
        <v>23</v>
      </c>
    </row>
    <row r="482" s="12" customFormat="true" ht="15.75" hidden="false" customHeight="true" outlineLevel="0" collapsed="false">
      <c r="B482" s="34"/>
      <c r="C482" s="171" t="s">
        <v>811</v>
      </c>
      <c r="D482" s="171" t="s">
        <v>164</v>
      </c>
      <c r="E482" s="172" t="s">
        <v>812</v>
      </c>
      <c r="F482" s="173" t="s">
        <v>813</v>
      </c>
      <c r="G482" s="173"/>
      <c r="H482" s="173"/>
      <c r="I482" s="173"/>
      <c r="J482" s="174" t="s">
        <v>784</v>
      </c>
      <c r="K482" s="175" t="n">
        <v>1</v>
      </c>
      <c r="L482" s="176" t="n">
        <v>0</v>
      </c>
      <c r="M482" s="176"/>
      <c r="N482" s="177" t="n">
        <f aca="false">ROUND($L$482*$K$482,2)</f>
        <v>0</v>
      </c>
      <c r="O482" s="177"/>
      <c r="P482" s="177"/>
      <c r="Q482" s="177"/>
      <c r="R482" s="35"/>
      <c r="T482" s="178"/>
      <c r="U482" s="42" t="s">
        <v>47</v>
      </c>
      <c r="V482" s="179" t="n">
        <v>0</v>
      </c>
      <c r="W482" s="179" t="n">
        <f aca="false">$V$482*$K$482</f>
        <v>0</v>
      </c>
      <c r="X482" s="179" t="n">
        <v>0</v>
      </c>
      <c r="Y482" s="179" t="n">
        <f aca="false">$X$482*$K$482</f>
        <v>0</v>
      </c>
      <c r="Z482" s="179" t="n">
        <v>0</v>
      </c>
      <c r="AA482" s="180" t="n">
        <f aca="false">$Z$482*$K$482</f>
        <v>0</v>
      </c>
      <c r="AR482" s="12" t="s">
        <v>785</v>
      </c>
      <c r="AT482" s="12" t="s">
        <v>164</v>
      </c>
      <c r="AU482" s="12" t="s">
        <v>23</v>
      </c>
      <c r="AY482" s="12" t="s">
        <v>163</v>
      </c>
      <c r="BE482" s="113" t="n">
        <f aca="false">IF($U$482="základní",$N$482,0)</f>
        <v>0</v>
      </c>
      <c r="BF482" s="113" t="n">
        <f aca="false">IF($U$482="snížená",$N$482,0)</f>
        <v>0</v>
      </c>
      <c r="BG482" s="113" t="n">
        <f aca="false">IF($U$482="zákl. přenesená",$N$482,0)</f>
        <v>0</v>
      </c>
      <c r="BH482" s="113" t="n">
        <f aca="false">IF($U$482="sníž. přenesená",$N$482,0)</f>
        <v>0</v>
      </c>
      <c r="BI482" s="113" t="n">
        <f aca="false">IF($U$482="nulová",$N$482,0)</f>
        <v>0</v>
      </c>
      <c r="BJ482" s="12" t="s">
        <v>23</v>
      </c>
      <c r="BK482" s="113" t="n">
        <f aca="false">ROUND($L$482*$K$482,2)</f>
        <v>0</v>
      </c>
      <c r="BL482" s="12" t="s">
        <v>785</v>
      </c>
    </row>
    <row r="483" s="12" customFormat="true" ht="44.25" hidden="false" customHeight="true" outlineLevel="0" collapsed="false">
      <c r="B483" s="34"/>
      <c r="F483" s="195" t="s">
        <v>814</v>
      </c>
      <c r="G483" s="195"/>
      <c r="H483" s="195"/>
      <c r="I483" s="195"/>
      <c r="R483" s="35"/>
      <c r="T483" s="196"/>
      <c r="AA483" s="76"/>
      <c r="AT483" s="12" t="s">
        <v>194</v>
      </c>
      <c r="AU483" s="12" t="s">
        <v>23</v>
      </c>
    </row>
    <row r="484" s="12" customFormat="true" ht="15.75" hidden="false" customHeight="true" outlineLevel="0" collapsed="false">
      <c r="B484" s="34"/>
      <c r="C484" s="171" t="s">
        <v>815</v>
      </c>
      <c r="D484" s="171" t="s">
        <v>164</v>
      </c>
      <c r="E484" s="172" t="s">
        <v>816</v>
      </c>
      <c r="F484" s="173" t="s">
        <v>817</v>
      </c>
      <c r="G484" s="173"/>
      <c r="H484" s="173"/>
      <c r="I484" s="173"/>
      <c r="J484" s="174" t="s">
        <v>784</v>
      </c>
      <c r="K484" s="175" t="n">
        <v>1</v>
      </c>
      <c r="L484" s="176" t="n">
        <v>0</v>
      </c>
      <c r="M484" s="176"/>
      <c r="N484" s="177" t="n">
        <f aca="false">ROUND($L$484*$K$484,2)</f>
        <v>0</v>
      </c>
      <c r="O484" s="177"/>
      <c r="P484" s="177"/>
      <c r="Q484" s="177"/>
      <c r="R484" s="35"/>
      <c r="T484" s="178"/>
      <c r="U484" s="42" t="s">
        <v>47</v>
      </c>
      <c r="V484" s="179" t="n">
        <v>0</v>
      </c>
      <c r="W484" s="179" t="n">
        <f aca="false">$V$484*$K$484</f>
        <v>0</v>
      </c>
      <c r="X484" s="179" t="n">
        <v>0</v>
      </c>
      <c r="Y484" s="179" t="n">
        <f aca="false">$X$484*$K$484</f>
        <v>0</v>
      </c>
      <c r="Z484" s="179" t="n">
        <v>0</v>
      </c>
      <c r="AA484" s="180" t="n">
        <f aca="false">$Z$484*$K$484</f>
        <v>0</v>
      </c>
      <c r="AR484" s="12" t="s">
        <v>785</v>
      </c>
      <c r="AT484" s="12" t="s">
        <v>164</v>
      </c>
      <c r="AU484" s="12" t="s">
        <v>23</v>
      </c>
      <c r="AY484" s="12" t="s">
        <v>163</v>
      </c>
      <c r="BE484" s="113" t="n">
        <f aca="false">IF($U$484="základní",$N$484,0)</f>
        <v>0</v>
      </c>
      <c r="BF484" s="113" t="n">
        <f aca="false">IF($U$484="snížená",$N$484,0)</f>
        <v>0</v>
      </c>
      <c r="BG484" s="113" t="n">
        <f aca="false">IF($U$484="zákl. přenesená",$N$484,0)</f>
        <v>0</v>
      </c>
      <c r="BH484" s="113" t="n">
        <f aca="false">IF($U$484="sníž. přenesená",$N$484,0)</f>
        <v>0</v>
      </c>
      <c r="BI484" s="113" t="n">
        <f aca="false">IF($U$484="nulová",$N$484,0)</f>
        <v>0</v>
      </c>
      <c r="BJ484" s="12" t="s">
        <v>23</v>
      </c>
      <c r="BK484" s="113" t="n">
        <f aca="false">ROUND($L$484*$K$484,2)</f>
        <v>0</v>
      </c>
      <c r="BL484" s="12" t="s">
        <v>785</v>
      </c>
    </row>
    <row r="485" s="12" customFormat="true" ht="165.75" hidden="false" customHeight="true" outlineLevel="0" collapsed="false">
      <c r="B485" s="34"/>
      <c r="F485" s="195" t="s">
        <v>818</v>
      </c>
      <c r="G485" s="195"/>
      <c r="H485" s="195"/>
      <c r="I485" s="195"/>
      <c r="R485" s="35"/>
      <c r="T485" s="196"/>
      <c r="AA485" s="76"/>
      <c r="AT485" s="12" t="s">
        <v>194</v>
      </c>
      <c r="AU485" s="12" t="s">
        <v>23</v>
      </c>
    </row>
    <row r="486" s="12" customFormat="true" ht="51" hidden="true" customHeight="true" outlineLevel="0" collapsed="false">
      <c r="B486" s="34"/>
      <c r="D486" s="161" t="s">
        <v>819</v>
      </c>
      <c r="N486" s="162" t="n">
        <f aca="false">$BK$486</f>
        <v>0</v>
      </c>
      <c r="O486" s="162"/>
      <c r="P486" s="162"/>
      <c r="Q486" s="162"/>
      <c r="R486" s="35"/>
      <c r="T486" s="210"/>
      <c r="U486" s="57"/>
      <c r="V486" s="57"/>
      <c r="W486" s="57"/>
      <c r="X486" s="57"/>
      <c r="Y486" s="57"/>
      <c r="Z486" s="57"/>
      <c r="AA486" s="59"/>
      <c r="AT486" s="12" t="s">
        <v>81</v>
      </c>
      <c r="AU486" s="12" t="s">
        <v>82</v>
      </c>
      <c r="AY486" s="12" t="s">
        <v>820</v>
      </c>
      <c r="BK486" s="113" t="n">
        <v>0</v>
      </c>
    </row>
    <row r="487" s="12" customFormat="true" ht="7.5" hidden="false" customHeight="true" outlineLevel="0" collapsed="false">
      <c r="B487" s="60"/>
      <c r="C487" s="61"/>
      <c r="D487" s="61"/>
      <c r="E487" s="61"/>
      <c r="F487" s="61"/>
      <c r="G487" s="61"/>
      <c r="H487" s="61"/>
      <c r="I487" s="61"/>
      <c r="J487" s="61"/>
      <c r="K487" s="61"/>
      <c r="L487" s="61"/>
      <c r="M487" s="61"/>
      <c r="N487" s="61"/>
      <c r="O487" s="61"/>
      <c r="P487" s="61"/>
      <c r="Q487" s="61"/>
      <c r="R487" s="62"/>
    </row>
    <row r="488" s="1" customFormat="true" ht="14.25" hidden="false" customHeight="true" outlineLevel="0" collapsed="false"/>
  </sheetData>
  <mergeCells count="785">
    <mergeCell ref="H1:K1"/>
    <mergeCell ref="C2:Q2"/>
    <mergeCell ref="S2:AC2"/>
    <mergeCell ref="C4:Q4"/>
    <mergeCell ref="F6:P6"/>
    <mergeCell ref="F7:P7"/>
    <mergeCell ref="O9:P9"/>
    <mergeCell ref="O11:P11"/>
    <mergeCell ref="O12:P12"/>
    <mergeCell ref="O14:P14"/>
    <mergeCell ref="E15:L15"/>
    <mergeCell ref="O15:P15"/>
    <mergeCell ref="O17:P17"/>
    <mergeCell ref="O18:P18"/>
    <mergeCell ref="O20:P20"/>
    <mergeCell ref="O21:P21"/>
    <mergeCell ref="M24:P24"/>
    <mergeCell ref="M25:P25"/>
    <mergeCell ref="M27:P27"/>
    <mergeCell ref="H29:J29"/>
    <mergeCell ref="M29:P29"/>
    <mergeCell ref="H30:J30"/>
    <mergeCell ref="M30:P30"/>
    <mergeCell ref="H31:J31"/>
    <mergeCell ref="M31:P31"/>
    <mergeCell ref="H32:J32"/>
    <mergeCell ref="M32:P32"/>
    <mergeCell ref="H33:J33"/>
    <mergeCell ref="M33:P33"/>
    <mergeCell ref="L35:P35"/>
    <mergeCell ref="C76:Q76"/>
    <mergeCell ref="F78:P78"/>
    <mergeCell ref="F79:P79"/>
    <mergeCell ref="M81:P81"/>
    <mergeCell ref="M83:Q83"/>
    <mergeCell ref="M84:Q84"/>
    <mergeCell ref="C86:G86"/>
    <mergeCell ref="N86:Q86"/>
    <mergeCell ref="N88:Q88"/>
    <mergeCell ref="N89:Q89"/>
    <mergeCell ref="N90:Q90"/>
    <mergeCell ref="N91:Q91"/>
    <mergeCell ref="N92:Q92"/>
    <mergeCell ref="N93:Q93"/>
    <mergeCell ref="N94:Q94"/>
    <mergeCell ref="N95:Q95"/>
    <mergeCell ref="N96:Q96"/>
    <mergeCell ref="N97:Q97"/>
    <mergeCell ref="N98:Q98"/>
    <mergeCell ref="N99:Q99"/>
    <mergeCell ref="N100:Q100"/>
    <mergeCell ref="N101:Q101"/>
    <mergeCell ref="N102:Q102"/>
    <mergeCell ref="N103:Q103"/>
    <mergeCell ref="N104:Q104"/>
    <mergeCell ref="N105:Q105"/>
    <mergeCell ref="N106:Q106"/>
    <mergeCell ref="N107:Q107"/>
    <mergeCell ref="N109:Q109"/>
    <mergeCell ref="D110:H110"/>
    <mergeCell ref="N110:Q110"/>
    <mergeCell ref="D111:H111"/>
    <mergeCell ref="N111:Q111"/>
    <mergeCell ref="D112:H112"/>
    <mergeCell ref="N112:Q112"/>
    <mergeCell ref="D113:H113"/>
    <mergeCell ref="N113:Q113"/>
    <mergeCell ref="D114:H114"/>
    <mergeCell ref="N114:Q114"/>
    <mergeCell ref="N115:Q115"/>
    <mergeCell ref="L117:Q117"/>
    <mergeCell ref="C123:Q123"/>
    <mergeCell ref="F125:P125"/>
    <mergeCell ref="F126:P126"/>
    <mergeCell ref="M128:P128"/>
    <mergeCell ref="M130:Q130"/>
    <mergeCell ref="M131:Q131"/>
    <mergeCell ref="F133:I133"/>
    <mergeCell ref="L133:M133"/>
    <mergeCell ref="N133:Q133"/>
    <mergeCell ref="N134:Q134"/>
    <mergeCell ref="N135:Q135"/>
    <mergeCell ref="N136:Q136"/>
    <mergeCell ref="F137:I137"/>
    <mergeCell ref="L137:M137"/>
    <mergeCell ref="N137:Q137"/>
    <mergeCell ref="F138:I138"/>
    <mergeCell ref="L138:M138"/>
    <mergeCell ref="N138:Q138"/>
    <mergeCell ref="F139:I139"/>
    <mergeCell ref="F140:I140"/>
    <mergeCell ref="L140:M140"/>
    <mergeCell ref="N140:Q140"/>
    <mergeCell ref="F141:I141"/>
    <mergeCell ref="F142:I142"/>
    <mergeCell ref="L142:M142"/>
    <mergeCell ref="N142:Q142"/>
    <mergeCell ref="F143:I143"/>
    <mergeCell ref="L143:M143"/>
    <mergeCell ref="N143:Q143"/>
    <mergeCell ref="F144:I144"/>
    <mergeCell ref="L144:M144"/>
    <mergeCell ref="N144:Q144"/>
    <mergeCell ref="F145:I145"/>
    <mergeCell ref="F146:I146"/>
    <mergeCell ref="L146:M146"/>
    <mergeCell ref="N146:Q146"/>
    <mergeCell ref="F147:I147"/>
    <mergeCell ref="F148:I148"/>
    <mergeCell ref="L148:M148"/>
    <mergeCell ref="N148:Q148"/>
    <mergeCell ref="F149:I149"/>
    <mergeCell ref="F150:I150"/>
    <mergeCell ref="L150:M150"/>
    <mergeCell ref="N150:Q150"/>
    <mergeCell ref="F151:I151"/>
    <mergeCell ref="F152:I152"/>
    <mergeCell ref="L152:M152"/>
    <mergeCell ref="N152:Q152"/>
    <mergeCell ref="F153:I153"/>
    <mergeCell ref="N154:Q154"/>
    <mergeCell ref="F155:I155"/>
    <mergeCell ref="L155:M155"/>
    <mergeCell ref="N155:Q155"/>
    <mergeCell ref="F156:I156"/>
    <mergeCell ref="F157:I157"/>
    <mergeCell ref="L157:M157"/>
    <mergeCell ref="N157:Q157"/>
    <mergeCell ref="F158:I158"/>
    <mergeCell ref="F159:I159"/>
    <mergeCell ref="L159:M159"/>
    <mergeCell ref="N159:Q159"/>
    <mergeCell ref="F160:I160"/>
    <mergeCell ref="F161:I161"/>
    <mergeCell ref="L161:M161"/>
    <mergeCell ref="N161:Q161"/>
    <mergeCell ref="F162:I162"/>
    <mergeCell ref="F163:I163"/>
    <mergeCell ref="L163:M163"/>
    <mergeCell ref="N163:Q163"/>
    <mergeCell ref="F164:I164"/>
    <mergeCell ref="F165:I165"/>
    <mergeCell ref="L165:M165"/>
    <mergeCell ref="N165:Q165"/>
    <mergeCell ref="F166:I166"/>
    <mergeCell ref="L166:M166"/>
    <mergeCell ref="N166:Q166"/>
    <mergeCell ref="F167:I167"/>
    <mergeCell ref="F168:I168"/>
    <mergeCell ref="L168:M168"/>
    <mergeCell ref="N168:Q168"/>
    <mergeCell ref="F169:I169"/>
    <mergeCell ref="F170:I170"/>
    <mergeCell ref="L170:M170"/>
    <mergeCell ref="N170:Q170"/>
    <mergeCell ref="F171:I171"/>
    <mergeCell ref="F172:I172"/>
    <mergeCell ref="L172:M172"/>
    <mergeCell ref="N172:Q172"/>
    <mergeCell ref="F173:I173"/>
    <mergeCell ref="F174:I174"/>
    <mergeCell ref="F175:I175"/>
    <mergeCell ref="L175:M175"/>
    <mergeCell ref="N175:Q175"/>
    <mergeCell ref="F176:I176"/>
    <mergeCell ref="F177:I177"/>
    <mergeCell ref="L177:M177"/>
    <mergeCell ref="N177:Q177"/>
    <mergeCell ref="F178:I178"/>
    <mergeCell ref="F179:I179"/>
    <mergeCell ref="F180:I180"/>
    <mergeCell ref="L180:M180"/>
    <mergeCell ref="N180:Q180"/>
    <mergeCell ref="F181:I181"/>
    <mergeCell ref="F182:I182"/>
    <mergeCell ref="F183:I183"/>
    <mergeCell ref="L183:M183"/>
    <mergeCell ref="N183:Q183"/>
    <mergeCell ref="F184:I184"/>
    <mergeCell ref="F185:I185"/>
    <mergeCell ref="F186:I186"/>
    <mergeCell ref="F187:I187"/>
    <mergeCell ref="F188:I188"/>
    <mergeCell ref="F189:I189"/>
    <mergeCell ref="F190:I190"/>
    <mergeCell ref="F191:I191"/>
    <mergeCell ref="F192:I192"/>
    <mergeCell ref="F193:I193"/>
    <mergeCell ref="F194:I194"/>
    <mergeCell ref="F195:I195"/>
    <mergeCell ref="F196:I196"/>
    <mergeCell ref="L196:M196"/>
    <mergeCell ref="N196:Q196"/>
    <mergeCell ref="F197:I197"/>
    <mergeCell ref="F198:I198"/>
    <mergeCell ref="L198:M198"/>
    <mergeCell ref="N198:Q198"/>
    <mergeCell ref="F199:I199"/>
    <mergeCell ref="L199:M199"/>
    <mergeCell ref="N199:Q199"/>
    <mergeCell ref="F200:I200"/>
    <mergeCell ref="F201:I201"/>
    <mergeCell ref="L201:M201"/>
    <mergeCell ref="N201:Q201"/>
    <mergeCell ref="F202:I202"/>
    <mergeCell ref="L202:M202"/>
    <mergeCell ref="N202:Q202"/>
    <mergeCell ref="F203:I203"/>
    <mergeCell ref="F204:I204"/>
    <mergeCell ref="L204:M204"/>
    <mergeCell ref="N204:Q204"/>
    <mergeCell ref="F205:I205"/>
    <mergeCell ref="F206:I206"/>
    <mergeCell ref="F207:I207"/>
    <mergeCell ref="F208:I208"/>
    <mergeCell ref="L208:M208"/>
    <mergeCell ref="N208:Q208"/>
    <mergeCell ref="F209:I209"/>
    <mergeCell ref="F210:I210"/>
    <mergeCell ref="L210:M210"/>
    <mergeCell ref="N210:Q210"/>
    <mergeCell ref="F211:I211"/>
    <mergeCell ref="F212:I212"/>
    <mergeCell ref="L212:M212"/>
    <mergeCell ref="N212:Q212"/>
    <mergeCell ref="F213:I213"/>
    <mergeCell ref="F214:I214"/>
    <mergeCell ref="F215:I215"/>
    <mergeCell ref="F216:I216"/>
    <mergeCell ref="F217:I217"/>
    <mergeCell ref="F218:I218"/>
    <mergeCell ref="F219:I219"/>
    <mergeCell ref="F220:I220"/>
    <mergeCell ref="F221:I221"/>
    <mergeCell ref="F222:I222"/>
    <mergeCell ref="F223:I223"/>
    <mergeCell ref="F224:I224"/>
    <mergeCell ref="F225:I225"/>
    <mergeCell ref="L225:M225"/>
    <mergeCell ref="N225:Q225"/>
    <mergeCell ref="F226:I226"/>
    <mergeCell ref="L226:M226"/>
    <mergeCell ref="N226:Q226"/>
    <mergeCell ref="F227:I227"/>
    <mergeCell ref="F228:I228"/>
    <mergeCell ref="F229:I229"/>
    <mergeCell ref="F230:I230"/>
    <mergeCell ref="F231:I231"/>
    <mergeCell ref="F232:I232"/>
    <mergeCell ref="L232:M232"/>
    <mergeCell ref="N232:Q232"/>
    <mergeCell ref="F233:I233"/>
    <mergeCell ref="F234:I234"/>
    <mergeCell ref="L234:M234"/>
    <mergeCell ref="N234:Q234"/>
    <mergeCell ref="F235:I235"/>
    <mergeCell ref="F236:I236"/>
    <mergeCell ref="L236:M236"/>
    <mergeCell ref="N236:Q236"/>
    <mergeCell ref="F237:I237"/>
    <mergeCell ref="F238:I238"/>
    <mergeCell ref="L238:M238"/>
    <mergeCell ref="N238:Q238"/>
    <mergeCell ref="F239:I239"/>
    <mergeCell ref="F240:I240"/>
    <mergeCell ref="F241:I241"/>
    <mergeCell ref="L241:M241"/>
    <mergeCell ref="N241:Q241"/>
    <mergeCell ref="F242:I242"/>
    <mergeCell ref="F243:I243"/>
    <mergeCell ref="N244:Q244"/>
    <mergeCell ref="F245:I245"/>
    <mergeCell ref="L245:M245"/>
    <mergeCell ref="N245:Q245"/>
    <mergeCell ref="F246:I246"/>
    <mergeCell ref="F247:I247"/>
    <mergeCell ref="F248:I248"/>
    <mergeCell ref="F249:I249"/>
    <mergeCell ref="F250:I250"/>
    <mergeCell ref="L250:M250"/>
    <mergeCell ref="N250:Q250"/>
    <mergeCell ref="F251:I251"/>
    <mergeCell ref="L251:M251"/>
    <mergeCell ref="N251:Q251"/>
    <mergeCell ref="F252:I252"/>
    <mergeCell ref="L252:M252"/>
    <mergeCell ref="N252:Q252"/>
    <mergeCell ref="F253:I253"/>
    <mergeCell ref="L253:M253"/>
    <mergeCell ref="N253:Q253"/>
    <mergeCell ref="F254:I254"/>
    <mergeCell ref="L254:M254"/>
    <mergeCell ref="N254:Q254"/>
    <mergeCell ref="F255:I255"/>
    <mergeCell ref="L255:M255"/>
    <mergeCell ref="N255:Q255"/>
    <mergeCell ref="F256:I256"/>
    <mergeCell ref="F257:I257"/>
    <mergeCell ref="L257:M257"/>
    <mergeCell ref="N257:Q257"/>
    <mergeCell ref="F258:I258"/>
    <mergeCell ref="F259:I259"/>
    <mergeCell ref="L259:M259"/>
    <mergeCell ref="N259:Q259"/>
    <mergeCell ref="F260:I260"/>
    <mergeCell ref="F261:I261"/>
    <mergeCell ref="L261:M261"/>
    <mergeCell ref="N261:Q261"/>
    <mergeCell ref="F262:I262"/>
    <mergeCell ref="F263:I263"/>
    <mergeCell ref="L263:M263"/>
    <mergeCell ref="N263:Q263"/>
    <mergeCell ref="F264:I264"/>
    <mergeCell ref="F265:I265"/>
    <mergeCell ref="L265:M265"/>
    <mergeCell ref="N265:Q265"/>
    <mergeCell ref="F266:I266"/>
    <mergeCell ref="F267:I267"/>
    <mergeCell ref="L267:M267"/>
    <mergeCell ref="N267:Q267"/>
    <mergeCell ref="F268:I268"/>
    <mergeCell ref="F269:I269"/>
    <mergeCell ref="L269:M269"/>
    <mergeCell ref="N269:Q269"/>
    <mergeCell ref="F270:I270"/>
    <mergeCell ref="F271:I271"/>
    <mergeCell ref="L271:M271"/>
    <mergeCell ref="N271:Q271"/>
    <mergeCell ref="F272:I272"/>
    <mergeCell ref="F273:I273"/>
    <mergeCell ref="L273:M273"/>
    <mergeCell ref="N273:Q273"/>
    <mergeCell ref="F274:I274"/>
    <mergeCell ref="F275:I275"/>
    <mergeCell ref="L275:M275"/>
    <mergeCell ref="N275:Q275"/>
    <mergeCell ref="F276:I276"/>
    <mergeCell ref="F277:I277"/>
    <mergeCell ref="L277:M277"/>
    <mergeCell ref="N277:Q277"/>
    <mergeCell ref="F278:I278"/>
    <mergeCell ref="F279:I279"/>
    <mergeCell ref="L279:M279"/>
    <mergeCell ref="N279:Q279"/>
    <mergeCell ref="F280:I280"/>
    <mergeCell ref="L280:M280"/>
    <mergeCell ref="N280:Q280"/>
    <mergeCell ref="F281:I281"/>
    <mergeCell ref="F282:I282"/>
    <mergeCell ref="F283:I283"/>
    <mergeCell ref="F284:I284"/>
    <mergeCell ref="F285:I285"/>
    <mergeCell ref="F286:I286"/>
    <mergeCell ref="L286:M286"/>
    <mergeCell ref="N286:Q286"/>
    <mergeCell ref="F287:I287"/>
    <mergeCell ref="F288:I288"/>
    <mergeCell ref="L288:M288"/>
    <mergeCell ref="N288:Q288"/>
    <mergeCell ref="F289:I289"/>
    <mergeCell ref="L289:M289"/>
    <mergeCell ref="N289:Q289"/>
    <mergeCell ref="F290:I290"/>
    <mergeCell ref="L290:M290"/>
    <mergeCell ref="N290:Q290"/>
    <mergeCell ref="F291:I291"/>
    <mergeCell ref="L291:M291"/>
    <mergeCell ref="N291:Q291"/>
    <mergeCell ref="N292:Q292"/>
    <mergeCell ref="F293:I293"/>
    <mergeCell ref="L293:M293"/>
    <mergeCell ref="N293:Q293"/>
    <mergeCell ref="F294:I294"/>
    <mergeCell ref="L294:M294"/>
    <mergeCell ref="N294:Q294"/>
    <mergeCell ref="F295:I295"/>
    <mergeCell ref="L295:M295"/>
    <mergeCell ref="N295:Q295"/>
    <mergeCell ref="F296:I296"/>
    <mergeCell ref="L296:M296"/>
    <mergeCell ref="N296:Q296"/>
    <mergeCell ref="N297:Q297"/>
    <mergeCell ref="F298:I298"/>
    <mergeCell ref="L298:M298"/>
    <mergeCell ref="N298:Q298"/>
    <mergeCell ref="N299:Q299"/>
    <mergeCell ref="N300:Q300"/>
    <mergeCell ref="F301:I301"/>
    <mergeCell ref="L301:M301"/>
    <mergeCell ref="N301:Q301"/>
    <mergeCell ref="F302:I302"/>
    <mergeCell ref="F303:I303"/>
    <mergeCell ref="F304:I304"/>
    <mergeCell ref="F305:I305"/>
    <mergeCell ref="L305:M305"/>
    <mergeCell ref="N305:Q305"/>
    <mergeCell ref="F306:I306"/>
    <mergeCell ref="F307:I307"/>
    <mergeCell ref="F308:I308"/>
    <mergeCell ref="F309:I309"/>
    <mergeCell ref="F310:I310"/>
    <mergeCell ref="F311:I311"/>
    <mergeCell ref="L311:M311"/>
    <mergeCell ref="N311:Q311"/>
    <mergeCell ref="F312:I312"/>
    <mergeCell ref="F313:I313"/>
    <mergeCell ref="L313:M313"/>
    <mergeCell ref="N313:Q313"/>
    <mergeCell ref="F314:I314"/>
    <mergeCell ref="F315:I315"/>
    <mergeCell ref="L315:M315"/>
    <mergeCell ref="N315:Q315"/>
    <mergeCell ref="F316:I316"/>
    <mergeCell ref="F317:I317"/>
    <mergeCell ref="L317:M317"/>
    <mergeCell ref="N317:Q317"/>
    <mergeCell ref="F318:I318"/>
    <mergeCell ref="F319:I319"/>
    <mergeCell ref="L319:M319"/>
    <mergeCell ref="N319:Q319"/>
    <mergeCell ref="F320:I320"/>
    <mergeCell ref="L320:M320"/>
    <mergeCell ref="N320:Q320"/>
    <mergeCell ref="F321:I321"/>
    <mergeCell ref="F322:I322"/>
    <mergeCell ref="L322:M322"/>
    <mergeCell ref="N322:Q322"/>
    <mergeCell ref="F323:I323"/>
    <mergeCell ref="F324:I324"/>
    <mergeCell ref="L324:M324"/>
    <mergeCell ref="N324:Q324"/>
    <mergeCell ref="F325:I325"/>
    <mergeCell ref="F326:I326"/>
    <mergeCell ref="L326:M326"/>
    <mergeCell ref="N326:Q326"/>
    <mergeCell ref="F327:I327"/>
    <mergeCell ref="L327:M327"/>
    <mergeCell ref="N327:Q327"/>
    <mergeCell ref="F328:I328"/>
    <mergeCell ref="F329:I329"/>
    <mergeCell ref="L329:M329"/>
    <mergeCell ref="N329:Q329"/>
    <mergeCell ref="F330:I330"/>
    <mergeCell ref="L330:M330"/>
    <mergeCell ref="N330:Q330"/>
    <mergeCell ref="F331:I331"/>
    <mergeCell ref="F332:I332"/>
    <mergeCell ref="F333:I333"/>
    <mergeCell ref="F334:I334"/>
    <mergeCell ref="L334:M334"/>
    <mergeCell ref="N334:Q334"/>
    <mergeCell ref="F335:I335"/>
    <mergeCell ref="F336:I336"/>
    <mergeCell ref="L336:M336"/>
    <mergeCell ref="N336:Q336"/>
    <mergeCell ref="F337:I337"/>
    <mergeCell ref="F338:I338"/>
    <mergeCell ref="L338:M338"/>
    <mergeCell ref="N338:Q338"/>
    <mergeCell ref="F339:I339"/>
    <mergeCell ref="F340:I340"/>
    <mergeCell ref="L340:M340"/>
    <mergeCell ref="N340:Q340"/>
    <mergeCell ref="F341:I341"/>
    <mergeCell ref="F342:I342"/>
    <mergeCell ref="L342:M342"/>
    <mergeCell ref="N342:Q342"/>
    <mergeCell ref="F343:I343"/>
    <mergeCell ref="L343:M343"/>
    <mergeCell ref="N343:Q343"/>
    <mergeCell ref="F344:I344"/>
    <mergeCell ref="L344:M344"/>
    <mergeCell ref="N344:Q344"/>
    <mergeCell ref="F345:I345"/>
    <mergeCell ref="F346:I346"/>
    <mergeCell ref="L346:M346"/>
    <mergeCell ref="N346:Q346"/>
    <mergeCell ref="N347:Q347"/>
    <mergeCell ref="F348:I348"/>
    <mergeCell ref="L348:M348"/>
    <mergeCell ref="N348:Q348"/>
    <mergeCell ref="F349:I349"/>
    <mergeCell ref="F350:I350"/>
    <mergeCell ref="F351:I351"/>
    <mergeCell ref="F352:I352"/>
    <mergeCell ref="F353:I353"/>
    <mergeCell ref="F354:I354"/>
    <mergeCell ref="F355:I355"/>
    <mergeCell ref="L355:M355"/>
    <mergeCell ref="N355:Q355"/>
    <mergeCell ref="F356:I356"/>
    <mergeCell ref="F357:I357"/>
    <mergeCell ref="F358:I358"/>
    <mergeCell ref="F359:I359"/>
    <mergeCell ref="L359:M359"/>
    <mergeCell ref="N359:Q359"/>
    <mergeCell ref="F360:I360"/>
    <mergeCell ref="F361:I361"/>
    <mergeCell ref="L361:M361"/>
    <mergeCell ref="N361:Q361"/>
    <mergeCell ref="F362:I362"/>
    <mergeCell ref="F363:I363"/>
    <mergeCell ref="L363:M363"/>
    <mergeCell ref="N363:Q363"/>
    <mergeCell ref="F364:I364"/>
    <mergeCell ref="F365:I365"/>
    <mergeCell ref="F366:I366"/>
    <mergeCell ref="L366:M366"/>
    <mergeCell ref="N366:Q366"/>
    <mergeCell ref="N367:Q367"/>
    <mergeCell ref="F368:I368"/>
    <mergeCell ref="L368:M368"/>
    <mergeCell ref="N368:Q368"/>
    <mergeCell ref="N369:Q369"/>
    <mergeCell ref="F370:I370"/>
    <mergeCell ref="L370:M370"/>
    <mergeCell ref="N370:Q370"/>
    <mergeCell ref="F371:I371"/>
    <mergeCell ref="L371:M371"/>
    <mergeCell ref="N371:Q371"/>
    <mergeCell ref="F372:I372"/>
    <mergeCell ref="F373:I373"/>
    <mergeCell ref="L373:M373"/>
    <mergeCell ref="N373:Q373"/>
    <mergeCell ref="F374:I374"/>
    <mergeCell ref="L374:M374"/>
    <mergeCell ref="N374:Q374"/>
    <mergeCell ref="N375:Q375"/>
    <mergeCell ref="F376:I376"/>
    <mergeCell ref="L376:M376"/>
    <mergeCell ref="N376:Q376"/>
    <mergeCell ref="F377:I377"/>
    <mergeCell ref="L377:M377"/>
    <mergeCell ref="N377:Q377"/>
    <mergeCell ref="F378:I378"/>
    <mergeCell ref="L378:M378"/>
    <mergeCell ref="N378:Q378"/>
    <mergeCell ref="F379:I379"/>
    <mergeCell ref="L379:M379"/>
    <mergeCell ref="N379:Q379"/>
    <mergeCell ref="F380:I380"/>
    <mergeCell ref="L380:M380"/>
    <mergeCell ref="N380:Q380"/>
    <mergeCell ref="N381:Q381"/>
    <mergeCell ref="F382:I382"/>
    <mergeCell ref="L382:M382"/>
    <mergeCell ref="N382:Q382"/>
    <mergeCell ref="F383:I383"/>
    <mergeCell ref="F384:I384"/>
    <mergeCell ref="L384:M384"/>
    <mergeCell ref="N384:Q384"/>
    <mergeCell ref="N385:Q385"/>
    <mergeCell ref="F386:I386"/>
    <mergeCell ref="L386:M386"/>
    <mergeCell ref="N386:Q386"/>
    <mergeCell ref="F387:I387"/>
    <mergeCell ref="F388:I388"/>
    <mergeCell ref="L388:M388"/>
    <mergeCell ref="N388:Q388"/>
    <mergeCell ref="F389:I389"/>
    <mergeCell ref="F390:I390"/>
    <mergeCell ref="L390:M390"/>
    <mergeCell ref="N390:Q390"/>
    <mergeCell ref="F391:I391"/>
    <mergeCell ref="F392:I392"/>
    <mergeCell ref="L392:M392"/>
    <mergeCell ref="N392:Q392"/>
    <mergeCell ref="F393:I393"/>
    <mergeCell ref="F394:I394"/>
    <mergeCell ref="L394:M394"/>
    <mergeCell ref="N394:Q394"/>
    <mergeCell ref="F395:I395"/>
    <mergeCell ref="F396:I396"/>
    <mergeCell ref="L396:M396"/>
    <mergeCell ref="N396:Q396"/>
    <mergeCell ref="F397:I397"/>
    <mergeCell ref="F398:I398"/>
    <mergeCell ref="L398:M398"/>
    <mergeCell ref="N398:Q398"/>
    <mergeCell ref="F399:I399"/>
    <mergeCell ref="F400:I400"/>
    <mergeCell ref="L400:M400"/>
    <mergeCell ref="N400:Q400"/>
    <mergeCell ref="F401:I401"/>
    <mergeCell ref="L401:M401"/>
    <mergeCell ref="N401:Q401"/>
    <mergeCell ref="F402:I402"/>
    <mergeCell ref="L402:M402"/>
    <mergeCell ref="N402:Q402"/>
    <mergeCell ref="F403:I403"/>
    <mergeCell ref="L403:M403"/>
    <mergeCell ref="N403:Q403"/>
    <mergeCell ref="F404:I404"/>
    <mergeCell ref="F405:I405"/>
    <mergeCell ref="L405:M405"/>
    <mergeCell ref="N405:Q405"/>
    <mergeCell ref="F406:I406"/>
    <mergeCell ref="F407:I407"/>
    <mergeCell ref="L407:M407"/>
    <mergeCell ref="N407:Q407"/>
    <mergeCell ref="N408:Q408"/>
    <mergeCell ref="F409:I409"/>
    <mergeCell ref="L409:M409"/>
    <mergeCell ref="N409:Q409"/>
    <mergeCell ref="F410:I410"/>
    <mergeCell ref="F411:I411"/>
    <mergeCell ref="L411:M411"/>
    <mergeCell ref="N411:Q411"/>
    <mergeCell ref="F412:I412"/>
    <mergeCell ref="L412:M412"/>
    <mergeCell ref="N412:Q412"/>
    <mergeCell ref="F413:I413"/>
    <mergeCell ref="L413:M413"/>
    <mergeCell ref="N413:Q413"/>
    <mergeCell ref="F414:I414"/>
    <mergeCell ref="F415:I415"/>
    <mergeCell ref="L415:M415"/>
    <mergeCell ref="N415:Q415"/>
    <mergeCell ref="F416:I416"/>
    <mergeCell ref="L416:M416"/>
    <mergeCell ref="N416:Q416"/>
    <mergeCell ref="F417:I417"/>
    <mergeCell ref="L417:M417"/>
    <mergeCell ref="N417:Q417"/>
    <mergeCell ref="F418:I418"/>
    <mergeCell ref="L418:M418"/>
    <mergeCell ref="N418:Q418"/>
    <mergeCell ref="F419:I419"/>
    <mergeCell ref="L419:M419"/>
    <mergeCell ref="N419:Q419"/>
    <mergeCell ref="F420:I420"/>
    <mergeCell ref="L420:M420"/>
    <mergeCell ref="N420:Q420"/>
    <mergeCell ref="F421:I421"/>
    <mergeCell ref="L421:M421"/>
    <mergeCell ref="N421:Q421"/>
    <mergeCell ref="F422:I422"/>
    <mergeCell ref="L422:M422"/>
    <mergeCell ref="N422:Q422"/>
    <mergeCell ref="F423:I423"/>
    <mergeCell ref="L423:M423"/>
    <mergeCell ref="N423:Q423"/>
    <mergeCell ref="F424:I424"/>
    <mergeCell ref="L424:M424"/>
    <mergeCell ref="N424:Q424"/>
    <mergeCell ref="F425:I425"/>
    <mergeCell ref="F426:I426"/>
    <mergeCell ref="L426:M426"/>
    <mergeCell ref="N426:Q426"/>
    <mergeCell ref="F427:I427"/>
    <mergeCell ref="F428:I428"/>
    <mergeCell ref="L428:M428"/>
    <mergeCell ref="N428:Q428"/>
    <mergeCell ref="F429:I429"/>
    <mergeCell ref="F430:I430"/>
    <mergeCell ref="L430:M430"/>
    <mergeCell ref="N430:Q430"/>
    <mergeCell ref="N431:Q431"/>
    <mergeCell ref="F432:I432"/>
    <mergeCell ref="L432:M432"/>
    <mergeCell ref="N432:Q432"/>
    <mergeCell ref="F433:I433"/>
    <mergeCell ref="L433:M433"/>
    <mergeCell ref="N433:Q433"/>
    <mergeCell ref="F434:I434"/>
    <mergeCell ref="L434:M434"/>
    <mergeCell ref="N434:Q434"/>
    <mergeCell ref="F435:I435"/>
    <mergeCell ref="L435:M435"/>
    <mergeCell ref="N435:Q435"/>
    <mergeCell ref="F436:I436"/>
    <mergeCell ref="L436:M436"/>
    <mergeCell ref="N436:Q436"/>
    <mergeCell ref="F437:I437"/>
    <mergeCell ref="L437:M437"/>
    <mergeCell ref="N437:Q437"/>
    <mergeCell ref="F438:I438"/>
    <mergeCell ref="L438:M438"/>
    <mergeCell ref="N438:Q438"/>
    <mergeCell ref="F439:I439"/>
    <mergeCell ref="F440:I440"/>
    <mergeCell ref="L440:M440"/>
    <mergeCell ref="N440:Q440"/>
    <mergeCell ref="F441:I441"/>
    <mergeCell ref="L441:M441"/>
    <mergeCell ref="N441:Q441"/>
    <mergeCell ref="F442:I442"/>
    <mergeCell ref="L442:M442"/>
    <mergeCell ref="N442:Q442"/>
    <mergeCell ref="F443:I443"/>
    <mergeCell ref="L443:M443"/>
    <mergeCell ref="N443:Q443"/>
    <mergeCell ref="F444:I444"/>
    <mergeCell ref="L444:M444"/>
    <mergeCell ref="N444:Q444"/>
    <mergeCell ref="F445:I445"/>
    <mergeCell ref="L445:M445"/>
    <mergeCell ref="N445:Q445"/>
    <mergeCell ref="F446:I446"/>
    <mergeCell ref="L446:M446"/>
    <mergeCell ref="N446:Q446"/>
    <mergeCell ref="F447:I447"/>
    <mergeCell ref="L447:M447"/>
    <mergeCell ref="N447:Q447"/>
    <mergeCell ref="F448:I448"/>
    <mergeCell ref="L448:M448"/>
    <mergeCell ref="N448:Q448"/>
    <mergeCell ref="F449:I449"/>
    <mergeCell ref="L449:M449"/>
    <mergeCell ref="N449:Q449"/>
    <mergeCell ref="F450:I450"/>
    <mergeCell ref="L450:M450"/>
    <mergeCell ref="N450:Q450"/>
    <mergeCell ref="F451:I451"/>
    <mergeCell ref="L451:M451"/>
    <mergeCell ref="N451:Q451"/>
    <mergeCell ref="F452:I452"/>
    <mergeCell ref="L452:M452"/>
    <mergeCell ref="N452:Q452"/>
    <mergeCell ref="F453:I453"/>
    <mergeCell ref="L453:M453"/>
    <mergeCell ref="N453:Q453"/>
    <mergeCell ref="F454:I454"/>
    <mergeCell ref="L454:M454"/>
    <mergeCell ref="N454:Q454"/>
    <mergeCell ref="F455:I455"/>
    <mergeCell ref="L455:M455"/>
    <mergeCell ref="N455:Q455"/>
    <mergeCell ref="F456:I456"/>
    <mergeCell ref="L456:M456"/>
    <mergeCell ref="N456:Q456"/>
    <mergeCell ref="F457:I457"/>
    <mergeCell ref="L457:M457"/>
    <mergeCell ref="N457:Q457"/>
    <mergeCell ref="N458:Q458"/>
    <mergeCell ref="F459:I459"/>
    <mergeCell ref="L459:M459"/>
    <mergeCell ref="N459:Q459"/>
    <mergeCell ref="F460:I460"/>
    <mergeCell ref="F461:I461"/>
    <mergeCell ref="F462:I462"/>
    <mergeCell ref="F463:I463"/>
    <mergeCell ref="F464:I464"/>
    <mergeCell ref="N465:Q465"/>
    <mergeCell ref="F466:I466"/>
    <mergeCell ref="L466:M466"/>
    <mergeCell ref="N466:Q466"/>
    <mergeCell ref="N467:Q467"/>
    <mergeCell ref="F468:I468"/>
    <mergeCell ref="L468:M468"/>
    <mergeCell ref="N468:Q468"/>
    <mergeCell ref="F469:I469"/>
    <mergeCell ref="F470:I470"/>
    <mergeCell ref="L470:M470"/>
    <mergeCell ref="N470:Q470"/>
    <mergeCell ref="F471:I471"/>
    <mergeCell ref="F472:I472"/>
    <mergeCell ref="L472:M472"/>
    <mergeCell ref="N472:Q472"/>
    <mergeCell ref="F473:I473"/>
    <mergeCell ref="F474:I474"/>
    <mergeCell ref="L474:M474"/>
    <mergeCell ref="N474:Q474"/>
    <mergeCell ref="F475:I475"/>
    <mergeCell ref="F476:I476"/>
    <mergeCell ref="L476:M476"/>
    <mergeCell ref="N476:Q476"/>
    <mergeCell ref="F477:I477"/>
    <mergeCell ref="F478:I478"/>
    <mergeCell ref="L478:M478"/>
    <mergeCell ref="N478:Q478"/>
    <mergeCell ref="F479:I479"/>
    <mergeCell ref="F480:I480"/>
    <mergeCell ref="L480:M480"/>
    <mergeCell ref="N480:Q480"/>
    <mergeCell ref="F481:I481"/>
    <mergeCell ref="F482:I482"/>
    <mergeCell ref="L482:M482"/>
    <mergeCell ref="N482:Q482"/>
    <mergeCell ref="F483:I483"/>
    <mergeCell ref="F484:I484"/>
    <mergeCell ref="L484:M484"/>
    <mergeCell ref="N484:Q484"/>
    <mergeCell ref="F485:I485"/>
    <mergeCell ref="N486:Q486"/>
  </mergeCells>
  <hyperlinks>
    <hyperlink ref="F1" location="C2" display="1) Krycí list rozpočtu"/>
    <hyperlink ref="H1" location="C86" display="2) Rekapitulace rozpočtu"/>
    <hyperlink ref="L1" location="C133"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43" activePane="bottomLeft" state="frozen"/>
      <selection pane="topLeft" activeCell="A1" activeCellId="0" sqref="A1"/>
      <selection pane="bottomLeft" activeCell="F176" activeCellId="0" sqref="F176"/>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4" min="44" style="1" width="10.5"/>
    <col collapsed="false" customWidth="false" hidden="false" outlineLevel="0" max="257" min="65" style="2" width="10.5"/>
  </cols>
  <sheetData>
    <row r="1" s="9" customFormat="true" ht="22.5" hidden="false" customHeight="true" outlineLevel="0" collapsed="false">
      <c r="A1" s="123"/>
      <c r="B1" s="4"/>
      <c r="C1" s="4"/>
      <c r="D1" s="5" t="s">
        <v>1</v>
      </c>
      <c r="E1" s="4"/>
      <c r="F1" s="6" t="s">
        <v>109</v>
      </c>
      <c r="G1" s="6"/>
      <c r="H1" s="124" t="s">
        <v>110</v>
      </c>
      <c r="I1" s="124"/>
      <c r="J1" s="124"/>
      <c r="K1" s="124"/>
      <c r="L1" s="6" t="s">
        <v>111</v>
      </c>
      <c r="M1" s="4"/>
      <c r="N1" s="4"/>
      <c r="O1" s="5" t="s">
        <v>112</v>
      </c>
      <c r="P1" s="4"/>
      <c r="Q1" s="4"/>
      <c r="R1" s="4"/>
      <c r="S1" s="6" t="s">
        <v>113</v>
      </c>
      <c r="T1" s="6"/>
      <c r="U1" s="123"/>
      <c r="V1" s="123"/>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93</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114</v>
      </c>
    </row>
    <row r="4" s="1" customFormat="true" ht="37.5" hidden="false" customHeight="true" outlineLevel="0" collapsed="false">
      <c r="B4" s="16"/>
      <c r="C4" s="17" t="s">
        <v>115</v>
      </c>
      <c r="D4" s="17"/>
      <c r="E4" s="17"/>
      <c r="F4" s="17"/>
      <c r="G4" s="17"/>
      <c r="H4" s="17"/>
      <c r="I4" s="17"/>
      <c r="J4" s="17"/>
      <c r="K4" s="17"/>
      <c r="L4" s="17"/>
      <c r="M4" s="17"/>
      <c r="N4" s="17"/>
      <c r="O4" s="17"/>
      <c r="P4" s="17"/>
      <c r="Q4" s="17"/>
      <c r="R4" s="18"/>
      <c r="T4" s="19" t="s">
        <v>12</v>
      </c>
      <c r="AT4" s="1" t="s">
        <v>5</v>
      </c>
    </row>
    <row r="5" s="1" customFormat="true" ht="7.5" hidden="false" customHeight="true" outlineLevel="0" collapsed="false">
      <c r="B5" s="16"/>
      <c r="R5" s="18"/>
    </row>
    <row r="6" s="1" customFormat="true" ht="26.25" hidden="false" customHeight="true" outlineLevel="0" collapsed="false">
      <c r="B6" s="16"/>
      <c r="D6" s="26" t="s">
        <v>18</v>
      </c>
      <c r="F6" s="125" t="str">
        <f aca="false">'Rekapitulace stavby'!$K$6</f>
        <v>Snižování spotřeby energie v budově v majetku MČ Praha-Libuš na adrese K Vrtilce 317</v>
      </c>
      <c r="G6" s="125"/>
      <c r="H6" s="125"/>
      <c r="I6" s="125"/>
      <c r="J6" s="125"/>
      <c r="K6" s="125"/>
      <c r="L6" s="125"/>
      <c r="M6" s="125"/>
      <c r="N6" s="125"/>
      <c r="O6" s="125"/>
      <c r="P6" s="125"/>
      <c r="R6" s="18"/>
    </row>
    <row r="7" s="12" customFormat="true" ht="33.75" hidden="false" customHeight="true" outlineLevel="0" collapsed="false">
      <c r="B7" s="34"/>
      <c r="D7" s="24" t="s">
        <v>116</v>
      </c>
      <c r="F7" s="25" t="s">
        <v>821</v>
      </c>
      <c r="G7" s="25"/>
      <c r="H7" s="25"/>
      <c r="I7" s="25"/>
      <c r="J7" s="25"/>
      <c r="K7" s="25"/>
      <c r="L7" s="25"/>
      <c r="M7" s="25"/>
      <c r="N7" s="25"/>
      <c r="O7" s="25"/>
      <c r="P7" s="25"/>
      <c r="R7" s="35"/>
    </row>
    <row r="8" s="12" customFormat="true" ht="15" hidden="false" customHeight="true" outlineLevel="0" collapsed="false">
      <c r="B8" s="34"/>
      <c r="D8" s="26" t="s">
        <v>21</v>
      </c>
      <c r="F8" s="27"/>
      <c r="M8" s="26" t="s">
        <v>22</v>
      </c>
      <c r="O8" s="27"/>
      <c r="R8" s="35"/>
    </row>
    <row r="9" s="12" customFormat="true" ht="15" hidden="false" customHeight="true" outlineLevel="0" collapsed="false">
      <c r="B9" s="34"/>
      <c r="D9" s="26" t="s">
        <v>24</v>
      </c>
      <c r="F9" s="27" t="s">
        <v>25</v>
      </c>
      <c r="M9" s="26" t="s">
        <v>26</v>
      </c>
      <c r="O9" s="126" t="str">
        <f aca="false">'Rekapitulace stavby'!$AN$8</f>
        <v>08.07.2015</v>
      </c>
      <c r="P9" s="126"/>
      <c r="R9" s="35"/>
    </row>
    <row r="10" s="12" customFormat="true" ht="12" hidden="false" customHeight="true" outlineLevel="0" collapsed="false">
      <c r="B10" s="34"/>
      <c r="R10" s="35"/>
    </row>
    <row r="11" s="12" customFormat="true" ht="15" hidden="false" customHeight="true" outlineLevel="0" collapsed="false">
      <c r="B11" s="34"/>
      <c r="D11" s="26" t="s">
        <v>30</v>
      </c>
      <c r="M11" s="26" t="s">
        <v>31</v>
      </c>
      <c r="O11" s="22" t="s">
        <v>32</v>
      </c>
      <c r="P11" s="22"/>
      <c r="R11" s="35"/>
    </row>
    <row r="12" s="12" customFormat="true" ht="18.75" hidden="false" customHeight="true" outlineLevel="0" collapsed="false">
      <c r="B12" s="34"/>
      <c r="E12" s="27" t="s">
        <v>33</v>
      </c>
      <c r="M12" s="26" t="s">
        <v>34</v>
      </c>
      <c r="O12" s="22" t="s">
        <v>35</v>
      </c>
      <c r="P12" s="22"/>
      <c r="R12" s="35"/>
    </row>
    <row r="13" s="12" customFormat="true" ht="7.5" hidden="false" customHeight="true" outlineLevel="0" collapsed="false">
      <c r="B13" s="34"/>
      <c r="R13" s="35"/>
    </row>
    <row r="14" s="12" customFormat="true" ht="15" hidden="false" customHeight="true" outlineLevel="0" collapsed="false">
      <c r="B14" s="34"/>
      <c r="D14" s="26" t="s">
        <v>36</v>
      </c>
      <c r="M14" s="26" t="s">
        <v>31</v>
      </c>
      <c r="O14" s="127" t="str">
        <f aca="false">IF('Rekapitulace stavby'!$AN$13="","",'Rekapitulace stavby'!$AN$13)</f>
        <v>Vyplň údaj</v>
      </c>
      <c r="P14" s="127"/>
      <c r="R14" s="35"/>
    </row>
    <row r="15" s="12" customFormat="true" ht="18.75" hidden="false" customHeight="true" outlineLevel="0" collapsed="false">
      <c r="B15" s="34"/>
      <c r="E15" s="127" t="str">
        <f aca="false">IF('Rekapitulace stavby'!$E$14="","",'Rekapitulace stavby'!$E$14)</f>
        <v>Vyplň údaj</v>
      </c>
      <c r="F15" s="127"/>
      <c r="G15" s="127"/>
      <c r="H15" s="127"/>
      <c r="I15" s="127"/>
      <c r="J15" s="127"/>
      <c r="K15" s="127"/>
      <c r="L15" s="127"/>
      <c r="M15" s="26" t="s">
        <v>34</v>
      </c>
      <c r="O15" s="127" t="str">
        <f aca="false">IF('Rekapitulace stavby'!$AN$14="","",'Rekapitulace stavby'!$AN$14)</f>
        <v>Vyplň údaj</v>
      </c>
      <c r="P15" s="127"/>
      <c r="R15" s="35"/>
    </row>
    <row r="16" s="12" customFormat="true" ht="7.5" hidden="false" customHeight="true" outlineLevel="0" collapsed="false">
      <c r="B16" s="34"/>
      <c r="R16" s="35"/>
    </row>
    <row r="17" s="12" customFormat="true" ht="15" hidden="false" customHeight="true" outlineLevel="0" collapsed="false">
      <c r="B17" s="34"/>
      <c r="D17" s="26" t="s">
        <v>38</v>
      </c>
      <c r="M17" s="26" t="s">
        <v>31</v>
      </c>
      <c r="O17" s="22" t="s">
        <v>39</v>
      </c>
      <c r="P17" s="22"/>
      <c r="R17" s="35"/>
    </row>
    <row r="18" s="12" customFormat="true" ht="18.75" hidden="false" customHeight="true" outlineLevel="0" collapsed="false">
      <c r="B18" s="34"/>
      <c r="E18" s="27" t="s">
        <v>40</v>
      </c>
      <c r="M18" s="26" t="s">
        <v>34</v>
      </c>
      <c r="O18" s="22"/>
      <c r="P18" s="22"/>
      <c r="R18" s="35"/>
    </row>
    <row r="19" s="12" customFormat="true" ht="7.5" hidden="false" customHeight="true" outlineLevel="0" collapsed="false">
      <c r="B19" s="34"/>
      <c r="R19" s="35"/>
    </row>
    <row r="20" s="12" customFormat="true" ht="15" hidden="false" customHeight="true" outlineLevel="0" collapsed="false">
      <c r="B20" s="34"/>
      <c r="D20" s="26" t="s">
        <v>42</v>
      </c>
      <c r="M20" s="26" t="s">
        <v>31</v>
      </c>
      <c r="O20" s="22" t="s">
        <v>39</v>
      </c>
      <c r="P20" s="22"/>
      <c r="R20" s="35"/>
    </row>
    <row r="21" s="12" customFormat="true" ht="18.75" hidden="false" customHeight="true" outlineLevel="0" collapsed="false">
      <c r="B21" s="34"/>
      <c r="E21" s="27" t="s">
        <v>40</v>
      </c>
      <c r="M21" s="26" t="s">
        <v>34</v>
      </c>
      <c r="O21" s="22"/>
      <c r="P21" s="22"/>
      <c r="R21" s="35"/>
    </row>
    <row r="22" s="12" customFormat="true" ht="7.5" hidden="false" customHeight="true" outlineLevel="0" collapsed="false">
      <c r="B22" s="34"/>
      <c r="R22" s="35"/>
    </row>
    <row r="23" s="12" customFormat="true" ht="7.5" hidden="false" customHeight="true" outlineLevel="0" collapsed="false">
      <c r="B23" s="34"/>
      <c r="D23" s="52"/>
      <c r="E23" s="52"/>
      <c r="F23" s="52"/>
      <c r="G23" s="52"/>
      <c r="H23" s="52"/>
      <c r="I23" s="52"/>
      <c r="J23" s="52"/>
      <c r="K23" s="52"/>
      <c r="L23" s="52"/>
      <c r="M23" s="52"/>
      <c r="N23" s="52"/>
      <c r="O23" s="52"/>
      <c r="P23" s="52"/>
      <c r="R23" s="35"/>
    </row>
    <row r="24" s="12" customFormat="true" ht="15" hidden="false" customHeight="true" outlineLevel="0" collapsed="false">
      <c r="B24" s="34"/>
      <c r="D24" s="128" t="s">
        <v>118</v>
      </c>
      <c r="M24" s="33" t="n">
        <f aca="false">$N$88</f>
        <v>0</v>
      </c>
      <c r="N24" s="33"/>
      <c r="O24" s="33"/>
      <c r="P24" s="33"/>
      <c r="R24" s="35"/>
    </row>
    <row r="25" s="12" customFormat="true" ht="15" hidden="false" customHeight="true" outlineLevel="0" collapsed="false">
      <c r="B25" s="34"/>
      <c r="D25" s="32" t="s">
        <v>103</v>
      </c>
      <c r="M25" s="33" t="n">
        <f aca="false">$N$100</f>
        <v>0</v>
      </c>
      <c r="N25" s="33"/>
      <c r="O25" s="33"/>
      <c r="P25" s="33"/>
      <c r="R25" s="35"/>
    </row>
    <row r="26" s="12" customFormat="true" ht="7.5" hidden="false" customHeight="true" outlineLevel="0" collapsed="false">
      <c r="B26" s="34"/>
      <c r="R26" s="35"/>
    </row>
    <row r="27" s="12" customFormat="true" ht="26.25" hidden="false" customHeight="true" outlineLevel="0" collapsed="false">
      <c r="B27" s="34"/>
      <c r="D27" s="129" t="s">
        <v>45</v>
      </c>
      <c r="M27" s="130" t="n">
        <f aca="false">ROUND($M$24+$M$25,2)</f>
        <v>0</v>
      </c>
      <c r="N27" s="130"/>
      <c r="O27" s="130"/>
      <c r="P27" s="130"/>
      <c r="R27" s="35"/>
    </row>
    <row r="28" s="12" customFormat="true" ht="7.5" hidden="false" customHeight="true" outlineLevel="0" collapsed="false">
      <c r="B28" s="34"/>
      <c r="D28" s="52"/>
      <c r="E28" s="52"/>
      <c r="F28" s="52"/>
      <c r="G28" s="52"/>
      <c r="H28" s="52"/>
      <c r="I28" s="52"/>
      <c r="J28" s="52"/>
      <c r="K28" s="52"/>
      <c r="L28" s="52"/>
      <c r="M28" s="52"/>
      <c r="N28" s="52"/>
      <c r="O28" s="52"/>
      <c r="P28" s="52"/>
      <c r="R28" s="35"/>
    </row>
    <row r="29" s="12" customFormat="true" ht="15" hidden="false" customHeight="true" outlineLevel="0" collapsed="false">
      <c r="B29" s="34"/>
      <c r="D29" s="40" t="s">
        <v>46</v>
      </c>
      <c r="E29" s="40" t="s">
        <v>47</v>
      </c>
      <c r="F29" s="131" t="n">
        <v>0.21</v>
      </c>
      <c r="G29" s="132" t="s">
        <v>48</v>
      </c>
      <c r="H29" s="133" t="n">
        <f aca="false">(SUM($BE$100:$BE$107)+SUM($BE$125:$BE$167))</f>
        <v>0</v>
      </c>
      <c r="I29" s="133"/>
      <c r="J29" s="133"/>
      <c r="M29" s="133" t="n">
        <f aca="false">(SUM($BE$100:$BE$107)+SUM($BE$125:$BE$167))*$F$29</f>
        <v>0</v>
      </c>
      <c r="N29" s="133"/>
      <c r="O29" s="133"/>
      <c r="P29" s="133"/>
      <c r="R29" s="35"/>
    </row>
    <row r="30" s="12" customFormat="true" ht="15" hidden="false" customHeight="true" outlineLevel="0" collapsed="false">
      <c r="B30" s="34"/>
      <c r="E30" s="40" t="s">
        <v>49</v>
      </c>
      <c r="F30" s="131" t="n">
        <v>0.15</v>
      </c>
      <c r="G30" s="132" t="s">
        <v>48</v>
      </c>
      <c r="H30" s="133" t="n">
        <f aca="false">(SUM($BF$100:$BF$107)+SUM($BF$125:$BF$167))</f>
        <v>0</v>
      </c>
      <c r="I30" s="133"/>
      <c r="J30" s="133"/>
      <c r="M30" s="133" t="n">
        <f aca="false">(SUM($BF$100:$BF$107)+SUM($BF$125:$BF$167))*$F$30</f>
        <v>0</v>
      </c>
      <c r="N30" s="133"/>
      <c r="O30" s="133"/>
      <c r="P30" s="133"/>
      <c r="R30" s="35"/>
    </row>
    <row r="31" s="12" customFormat="true" ht="15" hidden="true" customHeight="true" outlineLevel="0" collapsed="false">
      <c r="B31" s="34"/>
      <c r="E31" s="40" t="s">
        <v>50</v>
      </c>
      <c r="F31" s="131" t="n">
        <v>0.21</v>
      </c>
      <c r="G31" s="132" t="s">
        <v>48</v>
      </c>
      <c r="H31" s="133" t="n">
        <f aca="false">(SUM($BG$100:$BG$107)+SUM($BG$125:$BG$167))</f>
        <v>0</v>
      </c>
      <c r="I31" s="133"/>
      <c r="J31" s="133"/>
      <c r="M31" s="133" t="n">
        <v>0</v>
      </c>
      <c r="N31" s="133"/>
      <c r="O31" s="133"/>
      <c r="P31" s="133"/>
      <c r="R31" s="35"/>
    </row>
    <row r="32" s="12" customFormat="true" ht="15" hidden="true" customHeight="true" outlineLevel="0" collapsed="false">
      <c r="B32" s="34"/>
      <c r="E32" s="40" t="s">
        <v>51</v>
      </c>
      <c r="F32" s="131" t="n">
        <v>0.15</v>
      </c>
      <c r="G32" s="132" t="s">
        <v>48</v>
      </c>
      <c r="H32" s="133" t="n">
        <f aca="false">(SUM($BH$100:$BH$107)+SUM($BH$125:$BH$167))</f>
        <v>0</v>
      </c>
      <c r="I32" s="133"/>
      <c r="J32" s="133"/>
      <c r="M32" s="133" t="n">
        <v>0</v>
      </c>
      <c r="N32" s="133"/>
      <c r="O32" s="133"/>
      <c r="P32" s="133"/>
      <c r="R32" s="35"/>
    </row>
    <row r="33" s="12" customFormat="true" ht="15" hidden="true" customHeight="true" outlineLevel="0" collapsed="false">
      <c r="B33" s="34"/>
      <c r="E33" s="40" t="s">
        <v>52</v>
      </c>
      <c r="F33" s="131" t="n">
        <v>0</v>
      </c>
      <c r="G33" s="132" t="s">
        <v>48</v>
      </c>
      <c r="H33" s="133" t="n">
        <f aca="false">(SUM($BI$100:$BI$107)+SUM($BI$125:$BI$167))</f>
        <v>0</v>
      </c>
      <c r="I33" s="133"/>
      <c r="J33" s="133"/>
      <c r="M33" s="133" t="n">
        <v>0</v>
      </c>
      <c r="N33" s="133"/>
      <c r="O33" s="133"/>
      <c r="P33" s="133"/>
      <c r="R33" s="35"/>
    </row>
    <row r="34" s="12" customFormat="true" ht="7.5" hidden="false" customHeight="true" outlineLevel="0" collapsed="false">
      <c r="B34" s="34"/>
      <c r="R34" s="35"/>
    </row>
    <row r="35" s="12" customFormat="true" ht="26.25" hidden="false" customHeight="true" outlineLevel="0" collapsed="false">
      <c r="B35" s="34"/>
      <c r="C35" s="45"/>
      <c r="D35" s="46" t="s">
        <v>53</v>
      </c>
      <c r="E35" s="47"/>
      <c r="F35" s="47"/>
      <c r="G35" s="134" t="s">
        <v>54</v>
      </c>
      <c r="H35" s="48" t="s">
        <v>55</v>
      </c>
      <c r="I35" s="47"/>
      <c r="J35" s="47"/>
      <c r="K35" s="47"/>
      <c r="L35" s="50" t="n">
        <f aca="false">ROUND(SUM($M$27:$M$33),2)</f>
        <v>0</v>
      </c>
      <c r="M35" s="50"/>
      <c r="N35" s="50"/>
      <c r="O35" s="50"/>
      <c r="P35" s="50"/>
      <c r="Q35" s="45"/>
      <c r="R35" s="35"/>
    </row>
    <row r="36" s="12" customFormat="true" ht="15" hidden="false" customHeight="true" outlineLevel="0" collapsed="false">
      <c r="B36" s="34"/>
      <c r="R36" s="35"/>
    </row>
    <row r="37" s="12" customFormat="true" ht="15" hidden="false" customHeight="true" outlineLevel="0" collapsed="false">
      <c r="B37" s="34"/>
      <c r="R37" s="35"/>
    </row>
    <row r="38" s="1" customFormat="true" ht="14.25" hidden="false" customHeight="true" outlineLevel="0" collapsed="false">
      <c r="B38" s="16"/>
      <c r="R38" s="18"/>
    </row>
    <row r="39" s="1" customFormat="true" ht="14.25" hidden="false" customHeight="true" outlineLevel="0" collapsed="false">
      <c r="B39" s="16"/>
      <c r="R39" s="18"/>
    </row>
    <row r="40" s="1" customFormat="true" ht="14.25" hidden="false" customHeight="true" outlineLevel="0" collapsed="false">
      <c r="B40" s="16"/>
      <c r="R40" s="18"/>
    </row>
    <row r="41" s="1" customFormat="true" ht="14.25" hidden="false" customHeight="true" outlineLevel="0" collapsed="false">
      <c r="B41" s="16"/>
      <c r="R41" s="18"/>
    </row>
    <row r="42" s="1" customFormat="true" ht="14.25" hidden="false" customHeight="true" outlineLevel="0" collapsed="false">
      <c r="B42" s="16"/>
      <c r="R42" s="18"/>
    </row>
    <row r="43" s="1" customFormat="true" ht="14.25" hidden="false" customHeight="true" outlineLevel="0" collapsed="false">
      <c r="B43" s="16"/>
      <c r="R43" s="18"/>
    </row>
    <row r="44" s="1" customFormat="true" ht="14.25" hidden="false" customHeight="true" outlineLevel="0" collapsed="false">
      <c r="B44" s="16"/>
      <c r="R44" s="18"/>
    </row>
    <row r="45" s="1" customFormat="true" ht="14.25" hidden="false" customHeight="true" outlineLevel="0" collapsed="false">
      <c r="B45" s="16"/>
      <c r="R45" s="18"/>
    </row>
    <row r="46" s="1" customFormat="true" ht="14.25" hidden="false" customHeight="true" outlineLevel="0" collapsed="false">
      <c r="B46" s="16"/>
      <c r="R46" s="18"/>
    </row>
    <row r="47" s="1" customFormat="true" ht="14.25" hidden="false" customHeight="true" outlineLevel="0" collapsed="false">
      <c r="B47" s="16"/>
      <c r="R47" s="18"/>
    </row>
    <row r="48" s="1" customFormat="true" ht="14.25" hidden="false" customHeight="true" outlineLevel="0" collapsed="false">
      <c r="B48" s="16"/>
      <c r="R48" s="18"/>
    </row>
    <row r="49" s="1" customFormat="true" ht="14.25" hidden="false" customHeight="true" outlineLevel="0" collapsed="false">
      <c r="B49" s="16"/>
      <c r="R49" s="18"/>
    </row>
    <row r="50" s="12" customFormat="true" ht="15.75" hidden="false" customHeight="true" outlineLevel="0" collapsed="false">
      <c r="B50" s="34"/>
      <c r="D50" s="51" t="s">
        <v>56</v>
      </c>
      <c r="E50" s="52"/>
      <c r="F50" s="52"/>
      <c r="G50" s="52"/>
      <c r="H50" s="53"/>
      <c r="J50" s="51" t="s">
        <v>57</v>
      </c>
      <c r="K50" s="52"/>
      <c r="L50" s="52"/>
      <c r="M50" s="52"/>
      <c r="N50" s="52"/>
      <c r="O50" s="52"/>
      <c r="P50" s="53"/>
      <c r="R50" s="35"/>
    </row>
    <row r="51" s="1" customFormat="true" ht="14.25" hidden="false" customHeight="true" outlineLevel="0" collapsed="false">
      <c r="B51" s="16"/>
      <c r="D51" s="54"/>
      <c r="H51" s="55"/>
      <c r="J51" s="54"/>
      <c r="P51" s="55"/>
      <c r="R51" s="18"/>
    </row>
    <row r="52" s="1" customFormat="true" ht="14.25" hidden="false" customHeight="true" outlineLevel="0" collapsed="false">
      <c r="B52" s="16"/>
      <c r="D52" s="54"/>
      <c r="H52" s="55"/>
      <c r="J52" s="54"/>
      <c r="P52" s="55"/>
      <c r="R52" s="18"/>
    </row>
    <row r="53" s="1" customFormat="true" ht="14.25" hidden="false" customHeight="true" outlineLevel="0" collapsed="false">
      <c r="B53" s="16"/>
      <c r="D53" s="54"/>
      <c r="H53" s="55"/>
      <c r="J53" s="54"/>
      <c r="P53" s="55"/>
      <c r="R53" s="18"/>
    </row>
    <row r="54" s="1" customFormat="true" ht="14.25" hidden="false" customHeight="true" outlineLevel="0" collapsed="false">
      <c r="B54" s="16"/>
      <c r="D54" s="54"/>
      <c r="H54" s="55"/>
      <c r="J54" s="54"/>
      <c r="P54" s="55"/>
      <c r="R54" s="18"/>
    </row>
    <row r="55" s="1" customFormat="true" ht="14.25" hidden="false" customHeight="true" outlineLevel="0" collapsed="false">
      <c r="B55" s="16"/>
      <c r="D55" s="54"/>
      <c r="H55" s="55"/>
      <c r="J55" s="54"/>
      <c r="P55" s="55"/>
      <c r="R55" s="18"/>
    </row>
    <row r="56" s="1" customFormat="true" ht="14.25" hidden="false" customHeight="true" outlineLevel="0" collapsed="false">
      <c r="B56" s="16"/>
      <c r="D56" s="54"/>
      <c r="H56" s="55"/>
      <c r="J56" s="54"/>
      <c r="P56" s="55"/>
      <c r="R56" s="18"/>
    </row>
    <row r="57" s="1" customFormat="true" ht="14.25" hidden="false" customHeight="true" outlineLevel="0" collapsed="false">
      <c r="B57" s="16"/>
      <c r="D57" s="54"/>
      <c r="H57" s="55"/>
      <c r="J57" s="54"/>
      <c r="P57" s="55"/>
      <c r="R57" s="18"/>
    </row>
    <row r="58" s="1" customFormat="true" ht="14.25" hidden="false" customHeight="true" outlineLevel="0" collapsed="false">
      <c r="B58" s="16"/>
      <c r="D58" s="54"/>
      <c r="H58" s="55"/>
      <c r="J58" s="54"/>
      <c r="P58" s="55"/>
      <c r="R58" s="18"/>
    </row>
    <row r="59" s="12" customFormat="true" ht="15.75" hidden="false" customHeight="true" outlineLevel="0" collapsed="false">
      <c r="B59" s="34"/>
      <c r="D59" s="56" t="s">
        <v>58</v>
      </c>
      <c r="E59" s="57"/>
      <c r="F59" s="57"/>
      <c r="G59" s="58" t="s">
        <v>59</v>
      </c>
      <c r="H59" s="59"/>
      <c r="J59" s="56" t="s">
        <v>58</v>
      </c>
      <c r="K59" s="57"/>
      <c r="L59" s="57"/>
      <c r="M59" s="57"/>
      <c r="N59" s="58" t="s">
        <v>59</v>
      </c>
      <c r="O59" s="57"/>
      <c r="P59" s="59"/>
      <c r="R59" s="35"/>
    </row>
    <row r="60" s="1" customFormat="true" ht="14.25" hidden="false" customHeight="true" outlineLevel="0" collapsed="false">
      <c r="B60" s="16"/>
      <c r="R60" s="18"/>
    </row>
    <row r="61" s="12" customFormat="true" ht="15.75" hidden="false" customHeight="true" outlineLevel="0" collapsed="false">
      <c r="B61" s="34"/>
      <c r="D61" s="51" t="s">
        <v>60</v>
      </c>
      <c r="E61" s="52"/>
      <c r="F61" s="52"/>
      <c r="G61" s="52"/>
      <c r="H61" s="53"/>
      <c r="J61" s="51" t="s">
        <v>61</v>
      </c>
      <c r="K61" s="52"/>
      <c r="L61" s="52"/>
      <c r="M61" s="52"/>
      <c r="N61" s="52"/>
      <c r="O61" s="52"/>
      <c r="P61" s="53"/>
      <c r="R61" s="35"/>
    </row>
    <row r="62" s="1" customFormat="true" ht="14.25" hidden="false" customHeight="true" outlineLevel="0" collapsed="false">
      <c r="B62" s="16"/>
      <c r="D62" s="54"/>
      <c r="H62" s="55"/>
      <c r="J62" s="54"/>
      <c r="P62" s="55"/>
      <c r="R62" s="18"/>
    </row>
    <row r="63" s="1" customFormat="true" ht="14.25" hidden="false" customHeight="true" outlineLevel="0" collapsed="false">
      <c r="B63" s="16"/>
      <c r="D63" s="54"/>
      <c r="H63" s="55"/>
      <c r="J63" s="54"/>
      <c r="P63" s="55"/>
      <c r="R63" s="18"/>
    </row>
    <row r="64" s="1" customFormat="true" ht="14.25" hidden="false" customHeight="true" outlineLevel="0" collapsed="false">
      <c r="B64" s="16"/>
      <c r="D64" s="54"/>
      <c r="H64" s="55"/>
      <c r="J64" s="54"/>
      <c r="P64" s="55"/>
      <c r="R64" s="18"/>
    </row>
    <row r="65" s="1" customFormat="true" ht="14.25" hidden="false" customHeight="true" outlineLevel="0" collapsed="false">
      <c r="B65" s="16"/>
      <c r="D65" s="54"/>
      <c r="H65" s="55"/>
      <c r="J65" s="54"/>
      <c r="P65" s="55"/>
      <c r="R65" s="18"/>
    </row>
    <row r="66" s="1" customFormat="true" ht="14.25" hidden="false" customHeight="true" outlineLevel="0" collapsed="false">
      <c r="B66" s="16"/>
      <c r="D66" s="54"/>
      <c r="H66" s="55"/>
      <c r="J66" s="54"/>
      <c r="P66" s="55"/>
      <c r="R66" s="18"/>
    </row>
    <row r="67" s="1" customFormat="true" ht="14.25" hidden="false" customHeight="true" outlineLevel="0" collapsed="false">
      <c r="B67" s="16"/>
      <c r="D67" s="54"/>
      <c r="H67" s="55"/>
      <c r="J67" s="54"/>
      <c r="P67" s="55"/>
      <c r="R67" s="18"/>
    </row>
    <row r="68" s="1" customFormat="true" ht="14.25" hidden="false" customHeight="true" outlineLevel="0" collapsed="false">
      <c r="B68" s="16"/>
      <c r="D68" s="54"/>
      <c r="H68" s="55"/>
      <c r="J68" s="54"/>
      <c r="P68" s="55"/>
      <c r="R68" s="18"/>
    </row>
    <row r="69" s="1" customFormat="true" ht="14.25" hidden="false" customHeight="true" outlineLevel="0" collapsed="false">
      <c r="B69" s="16"/>
      <c r="D69" s="54"/>
      <c r="H69" s="55"/>
      <c r="J69" s="54"/>
      <c r="P69" s="55"/>
      <c r="R69" s="18"/>
    </row>
    <row r="70" s="12" customFormat="true" ht="15.75" hidden="false" customHeight="true" outlineLevel="0" collapsed="false">
      <c r="B70" s="34"/>
      <c r="D70" s="56" t="s">
        <v>58</v>
      </c>
      <c r="E70" s="57"/>
      <c r="F70" s="57"/>
      <c r="G70" s="58" t="s">
        <v>59</v>
      </c>
      <c r="H70" s="59"/>
      <c r="J70" s="56" t="s">
        <v>58</v>
      </c>
      <c r="K70" s="57"/>
      <c r="L70" s="57"/>
      <c r="M70" s="57"/>
      <c r="N70" s="58" t="s">
        <v>59</v>
      </c>
      <c r="O70" s="57"/>
      <c r="P70" s="59"/>
      <c r="R70" s="35"/>
    </row>
    <row r="71" s="12" customFormat="true" ht="15" hidden="false" customHeight="true" outlineLevel="0" collapsed="false">
      <c r="B71" s="60"/>
      <c r="C71" s="61"/>
      <c r="D71" s="61"/>
      <c r="E71" s="61"/>
      <c r="F71" s="61"/>
      <c r="G71" s="61"/>
      <c r="H71" s="61"/>
      <c r="I71" s="61"/>
      <c r="J71" s="61"/>
      <c r="K71" s="61"/>
      <c r="L71" s="61"/>
      <c r="M71" s="61"/>
      <c r="N71" s="61"/>
      <c r="O71" s="61"/>
      <c r="P71" s="61"/>
      <c r="Q71" s="61"/>
      <c r="R71" s="62"/>
    </row>
    <row r="75" s="12" customFormat="true" ht="7.5" hidden="false" customHeight="true" outlineLevel="0" collapsed="false">
      <c r="B75" s="63"/>
      <c r="C75" s="64"/>
      <c r="D75" s="64"/>
      <c r="E75" s="64"/>
      <c r="F75" s="64"/>
      <c r="G75" s="64"/>
      <c r="H75" s="64"/>
      <c r="I75" s="64"/>
      <c r="J75" s="64"/>
      <c r="K75" s="64"/>
      <c r="L75" s="64"/>
      <c r="M75" s="64"/>
      <c r="N75" s="64"/>
      <c r="O75" s="64"/>
      <c r="P75" s="64"/>
      <c r="Q75" s="64"/>
      <c r="R75" s="65"/>
    </row>
    <row r="76" s="12" customFormat="true" ht="37.5" hidden="false" customHeight="true" outlineLevel="0" collapsed="false">
      <c r="B76" s="34"/>
      <c r="C76" s="17" t="s">
        <v>119</v>
      </c>
      <c r="D76" s="17"/>
      <c r="E76" s="17"/>
      <c r="F76" s="17"/>
      <c r="G76" s="17"/>
      <c r="H76" s="17"/>
      <c r="I76" s="17"/>
      <c r="J76" s="17"/>
      <c r="K76" s="17"/>
      <c r="L76" s="17"/>
      <c r="M76" s="17"/>
      <c r="N76" s="17"/>
      <c r="O76" s="17"/>
      <c r="P76" s="17"/>
      <c r="Q76" s="17"/>
      <c r="R76" s="35"/>
    </row>
    <row r="77" s="12" customFormat="true" ht="7.5" hidden="false" customHeight="true" outlineLevel="0" collapsed="false">
      <c r="B77" s="34"/>
      <c r="R77" s="35"/>
    </row>
    <row r="78" s="12" customFormat="true" ht="30.75" hidden="false" customHeight="true" outlineLevel="0" collapsed="false">
      <c r="B78" s="34"/>
      <c r="C78" s="26" t="s">
        <v>18</v>
      </c>
      <c r="F78" s="125" t="str">
        <f aca="false">$F$6</f>
        <v>Snižování spotřeby energie v budově v majetku MČ Praha-Libuš na adrese K Vrtilce 317</v>
      </c>
      <c r="G78" s="125"/>
      <c r="H78" s="125"/>
      <c r="I78" s="125"/>
      <c r="J78" s="125"/>
      <c r="K78" s="125"/>
      <c r="L78" s="125"/>
      <c r="M78" s="125"/>
      <c r="N78" s="125"/>
      <c r="O78" s="125"/>
      <c r="P78" s="125"/>
      <c r="R78" s="35"/>
    </row>
    <row r="79" s="12" customFormat="true" ht="37.5" hidden="false" customHeight="true" outlineLevel="0" collapsed="false">
      <c r="B79" s="34"/>
      <c r="C79" s="68" t="s">
        <v>116</v>
      </c>
      <c r="F79" s="70" t="str">
        <f aca="false">$F$7</f>
        <v>002 - Vsakovací objekt</v>
      </c>
      <c r="G79" s="70"/>
      <c r="H79" s="70"/>
      <c r="I79" s="70"/>
      <c r="J79" s="70"/>
      <c r="K79" s="70"/>
      <c r="L79" s="70"/>
      <c r="M79" s="70"/>
      <c r="N79" s="70"/>
      <c r="O79" s="70"/>
      <c r="P79" s="70"/>
      <c r="R79" s="35"/>
    </row>
    <row r="80" s="12" customFormat="true" ht="7.5" hidden="false" customHeight="true" outlineLevel="0" collapsed="false">
      <c r="B80" s="34"/>
      <c r="R80" s="35"/>
    </row>
    <row r="81" s="12" customFormat="true" ht="18.75" hidden="false" customHeight="true" outlineLevel="0" collapsed="false">
      <c r="B81" s="34"/>
      <c r="C81" s="26" t="s">
        <v>24</v>
      </c>
      <c r="F81" s="27" t="str">
        <f aca="false">$F$9</f>
        <v>K Vrtilce 317, 142 00 Praha 4 - Písnice</v>
      </c>
      <c r="K81" s="26" t="s">
        <v>26</v>
      </c>
      <c r="M81" s="135" t="str">
        <f aca="false">IF($O$9="","",$O$9)</f>
        <v>08.07.2015</v>
      </c>
      <c r="N81" s="135"/>
      <c r="O81" s="135"/>
      <c r="P81" s="135"/>
      <c r="R81" s="35"/>
    </row>
    <row r="82" s="12" customFormat="true" ht="7.5" hidden="false" customHeight="true" outlineLevel="0" collapsed="false">
      <c r="B82" s="34"/>
      <c r="R82" s="35"/>
    </row>
    <row r="83" s="12" customFormat="true" ht="15.75" hidden="false" customHeight="true" outlineLevel="0" collapsed="false">
      <c r="B83" s="34"/>
      <c r="C83" s="26" t="s">
        <v>30</v>
      </c>
      <c r="F83" s="27" t="str">
        <f aca="false">$E$12</f>
        <v>Městská část Praha-Libuš</v>
      </c>
      <c r="K83" s="26" t="s">
        <v>38</v>
      </c>
      <c r="M83" s="74" t="str">
        <f aca="false">$E$18</f>
        <v>Miloslav Goll</v>
      </c>
      <c r="N83" s="74"/>
      <c r="O83" s="74"/>
      <c r="P83" s="74"/>
      <c r="Q83" s="74"/>
      <c r="R83" s="35"/>
    </row>
    <row r="84" s="12" customFormat="true" ht="15" hidden="false" customHeight="true" outlineLevel="0" collapsed="false">
      <c r="B84" s="34"/>
      <c r="C84" s="26" t="s">
        <v>36</v>
      </c>
      <c r="F84" s="27" t="str">
        <f aca="false">IF($E$15="","",$E$15)</f>
        <v>Vyplň údaj</v>
      </c>
      <c r="K84" s="26" t="s">
        <v>42</v>
      </c>
      <c r="M84" s="74" t="str">
        <f aca="false">$E$21</f>
        <v>Miloslav Goll</v>
      </c>
      <c r="N84" s="74"/>
      <c r="O84" s="74"/>
      <c r="P84" s="74"/>
      <c r="Q84" s="74"/>
      <c r="R84" s="35"/>
    </row>
    <row r="85" s="12" customFormat="true" ht="11.25" hidden="false" customHeight="true" outlineLevel="0" collapsed="false">
      <c r="B85" s="34"/>
      <c r="R85" s="35"/>
    </row>
    <row r="86" s="12" customFormat="true" ht="30" hidden="false" customHeight="true" outlineLevel="0" collapsed="false">
      <c r="B86" s="34"/>
      <c r="C86" s="136" t="s">
        <v>120</v>
      </c>
      <c r="D86" s="136"/>
      <c r="E86" s="136"/>
      <c r="F86" s="136"/>
      <c r="G86" s="136"/>
      <c r="H86" s="45"/>
      <c r="I86" s="45"/>
      <c r="J86" s="45"/>
      <c r="K86" s="45"/>
      <c r="L86" s="45"/>
      <c r="M86" s="45"/>
      <c r="N86" s="136" t="s">
        <v>121</v>
      </c>
      <c r="O86" s="136"/>
      <c r="P86" s="136"/>
      <c r="Q86" s="136"/>
      <c r="R86" s="35"/>
    </row>
    <row r="87" s="12" customFormat="true" ht="11.25" hidden="false" customHeight="true" outlineLevel="0" collapsed="false">
      <c r="B87" s="34"/>
      <c r="R87" s="35"/>
    </row>
    <row r="88" s="12" customFormat="true" ht="30" hidden="false" customHeight="true" outlineLevel="0" collapsed="false">
      <c r="B88" s="34"/>
      <c r="C88" s="85" t="s">
        <v>122</v>
      </c>
      <c r="N88" s="86" t="n">
        <f aca="false">ROUND($N$125,2)</f>
        <v>0</v>
      </c>
      <c r="O88" s="86"/>
      <c r="P88" s="86"/>
      <c r="Q88" s="86"/>
      <c r="R88" s="35"/>
      <c r="AU88" s="12" t="s">
        <v>123</v>
      </c>
    </row>
    <row r="89" s="91" customFormat="true" ht="25.5" hidden="false" customHeight="true" outlineLevel="0" collapsed="false">
      <c r="B89" s="137"/>
      <c r="D89" s="138" t="s">
        <v>124</v>
      </c>
      <c r="N89" s="139" t="n">
        <f aca="false">ROUND($N$126,2)</f>
        <v>0</v>
      </c>
      <c r="O89" s="139"/>
      <c r="P89" s="139"/>
      <c r="Q89" s="139"/>
      <c r="R89" s="140"/>
    </row>
    <row r="90" s="128" customFormat="true" ht="21" hidden="false" customHeight="true" outlineLevel="0" collapsed="false">
      <c r="B90" s="141"/>
      <c r="D90" s="107" t="s">
        <v>822</v>
      </c>
      <c r="N90" s="109" t="n">
        <f aca="false">ROUND($N$127,2)</f>
        <v>0</v>
      </c>
      <c r="O90" s="109"/>
      <c r="P90" s="109"/>
      <c r="Q90" s="109"/>
      <c r="R90" s="142"/>
    </row>
    <row r="91" s="128" customFormat="true" ht="21" hidden="false" customHeight="true" outlineLevel="0" collapsed="false">
      <c r="B91" s="141"/>
      <c r="D91" s="107" t="s">
        <v>823</v>
      </c>
      <c r="N91" s="109" t="n">
        <f aca="false">ROUND($N$137,2)</f>
        <v>0</v>
      </c>
      <c r="O91" s="109"/>
      <c r="P91" s="109"/>
      <c r="Q91" s="109"/>
      <c r="R91" s="142"/>
    </row>
    <row r="92" s="128" customFormat="true" ht="21" hidden="false" customHeight="true" outlineLevel="0" collapsed="false">
      <c r="B92" s="141"/>
      <c r="D92" s="107" t="s">
        <v>824</v>
      </c>
      <c r="N92" s="109" t="n">
        <f aca="false">ROUND($N$139,2)</f>
        <v>0</v>
      </c>
      <c r="O92" s="109"/>
      <c r="P92" s="109"/>
      <c r="Q92" s="109"/>
      <c r="R92" s="142"/>
    </row>
    <row r="93" s="128" customFormat="true" ht="21" hidden="false" customHeight="true" outlineLevel="0" collapsed="false">
      <c r="B93" s="141"/>
      <c r="D93" s="107" t="s">
        <v>825</v>
      </c>
      <c r="N93" s="109" t="n">
        <f aca="false">ROUND($N$143,2)</f>
        <v>0</v>
      </c>
      <c r="O93" s="109"/>
      <c r="P93" s="109"/>
      <c r="Q93" s="109"/>
      <c r="R93" s="142"/>
    </row>
    <row r="94" s="128" customFormat="true" ht="21" hidden="false" customHeight="true" outlineLevel="0" collapsed="false">
      <c r="B94" s="141"/>
      <c r="D94" s="107" t="s">
        <v>127</v>
      </c>
      <c r="N94" s="109" t="n">
        <f aca="false">ROUND($N$149,2)</f>
        <v>0</v>
      </c>
      <c r="O94" s="109"/>
      <c r="P94" s="109"/>
      <c r="Q94" s="109"/>
      <c r="R94" s="142"/>
    </row>
    <row r="95" s="128" customFormat="true" ht="21" hidden="false" customHeight="true" outlineLevel="0" collapsed="false">
      <c r="B95" s="141"/>
      <c r="D95" s="107" t="s">
        <v>128</v>
      </c>
      <c r="N95" s="109" t="n">
        <f aca="false">ROUND($N$153,2)</f>
        <v>0</v>
      </c>
      <c r="O95" s="109"/>
      <c r="P95" s="109"/>
      <c r="Q95" s="109"/>
      <c r="R95" s="142"/>
    </row>
    <row r="96" s="128" customFormat="true" ht="21" hidden="false" customHeight="true" outlineLevel="0" collapsed="false">
      <c r="B96" s="141"/>
      <c r="D96" s="107" t="s">
        <v>129</v>
      </c>
      <c r="N96" s="109" t="n">
        <f aca="false">ROUND($N$158,2)</f>
        <v>0</v>
      </c>
      <c r="O96" s="109"/>
      <c r="P96" s="109"/>
      <c r="Q96" s="109"/>
      <c r="R96" s="142"/>
    </row>
    <row r="97" s="91" customFormat="true" ht="25.5" hidden="false" customHeight="true" outlineLevel="0" collapsed="false">
      <c r="B97" s="137"/>
      <c r="D97" s="138" t="s">
        <v>130</v>
      </c>
      <c r="N97" s="139" t="n">
        <f aca="false">ROUND($N$160,2)</f>
        <v>0</v>
      </c>
      <c r="O97" s="139"/>
      <c r="P97" s="139"/>
      <c r="Q97" s="139"/>
      <c r="R97" s="140"/>
    </row>
    <row r="98" s="128" customFormat="true" ht="21" hidden="false" customHeight="true" outlineLevel="0" collapsed="false">
      <c r="B98" s="141"/>
      <c r="D98" s="107" t="s">
        <v>133</v>
      </c>
      <c r="N98" s="109" t="n">
        <f aca="false">ROUND($N$161,2)</f>
        <v>0</v>
      </c>
      <c r="O98" s="109"/>
      <c r="P98" s="109"/>
      <c r="Q98" s="109"/>
      <c r="R98" s="142"/>
    </row>
    <row r="99" s="12" customFormat="true" ht="22.5" hidden="false" customHeight="true" outlineLevel="0" collapsed="false">
      <c r="B99" s="34"/>
      <c r="R99" s="35"/>
    </row>
    <row r="100" s="12" customFormat="true" ht="30" hidden="false" customHeight="true" outlineLevel="0" collapsed="false">
      <c r="B100" s="34"/>
      <c r="C100" s="85" t="s">
        <v>143</v>
      </c>
      <c r="N100" s="86" t="n">
        <f aca="false">ROUND($N$101+$N$102+$N$103+$N$104+$N$105+$N$106,2)</f>
        <v>0</v>
      </c>
      <c r="O100" s="86"/>
      <c r="P100" s="86"/>
      <c r="Q100" s="86"/>
      <c r="R100" s="35"/>
      <c r="T100" s="143"/>
      <c r="U100" s="144" t="s">
        <v>46</v>
      </c>
    </row>
    <row r="101" s="12" customFormat="true" ht="18.75" hidden="true" customHeight="true" outlineLevel="0" collapsed="false">
      <c r="B101" s="34"/>
      <c r="D101" s="114" t="s">
        <v>144</v>
      </c>
      <c r="E101" s="114"/>
      <c r="F101" s="114"/>
      <c r="G101" s="114"/>
      <c r="H101" s="114"/>
      <c r="N101" s="108" t="n">
        <f aca="false">ROUND($N$88*$T$101,2)</f>
        <v>0</v>
      </c>
      <c r="O101" s="108"/>
      <c r="P101" s="108"/>
      <c r="Q101" s="108"/>
      <c r="R101" s="35"/>
      <c r="T101" s="145"/>
      <c r="U101" s="146" t="s">
        <v>47</v>
      </c>
      <c r="AY101" s="12" t="s">
        <v>145</v>
      </c>
      <c r="BE101" s="113" t="n">
        <f aca="false">IF($U$101="základní",$N$101,0)</f>
        <v>0</v>
      </c>
      <c r="BF101" s="113" t="n">
        <f aca="false">IF($U$101="snížená",$N$101,0)</f>
        <v>0</v>
      </c>
      <c r="BG101" s="113" t="n">
        <f aca="false">IF($U$101="zákl. přenesená",$N$101,0)</f>
        <v>0</v>
      </c>
      <c r="BH101" s="113" t="n">
        <f aca="false">IF($U$101="sníž. přenesená",$N$101,0)</f>
        <v>0</v>
      </c>
      <c r="BI101" s="113" t="n">
        <f aca="false">IF($U$101="nulová",$N$101,0)</f>
        <v>0</v>
      </c>
      <c r="BJ101" s="12" t="s">
        <v>23</v>
      </c>
    </row>
    <row r="102" s="12" customFormat="true" ht="18.75" hidden="true" customHeight="true" outlineLevel="0" collapsed="false">
      <c r="B102" s="34"/>
      <c r="D102" s="114"/>
      <c r="E102" s="114"/>
      <c r="F102" s="114"/>
      <c r="G102" s="114"/>
      <c r="H102" s="114"/>
      <c r="N102" s="108" t="n">
        <f aca="false">ROUND($N$88*$T$102,2)</f>
        <v>0</v>
      </c>
      <c r="O102" s="108"/>
      <c r="P102" s="108"/>
      <c r="Q102" s="108"/>
      <c r="R102" s="35"/>
      <c r="T102" s="145"/>
      <c r="U102" s="146" t="s">
        <v>47</v>
      </c>
      <c r="AY102" s="12" t="s">
        <v>145</v>
      </c>
      <c r="BE102" s="113" t="n">
        <f aca="false">IF($U$102="základní",$N$102,0)</f>
        <v>0</v>
      </c>
      <c r="BF102" s="113" t="n">
        <f aca="false">IF($U$102="snížená",$N$102,0)</f>
        <v>0</v>
      </c>
      <c r="BG102" s="113" t="n">
        <f aca="false">IF($U$102="zákl. přenesená",$N$102,0)</f>
        <v>0</v>
      </c>
      <c r="BH102" s="113" t="n">
        <f aca="false">IF($U$102="sníž. přenesená",$N$102,0)</f>
        <v>0</v>
      </c>
      <c r="BI102" s="113" t="n">
        <f aca="false">IF($U$102="nulová",$N$102,0)</f>
        <v>0</v>
      </c>
      <c r="BJ102" s="12" t="s">
        <v>23</v>
      </c>
    </row>
    <row r="103" s="12" customFormat="true" ht="18.75" hidden="true" customHeight="true" outlineLevel="0" collapsed="false">
      <c r="B103" s="34"/>
      <c r="D103" s="114"/>
      <c r="E103" s="114"/>
      <c r="F103" s="114"/>
      <c r="G103" s="114"/>
      <c r="H103" s="114"/>
      <c r="N103" s="108" t="n">
        <f aca="false">ROUND($N$88*$T$103,2)</f>
        <v>0</v>
      </c>
      <c r="O103" s="108"/>
      <c r="P103" s="108"/>
      <c r="Q103" s="108"/>
      <c r="R103" s="35"/>
      <c r="T103" s="145"/>
      <c r="U103" s="146" t="s">
        <v>47</v>
      </c>
      <c r="AY103" s="12" t="s">
        <v>145</v>
      </c>
      <c r="BE103" s="113" t="n">
        <f aca="false">IF($U$103="základní",$N$103,0)</f>
        <v>0</v>
      </c>
      <c r="BF103" s="113" t="n">
        <f aca="false">IF($U$103="snížená",$N$103,0)</f>
        <v>0</v>
      </c>
      <c r="BG103" s="113" t="n">
        <f aca="false">IF($U$103="zákl. přenesená",$N$103,0)</f>
        <v>0</v>
      </c>
      <c r="BH103" s="113" t="n">
        <f aca="false">IF($U$103="sníž. přenesená",$N$103,0)</f>
        <v>0</v>
      </c>
      <c r="BI103" s="113" t="n">
        <f aca="false">IF($U$103="nulová",$N$103,0)</f>
        <v>0</v>
      </c>
      <c r="BJ103" s="12" t="s">
        <v>23</v>
      </c>
    </row>
    <row r="104" s="12" customFormat="true" ht="18.75" hidden="true" customHeight="true" outlineLevel="0" collapsed="false">
      <c r="B104" s="34"/>
      <c r="D104" s="114"/>
      <c r="E104" s="114"/>
      <c r="F104" s="114"/>
      <c r="G104" s="114"/>
      <c r="H104" s="114"/>
      <c r="N104" s="108" t="n">
        <f aca="false">ROUND($N$88*$T$104,2)</f>
        <v>0</v>
      </c>
      <c r="O104" s="108"/>
      <c r="P104" s="108"/>
      <c r="Q104" s="108"/>
      <c r="R104" s="35"/>
      <c r="T104" s="145"/>
      <c r="U104" s="146" t="s">
        <v>47</v>
      </c>
      <c r="AY104" s="12" t="s">
        <v>145</v>
      </c>
      <c r="BE104" s="113" t="n">
        <f aca="false">IF($U$104="základní",$N$104,0)</f>
        <v>0</v>
      </c>
      <c r="BF104" s="113" t="n">
        <f aca="false">IF($U$104="snížená",$N$104,0)</f>
        <v>0</v>
      </c>
      <c r="BG104" s="113" t="n">
        <f aca="false">IF($U$104="zákl. přenesená",$N$104,0)</f>
        <v>0</v>
      </c>
      <c r="BH104" s="113" t="n">
        <f aca="false">IF($U$104="sníž. přenesená",$N$104,0)</f>
        <v>0</v>
      </c>
      <c r="BI104" s="113" t="n">
        <f aca="false">IF($U$104="nulová",$N$104,0)</f>
        <v>0</v>
      </c>
      <c r="BJ104" s="12" t="s">
        <v>23</v>
      </c>
    </row>
    <row r="105" s="12" customFormat="true" ht="18.75" hidden="true" customHeight="true" outlineLevel="0" collapsed="false">
      <c r="B105" s="34"/>
      <c r="D105" s="114"/>
      <c r="E105" s="114"/>
      <c r="F105" s="114"/>
      <c r="G105" s="114"/>
      <c r="H105" s="114"/>
      <c r="N105" s="108" t="n">
        <f aca="false">ROUND($N$88*$T$105,2)</f>
        <v>0</v>
      </c>
      <c r="O105" s="108"/>
      <c r="P105" s="108"/>
      <c r="Q105" s="108"/>
      <c r="R105" s="35"/>
      <c r="T105" s="145"/>
      <c r="U105" s="146" t="s">
        <v>47</v>
      </c>
      <c r="AY105" s="12" t="s">
        <v>145</v>
      </c>
      <c r="BE105" s="113" t="n">
        <f aca="false">IF($U$105="základní",$N$105,0)</f>
        <v>0</v>
      </c>
      <c r="BF105" s="113" t="n">
        <f aca="false">IF($U$105="snížená",$N$105,0)</f>
        <v>0</v>
      </c>
      <c r="BG105" s="113" t="n">
        <f aca="false">IF($U$105="zákl. přenesená",$N$105,0)</f>
        <v>0</v>
      </c>
      <c r="BH105" s="113" t="n">
        <f aca="false">IF($U$105="sníž. přenesená",$N$105,0)</f>
        <v>0</v>
      </c>
      <c r="BI105" s="113" t="n">
        <f aca="false">IF($U$105="nulová",$N$105,0)</f>
        <v>0</v>
      </c>
      <c r="BJ105" s="12" t="s">
        <v>23</v>
      </c>
    </row>
    <row r="106" s="12" customFormat="true" ht="18.75" hidden="true" customHeight="true" outlineLevel="0" collapsed="false">
      <c r="B106" s="34"/>
      <c r="D106" s="107" t="s">
        <v>146</v>
      </c>
      <c r="N106" s="108" t="n">
        <f aca="false">ROUND($N$88*$T$106,2)</f>
        <v>0</v>
      </c>
      <c r="O106" s="108"/>
      <c r="P106" s="108"/>
      <c r="Q106" s="108"/>
      <c r="R106" s="35"/>
      <c r="T106" s="147"/>
      <c r="U106" s="148" t="s">
        <v>47</v>
      </c>
      <c r="AY106" s="12" t="s">
        <v>147</v>
      </c>
      <c r="BE106" s="113" t="n">
        <f aca="false">IF($U$106="základní",$N$106,0)</f>
        <v>0</v>
      </c>
      <c r="BF106" s="113" t="n">
        <f aca="false">IF($U$106="snížená",$N$106,0)</f>
        <v>0</v>
      </c>
      <c r="BG106" s="113" t="n">
        <f aca="false">IF($U$106="zákl. přenesená",$N$106,0)</f>
        <v>0</v>
      </c>
      <c r="BH106" s="113" t="n">
        <f aca="false">IF($U$106="sníž. přenesená",$N$106,0)</f>
        <v>0</v>
      </c>
      <c r="BI106" s="113" t="n">
        <f aca="false">IF($U$106="nulová",$N$106,0)</f>
        <v>0</v>
      </c>
      <c r="BJ106" s="12" t="s">
        <v>23</v>
      </c>
    </row>
    <row r="107" s="12" customFormat="true" ht="14.25" hidden="false" customHeight="true" outlineLevel="0" collapsed="false">
      <c r="B107" s="34"/>
      <c r="R107" s="35"/>
    </row>
    <row r="108" s="12" customFormat="true" ht="30" hidden="false" customHeight="true" outlineLevel="0" collapsed="false">
      <c r="B108" s="34"/>
      <c r="C108" s="121" t="s">
        <v>108</v>
      </c>
      <c r="D108" s="45"/>
      <c r="E108" s="45"/>
      <c r="F108" s="45"/>
      <c r="G108" s="45"/>
      <c r="H108" s="45"/>
      <c r="I108" s="45"/>
      <c r="J108" s="45"/>
      <c r="K108" s="45"/>
      <c r="L108" s="122" t="n">
        <f aca="false">ROUND(SUM($N$88+$N$100),2)</f>
        <v>0</v>
      </c>
      <c r="M108" s="122"/>
      <c r="N108" s="122"/>
      <c r="O108" s="122"/>
      <c r="P108" s="122"/>
      <c r="Q108" s="122"/>
      <c r="R108" s="35"/>
    </row>
    <row r="109" s="12" customFormat="true" ht="7.5" hidden="false" customHeight="true" outlineLevel="0" collapsed="false">
      <c r="B109" s="60"/>
      <c r="C109" s="61"/>
      <c r="D109" s="61"/>
      <c r="E109" s="61"/>
      <c r="F109" s="61"/>
      <c r="G109" s="61"/>
      <c r="H109" s="61"/>
      <c r="I109" s="61"/>
      <c r="J109" s="61"/>
      <c r="K109" s="61"/>
      <c r="L109" s="61"/>
      <c r="M109" s="61"/>
      <c r="N109" s="61"/>
      <c r="O109" s="61"/>
      <c r="P109" s="61"/>
      <c r="Q109" s="61"/>
      <c r="R109" s="62"/>
    </row>
    <row r="113" s="12" customFormat="true" ht="7.5" hidden="false" customHeight="true" outlineLevel="0" collapsed="false">
      <c r="B113" s="63"/>
      <c r="C113" s="64"/>
      <c r="D113" s="64"/>
      <c r="E113" s="64"/>
      <c r="F113" s="64"/>
      <c r="G113" s="64"/>
      <c r="H113" s="64"/>
      <c r="I113" s="64"/>
      <c r="J113" s="64"/>
      <c r="K113" s="64"/>
      <c r="L113" s="64"/>
      <c r="M113" s="64"/>
      <c r="N113" s="64"/>
      <c r="O113" s="64"/>
      <c r="P113" s="64"/>
      <c r="Q113" s="64"/>
      <c r="R113" s="65"/>
    </row>
    <row r="114" s="12" customFormat="true" ht="37.5" hidden="false" customHeight="true" outlineLevel="0" collapsed="false">
      <c r="B114" s="34"/>
      <c r="C114" s="17" t="s">
        <v>148</v>
      </c>
      <c r="D114" s="17"/>
      <c r="E114" s="17"/>
      <c r="F114" s="17"/>
      <c r="G114" s="17"/>
      <c r="H114" s="17"/>
      <c r="I114" s="17"/>
      <c r="J114" s="17"/>
      <c r="K114" s="17"/>
      <c r="L114" s="17"/>
      <c r="M114" s="17"/>
      <c r="N114" s="17"/>
      <c r="O114" s="17"/>
      <c r="P114" s="17"/>
      <c r="Q114" s="17"/>
      <c r="R114" s="35"/>
    </row>
    <row r="115" s="12" customFormat="true" ht="7.5" hidden="false" customHeight="true" outlineLevel="0" collapsed="false">
      <c r="B115" s="34"/>
      <c r="R115" s="35"/>
    </row>
    <row r="116" s="12" customFormat="true" ht="30.75" hidden="false" customHeight="true" outlineLevel="0" collapsed="false">
      <c r="B116" s="34"/>
      <c r="C116" s="26" t="s">
        <v>18</v>
      </c>
      <c r="F116" s="125" t="str">
        <f aca="false">$F$6</f>
        <v>Snižování spotřeby energie v budově v majetku MČ Praha-Libuš na adrese K Vrtilce 317</v>
      </c>
      <c r="G116" s="125"/>
      <c r="H116" s="125"/>
      <c r="I116" s="125"/>
      <c r="J116" s="125"/>
      <c r="K116" s="125"/>
      <c r="L116" s="125"/>
      <c r="M116" s="125"/>
      <c r="N116" s="125"/>
      <c r="O116" s="125"/>
      <c r="P116" s="125"/>
      <c r="R116" s="35"/>
    </row>
    <row r="117" s="12" customFormat="true" ht="37.5" hidden="false" customHeight="true" outlineLevel="0" collapsed="false">
      <c r="B117" s="34"/>
      <c r="C117" s="68" t="s">
        <v>116</v>
      </c>
      <c r="F117" s="70" t="str">
        <f aca="false">$F$7</f>
        <v>002 - Vsakovací objekt</v>
      </c>
      <c r="G117" s="70"/>
      <c r="H117" s="70"/>
      <c r="I117" s="70"/>
      <c r="J117" s="70"/>
      <c r="K117" s="70"/>
      <c r="L117" s="70"/>
      <c r="M117" s="70"/>
      <c r="N117" s="70"/>
      <c r="O117" s="70"/>
      <c r="P117" s="70"/>
      <c r="R117" s="35"/>
    </row>
    <row r="118" s="12" customFormat="true" ht="7.5" hidden="false" customHeight="true" outlineLevel="0" collapsed="false">
      <c r="B118" s="34"/>
      <c r="R118" s="35"/>
    </row>
    <row r="119" s="12" customFormat="true" ht="18.75" hidden="false" customHeight="true" outlineLevel="0" collapsed="false">
      <c r="B119" s="34"/>
      <c r="C119" s="26" t="s">
        <v>24</v>
      </c>
      <c r="F119" s="27" t="str">
        <f aca="false">$F$9</f>
        <v>K Vrtilce 317, 142 00 Praha 4 - Písnice</v>
      </c>
      <c r="K119" s="26" t="s">
        <v>26</v>
      </c>
      <c r="M119" s="135" t="str">
        <f aca="false">IF($O$9="","",$O$9)</f>
        <v>08.07.2015</v>
      </c>
      <c r="N119" s="135"/>
      <c r="O119" s="135"/>
      <c r="P119" s="135"/>
      <c r="R119" s="35"/>
    </row>
    <row r="120" s="12" customFormat="true" ht="7.5" hidden="false" customHeight="true" outlineLevel="0" collapsed="false">
      <c r="B120" s="34"/>
      <c r="R120" s="35"/>
    </row>
    <row r="121" s="12" customFormat="true" ht="15.75" hidden="false" customHeight="true" outlineLevel="0" collapsed="false">
      <c r="B121" s="34"/>
      <c r="C121" s="26" t="s">
        <v>30</v>
      </c>
      <c r="F121" s="27" t="str">
        <f aca="false">$E$12</f>
        <v>Městská část Praha-Libuš</v>
      </c>
      <c r="K121" s="26" t="s">
        <v>38</v>
      </c>
      <c r="M121" s="74" t="str">
        <f aca="false">$E$18</f>
        <v>Miloslav Goll</v>
      </c>
      <c r="N121" s="74"/>
      <c r="O121" s="74"/>
      <c r="P121" s="74"/>
      <c r="Q121" s="74"/>
      <c r="R121" s="35"/>
    </row>
    <row r="122" s="12" customFormat="true" ht="15" hidden="false" customHeight="true" outlineLevel="0" collapsed="false">
      <c r="B122" s="34"/>
      <c r="C122" s="26" t="s">
        <v>36</v>
      </c>
      <c r="F122" s="27" t="str">
        <f aca="false">IF($E$15="","",$E$15)</f>
        <v>Vyplň údaj</v>
      </c>
      <c r="K122" s="26" t="s">
        <v>42</v>
      </c>
      <c r="M122" s="74" t="str">
        <f aca="false">$E$21</f>
        <v>Miloslav Goll</v>
      </c>
      <c r="N122" s="74"/>
      <c r="O122" s="74"/>
      <c r="P122" s="74"/>
      <c r="Q122" s="74"/>
      <c r="R122" s="35"/>
    </row>
    <row r="123" s="12" customFormat="true" ht="11.25" hidden="false" customHeight="true" outlineLevel="0" collapsed="false">
      <c r="B123" s="34"/>
      <c r="R123" s="35"/>
    </row>
    <row r="124" s="149" customFormat="true" ht="30" hidden="false" customHeight="true" outlineLevel="0" collapsed="false">
      <c r="B124" s="150"/>
      <c r="C124" s="151" t="s">
        <v>149</v>
      </c>
      <c r="D124" s="152" t="s">
        <v>150</v>
      </c>
      <c r="E124" s="152" t="s">
        <v>64</v>
      </c>
      <c r="F124" s="152" t="s">
        <v>151</v>
      </c>
      <c r="G124" s="152"/>
      <c r="H124" s="152"/>
      <c r="I124" s="152"/>
      <c r="J124" s="152" t="s">
        <v>152</v>
      </c>
      <c r="K124" s="152" t="s">
        <v>153</v>
      </c>
      <c r="L124" s="152" t="s">
        <v>154</v>
      </c>
      <c r="M124" s="152"/>
      <c r="N124" s="153" t="s">
        <v>155</v>
      </c>
      <c r="O124" s="153"/>
      <c r="P124" s="153"/>
      <c r="Q124" s="153"/>
      <c r="R124" s="154"/>
      <c r="T124" s="80" t="s">
        <v>156</v>
      </c>
      <c r="U124" s="81" t="s">
        <v>46</v>
      </c>
      <c r="V124" s="81" t="s">
        <v>157</v>
      </c>
      <c r="W124" s="81" t="s">
        <v>158</v>
      </c>
      <c r="X124" s="81" t="s">
        <v>159</v>
      </c>
      <c r="Y124" s="81" t="s">
        <v>160</v>
      </c>
      <c r="Z124" s="81" t="s">
        <v>161</v>
      </c>
      <c r="AA124" s="82" t="s">
        <v>162</v>
      </c>
    </row>
    <row r="125" s="12" customFormat="true" ht="30" hidden="false" customHeight="true" outlineLevel="0" collapsed="false">
      <c r="B125" s="34"/>
      <c r="C125" s="85" t="s">
        <v>118</v>
      </c>
      <c r="N125" s="155" t="n">
        <f aca="false">$BK$125</f>
        <v>0</v>
      </c>
      <c r="O125" s="155"/>
      <c r="P125" s="155"/>
      <c r="Q125" s="155"/>
      <c r="R125" s="35"/>
      <c r="T125" s="84"/>
      <c r="U125" s="52"/>
      <c r="V125" s="52"/>
      <c r="W125" s="156" t="n">
        <f aca="false">$W$126+$W$160+$W$168</f>
        <v>388.657607</v>
      </c>
      <c r="X125" s="52"/>
      <c r="Y125" s="156" t="n">
        <f aca="false">$Y$126+$Y$160+$Y$168</f>
        <v>36.12913</v>
      </c>
      <c r="Z125" s="52"/>
      <c r="AA125" s="157" t="n">
        <f aca="false">$AA$126+$AA$160+$AA$168</f>
        <v>2.2</v>
      </c>
      <c r="AT125" s="12" t="s">
        <v>81</v>
      </c>
      <c r="AU125" s="12" t="s">
        <v>123</v>
      </c>
      <c r="BK125" s="158" t="n">
        <f aca="false">$BK$126+$BK$160+$BK$168</f>
        <v>0</v>
      </c>
    </row>
    <row r="126" s="159" customFormat="true" ht="37.5" hidden="false" customHeight="true" outlineLevel="0" collapsed="false">
      <c r="B126" s="160"/>
      <c r="D126" s="161" t="s">
        <v>124</v>
      </c>
      <c r="N126" s="162" t="n">
        <f aca="false">$BK$126</f>
        <v>0</v>
      </c>
      <c r="O126" s="162"/>
      <c r="P126" s="162"/>
      <c r="Q126" s="162"/>
      <c r="R126" s="163"/>
      <c r="T126" s="164"/>
      <c r="W126" s="165" t="n">
        <f aca="false">$W$127+$W$137+$W$139+$W$143+$W$149+$W$153+$W$158</f>
        <v>340.716267</v>
      </c>
      <c r="Y126" s="165" t="n">
        <f aca="false">$Y$127+$Y$137+$Y$139+$Y$143+$Y$149+$Y$153+$Y$158</f>
        <v>35.90693</v>
      </c>
      <c r="AA126" s="166" t="n">
        <f aca="false">$AA$127+$AA$137+$AA$139+$AA$143+$AA$149+$AA$153+$AA$158</f>
        <v>2.2</v>
      </c>
      <c r="AR126" s="167" t="s">
        <v>23</v>
      </c>
      <c r="AT126" s="167" t="s">
        <v>81</v>
      </c>
      <c r="AU126" s="167" t="s">
        <v>82</v>
      </c>
      <c r="AY126" s="167" t="s">
        <v>163</v>
      </c>
      <c r="BK126" s="168" t="n">
        <f aca="false">$BK$127+$BK$137+$BK$139+$BK$143+$BK$149+$BK$153+$BK$158</f>
        <v>0</v>
      </c>
    </row>
    <row r="127" s="159" customFormat="true" ht="21" hidden="false" customHeight="true" outlineLevel="0" collapsed="false">
      <c r="B127" s="160"/>
      <c r="D127" s="169" t="s">
        <v>822</v>
      </c>
      <c r="N127" s="170" t="n">
        <f aca="false">$BK$127</f>
        <v>0</v>
      </c>
      <c r="O127" s="170"/>
      <c r="P127" s="170"/>
      <c r="Q127" s="170"/>
      <c r="R127" s="163"/>
      <c r="T127" s="164"/>
      <c r="W127" s="165" t="n">
        <f aca="false">SUM($W$128:$W$136)</f>
        <v>272.175</v>
      </c>
      <c r="Y127" s="165" t="n">
        <f aca="false">SUM($Y$128:$Y$136)</f>
        <v>0</v>
      </c>
      <c r="AA127" s="166" t="n">
        <f aca="false">SUM($AA$128:$AA$136)</f>
        <v>0</v>
      </c>
      <c r="AR127" s="167" t="s">
        <v>23</v>
      </c>
      <c r="AT127" s="167" t="s">
        <v>81</v>
      </c>
      <c r="AU127" s="167" t="s">
        <v>23</v>
      </c>
      <c r="AY127" s="167" t="s">
        <v>163</v>
      </c>
      <c r="BK127" s="168" t="n">
        <f aca="false">SUM($BK$128:$BK$136)</f>
        <v>0</v>
      </c>
    </row>
    <row r="128" s="12" customFormat="true" ht="27" hidden="false" customHeight="true" outlineLevel="0" collapsed="false">
      <c r="B128" s="34"/>
      <c r="C128" s="171" t="s">
        <v>23</v>
      </c>
      <c r="D128" s="171" t="s">
        <v>164</v>
      </c>
      <c r="E128" s="172" t="s">
        <v>826</v>
      </c>
      <c r="F128" s="173" t="s">
        <v>827</v>
      </c>
      <c r="G128" s="173"/>
      <c r="H128" s="173"/>
      <c r="I128" s="173"/>
      <c r="J128" s="174" t="s">
        <v>171</v>
      </c>
      <c r="K128" s="175" t="n">
        <v>100</v>
      </c>
      <c r="L128" s="176" t="n">
        <v>0</v>
      </c>
      <c r="M128" s="176"/>
      <c r="N128" s="177" t="n">
        <f aca="false">ROUND($L$128*$K$128,2)</f>
        <v>0</v>
      </c>
      <c r="O128" s="177"/>
      <c r="P128" s="177"/>
      <c r="Q128" s="177"/>
      <c r="R128" s="35"/>
      <c r="T128" s="178"/>
      <c r="U128" s="42" t="s">
        <v>47</v>
      </c>
      <c r="V128" s="179" t="n">
        <v>2.249</v>
      </c>
      <c r="W128" s="179" t="n">
        <f aca="false">$V$128*$K$128</f>
        <v>224.9</v>
      </c>
      <c r="X128" s="179" t="n">
        <v>0</v>
      </c>
      <c r="Y128" s="179" t="n">
        <f aca="false">$X$128*$K$128</f>
        <v>0</v>
      </c>
      <c r="Z128" s="179" t="n">
        <v>0</v>
      </c>
      <c r="AA128" s="180" t="n">
        <f aca="false">$Z$128*$K$128</f>
        <v>0</v>
      </c>
      <c r="AR128" s="12" t="s">
        <v>168</v>
      </c>
      <c r="AT128" s="12" t="s">
        <v>164</v>
      </c>
      <c r="AU128" s="12" t="s">
        <v>114</v>
      </c>
      <c r="AY128" s="12" t="s">
        <v>163</v>
      </c>
      <c r="BE128" s="113" t="n">
        <f aca="false">IF($U$128="základní",$N$128,0)</f>
        <v>0</v>
      </c>
      <c r="BF128" s="113" t="n">
        <f aca="false">IF($U$128="snížená",$N$128,0)</f>
        <v>0</v>
      </c>
      <c r="BG128" s="113" t="n">
        <f aca="false">IF($U$128="zákl. přenesená",$N$128,0)</f>
        <v>0</v>
      </c>
      <c r="BH128" s="113" t="n">
        <f aca="false">IF($U$128="sníž. přenesená",$N$128,0)</f>
        <v>0</v>
      </c>
      <c r="BI128" s="113" t="n">
        <f aca="false">IF($U$128="nulová",$N$128,0)</f>
        <v>0</v>
      </c>
      <c r="BJ128" s="12" t="s">
        <v>23</v>
      </c>
      <c r="BK128" s="113" t="n">
        <f aca="false">ROUND($L$128*$K$128,2)</f>
        <v>0</v>
      </c>
      <c r="BL128" s="12" t="s">
        <v>168</v>
      </c>
    </row>
    <row r="129" s="12" customFormat="true" ht="27" hidden="false" customHeight="true" outlineLevel="0" collapsed="false">
      <c r="B129" s="34"/>
      <c r="C129" s="171" t="s">
        <v>114</v>
      </c>
      <c r="D129" s="171" t="s">
        <v>164</v>
      </c>
      <c r="E129" s="172" t="s">
        <v>828</v>
      </c>
      <c r="F129" s="173" t="s">
        <v>829</v>
      </c>
      <c r="G129" s="173"/>
      <c r="H129" s="173"/>
      <c r="I129" s="173"/>
      <c r="J129" s="174" t="s">
        <v>171</v>
      </c>
      <c r="K129" s="175" t="n">
        <v>100</v>
      </c>
      <c r="L129" s="176" t="n">
        <v>0</v>
      </c>
      <c r="M129" s="176"/>
      <c r="N129" s="177" t="n">
        <f aca="false">ROUND($L$129*$K$129,2)</f>
        <v>0</v>
      </c>
      <c r="O129" s="177"/>
      <c r="P129" s="177"/>
      <c r="Q129" s="177"/>
      <c r="R129" s="35"/>
      <c r="T129" s="178"/>
      <c r="U129" s="42" t="s">
        <v>47</v>
      </c>
      <c r="V129" s="179" t="n">
        <v>0.107</v>
      </c>
      <c r="W129" s="179" t="n">
        <f aca="false">$V$129*$K$129</f>
        <v>10.7</v>
      </c>
      <c r="X129" s="179" t="n">
        <v>0</v>
      </c>
      <c r="Y129" s="179" t="n">
        <f aca="false">$X$129*$K$129</f>
        <v>0</v>
      </c>
      <c r="Z129" s="179" t="n">
        <v>0</v>
      </c>
      <c r="AA129" s="180" t="n">
        <f aca="false">$Z$129*$K$129</f>
        <v>0</v>
      </c>
      <c r="AR129" s="12" t="s">
        <v>168</v>
      </c>
      <c r="AT129" s="12" t="s">
        <v>164</v>
      </c>
      <c r="AU129" s="12" t="s">
        <v>114</v>
      </c>
      <c r="AY129" s="12" t="s">
        <v>163</v>
      </c>
      <c r="BE129" s="113" t="n">
        <f aca="false">IF($U$129="základní",$N$129,0)</f>
        <v>0</v>
      </c>
      <c r="BF129" s="113" t="n">
        <f aca="false">IF($U$129="snížená",$N$129,0)</f>
        <v>0</v>
      </c>
      <c r="BG129" s="113" t="n">
        <f aca="false">IF($U$129="zákl. přenesená",$N$129,0)</f>
        <v>0</v>
      </c>
      <c r="BH129" s="113" t="n">
        <f aca="false">IF($U$129="sníž. přenesená",$N$129,0)</f>
        <v>0</v>
      </c>
      <c r="BI129" s="113" t="n">
        <f aca="false">IF($U$129="nulová",$N$129,0)</f>
        <v>0</v>
      </c>
      <c r="BJ129" s="12" t="s">
        <v>23</v>
      </c>
      <c r="BK129" s="113" t="n">
        <f aca="false">ROUND($L$129*$K$129,2)</f>
        <v>0</v>
      </c>
      <c r="BL129" s="12" t="s">
        <v>168</v>
      </c>
    </row>
    <row r="130" s="12" customFormat="true" ht="27" hidden="false" customHeight="true" outlineLevel="0" collapsed="false">
      <c r="B130" s="34"/>
      <c r="C130" s="171" t="s">
        <v>174</v>
      </c>
      <c r="D130" s="171" t="s">
        <v>164</v>
      </c>
      <c r="E130" s="172" t="s">
        <v>830</v>
      </c>
      <c r="F130" s="173" t="s">
        <v>831</v>
      </c>
      <c r="G130" s="173"/>
      <c r="H130" s="173"/>
      <c r="I130" s="173"/>
      <c r="J130" s="174" t="s">
        <v>171</v>
      </c>
      <c r="K130" s="175" t="n">
        <v>15</v>
      </c>
      <c r="L130" s="176" t="n">
        <v>0</v>
      </c>
      <c r="M130" s="176"/>
      <c r="N130" s="177" t="n">
        <f aca="false">ROUND($L$130*$K$130,2)</f>
        <v>0</v>
      </c>
      <c r="O130" s="177"/>
      <c r="P130" s="177"/>
      <c r="Q130" s="177"/>
      <c r="R130" s="35"/>
      <c r="T130" s="178"/>
      <c r="U130" s="42" t="s">
        <v>47</v>
      </c>
      <c r="V130" s="179" t="n">
        <v>0.083</v>
      </c>
      <c r="W130" s="179" t="n">
        <f aca="false">$V$130*$K$130</f>
        <v>1.245</v>
      </c>
      <c r="X130" s="179" t="n">
        <v>0</v>
      </c>
      <c r="Y130" s="179" t="n">
        <f aca="false">$X$130*$K$130</f>
        <v>0</v>
      </c>
      <c r="Z130" s="179" t="n">
        <v>0</v>
      </c>
      <c r="AA130" s="180" t="n">
        <f aca="false">$Z$130*$K$130</f>
        <v>0</v>
      </c>
      <c r="AR130" s="12" t="s">
        <v>168</v>
      </c>
      <c r="AT130" s="12" t="s">
        <v>164</v>
      </c>
      <c r="AU130" s="12" t="s">
        <v>114</v>
      </c>
      <c r="AY130" s="12" t="s">
        <v>163</v>
      </c>
      <c r="BE130" s="113" t="n">
        <f aca="false">IF($U$130="základní",$N$130,0)</f>
        <v>0</v>
      </c>
      <c r="BF130" s="113" t="n">
        <f aca="false">IF($U$130="snížená",$N$130,0)</f>
        <v>0</v>
      </c>
      <c r="BG130" s="113" t="n">
        <f aca="false">IF($U$130="zákl. přenesená",$N$130,0)</f>
        <v>0</v>
      </c>
      <c r="BH130" s="113" t="n">
        <f aca="false">IF($U$130="sníž. přenesená",$N$130,0)</f>
        <v>0</v>
      </c>
      <c r="BI130" s="113" t="n">
        <f aca="false">IF($U$130="nulová",$N$130,0)</f>
        <v>0</v>
      </c>
      <c r="BJ130" s="12" t="s">
        <v>23</v>
      </c>
      <c r="BK130" s="113" t="n">
        <f aca="false">ROUND($L$130*$K$130,2)</f>
        <v>0</v>
      </c>
      <c r="BL130" s="12" t="s">
        <v>168</v>
      </c>
    </row>
    <row r="131" s="12" customFormat="true" ht="15.75" hidden="false" customHeight="true" outlineLevel="0" collapsed="false">
      <c r="B131" s="34"/>
      <c r="C131" s="171" t="s">
        <v>168</v>
      </c>
      <c r="D131" s="171" t="s">
        <v>164</v>
      </c>
      <c r="E131" s="172" t="s">
        <v>832</v>
      </c>
      <c r="F131" s="173" t="s">
        <v>833</v>
      </c>
      <c r="G131" s="173"/>
      <c r="H131" s="173"/>
      <c r="I131" s="173"/>
      <c r="J131" s="174" t="s">
        <v>171</v>
      </c>
      <c r="K131" s="175" t="n">
        <v>15</v>
      </c>
      <c r="L131" s="176" t="n">
        <v>0</v>
      </c>
      <c r="M131" s="176"/>
      <c r="N131" s="177" t="n">
        <f aca="false">ROUND($L$131*$K$131,2)</f>
        <v>0</v>
      </c>
      <c r="O131" s="177"/>
      <c r="P131" s="177"/>
      <c r="Q131" s="177"/>
      <c r="R131" s="35"/>
      <c r="T131" s="178"/>
      <c r="U131" s="42" t="s">
        <v>47</v>
      </c>
      <c r="V131" s="179" t="n">
        <v>0.652</v>
      </c>
      <c r="W131" s="179" t="n">
        <f aca="false">$V$131*$K$131</f>
        <v>9.78</v>
      </c>
      <c r="X131" s="179" t="n">
        <v>0</v>
      </c>
      <c r="Y131" s="179" t="n">
        <f aca="false">$X$131*$K$131</f>
        <v>0</v>
      </c>
      <c r="Z131" s="179" t="n">
        <v>0</v>
      </c>
      <c r="AA131" s="180" t="n">
        <f aca="false">$Z$131*$K$131</f>
        <v>0</v>
      </c>
      <c r="AR131" s="12" t="s">
        <v>168</v>
      </c>
      <c r="AT131" s="12" t="s">
        <v>164</v>
      </c>
      <c r="AU131" s="12" t="s">
        <v>114</v>
      </c>
      <c r="AY131" s="12" t="s">
        <v>163</v>
      </c>
      <c r="BE131" s="113" t="n">
        <f aca="false">IF($U$131="základní",$N$131,0)</f>
        <v>0</v>
      </c>
      <c r="BF131" s="113" t="n">
        <f aca="false">IF($U$131="snížená",$N$131,0)</f>
        <v>0</v>
      </c>
      <c r="BG131" s="113" t="n">
        <f aca="false">IF($U$131="zákl. přenesená",$N$131,0)</f>
        <v>0</v>
      </c>
      <c r="BH131" s="113" t="n">
        <f aca="false">IF($U$131="sníž. přenesená",$N$131,0)</f>
        <v>0</v>
      </c>
      <c r="BI131" s="113" t="n">
        <f aca="false">IF($U$131="nulová",$N$131,0)</f>
        <v>0</v>
      </c>
      <c r="BJ131" s="12" t="s">
        <v>23</v>
      </c>
      <c r="BK131" s="113" t="n">
        <f aca="false">ROUND($L$131*$K$131,2)</f>
        <v>0</v>
      </c>
      <c r="BL131" s="12" t="s">
        <v>168</v>
      </c>
    </row>
    <row r="132" s="12" customFormat="true" ht="15.75" hidden="false" customHeight="true" outlineLevel="0" collapsed="false">
      <c r="B132" s="34"/>
      <c r="C132" s="171" t="s">
        <v>180</v>
      </c>
      <c r="D132" s="171" t="s">
        <v>164</v>
      </c>
      <c r="E132" s="172" t="s">
        <v>834</v>
      </c>
      <c r="F132" s="173" t="s">
        <v>835</v>
      </c>
      <c r="G132" s="173"/>
      <c r="H132" s="173"/>
      <c r="I132" s="173"/>
      <c r="J132" s="174" t="s">
        <v>171</v>
      </c>
      <c r="K132" s="175" t="n">
        <v>15</v>
      </c>
      <c r="L132" s="176" t="n">
        <v>0</v>
      </c>
      <c r="M132" s="176"/>
      <c r="N132" s="177" t="n">
        <f aca="false">ROUND($L$132*$K$132,2)</f>
        <v>0</v>
      </c>
      <c r="O132" s="177"/>
      <c r="P132" s="177"/>
      <c r="Q132" s="177"/>
      <c r="R132" s="35"/>
      <c r="T132" s="178"/>
      <c r="U132" s="42" t="s">
        <v>47</v>
      </c>
      <c r="V132" s="179" t="n">
        <v>0.009</v>
      </c>
      <c r="W132" s="179" t="n">
        <f aca="false">$V$132*$K$132</f>
        <v>0.135</v>
      </c>
      <c r="X132" s="179" t="n">
        <v>0</v>
      </c>
      <c r="Y132" s="179" t="n">
        <f aca="false">$X$132*$K$132</f>
        <v>0</v>
      </c>
      <c r="Z132" s="179" t="n">
        <v>0</v>
      </c>
      <c r="AA132" s="180" t="n">
        <f aca="false">$Z$132*$K$132</f>
        <v>0</v>
      </c>
      <c r="AR132" s="12" t="s">
        <v>168</v>
      </c>
      <c r="AT132" s="12" t="s">
        <v>164</v>
      </c>
      <c r="AU132" s="12" t="s">
        <v>114</v>
      </c>
      <c r="AY132" s="12" t="s">
        <v>163</v>
      </c>
      <c r="BE132" s="113" t="n">
        <f aca="false">IF($U$132="základní",$N$132,0)</f>
        <v>0</v>
      </c>
      <c r="BF132" s="113" t="n">
        <f aca="false">IF($U$132="snížená",$N$132,0)</f>
        <v>0</v>
      </c>
      <c r="BG132" s="113" t="n">
        <f aca="false">IF($U$132="zákl. přenesená",$N$132,0)</f>
        <v>0</v>
      </c>
      <c r="BH132" s="113" t="n">
        <f aca="false">IF($U$132="sníž. přenesená",$N$132,0)</f>
        <v>0</v>
      </c>
      <c r="BI132" s="113" t="n">
        <f aca="false">IF($U$132="nulová",$N$132,0)</f>
        <v>0</v>
      </c>
      <c r="BJ132" s="12" t="s">
        <v>23</v>
      </c>
      <c r="BK132" s="113" t="n">
        <f aca="false">ROUND($L$132*$K$132,2)</f>
        <v>0</v>
      </c>
      <c r="BL132" s="12" t="s">
        <v>168</v>
      </c>
    </row>
    <row r="133" s="12" customFormat="true" ht="27" hidden="false" customHeight="true" outlineLevel="0" collapsed="false">
      <c r="B133" s="34"/>
      <c r="C133" s="171" t="s">
        <v>183</v>
      </c>
      <c r="D133" s="171" t="s">
        <v>164</v>
      </c>
      <c r="E133" s="172" t="s">
        <v>836</v>
      </c>
      <c r="F133" s="173" t="s">
        <v>837</v>
      </c>
      <c r="G133" s="173"/>
      <c r="H133" s="173"/>
      <c r="I133" s="173"/>
      <c r="J133" s="174" t="s">
        <v>186</v>
      </c>
      <c r="K133" s="175" t="n">
        <v>25.5</v>
      </c>
      <c r="L133" s="176" t="n">
        <v>0</v>
      </c>
      <c r="M133" s="176"/>
      <c r="N133" s="177" t="n">
        <f aca="false">ROUND($L$133*$K$133,2)</f>
        <v>0</v>
      </c>
      <c r="O133" s="177"/>
      <c r="P133" s="177"/>
      <c r="Q133" s="177"/>
      <c r="R133" s="35"/>
      <c r="T133" s="178"/>
      <c r="U133" s="42" t="s">
        <v>47</v>
      </c>
      <c r="V133" s="179" t="n">
        <v>0</v>
      </c>
      <c r="W133" s="179" t="n">
        <f aca="false">$V$133*$K$133</f>
        <v>0</v>
      </c>
      <c r="X133" s="179" t="n">
        <v>0</v>
      </c>
      <c r="Y133" s="179" t="n">
        <f aca="false">$X$133*$K$133</f>
        <v>0</v>
      </c>
      <c r="Z133" s="179" t="n">
        <v>0</v>
      </c>
      <c r="AA133" s="180" t="n">
        <f aca="false">$Z$133*$K$133</f>
        <v>0</v>
      </c>
      <c r="AR133" s="12" t="s">
        <v>168</v>
      </c>
      <c r="AT133" s="12" t="s">
        <v>164</v>
      </c>
      <c r="AU133" s="12" t="s">
        <v>114</v>
      </c>
      <c r="AY133" s="12" t="s">
        <v>163</v>
      </c>
      <c r="BE133" s="113" t="n">
        <f aca="false">IF($U$133="základní",$N$133,0)</f>
        <v>0</v>
      </c>
      <c r="BF133" s="113" t="n">
        <f aca="false">IF($U$133="snížená",$N$133,0)</f>
        <v>0</v>
      </c>
      <c r="BG133" s="113" t="n">
        <f aca="false">IF($U$133="zákl. přenesená",$N$133,0)</f>
        <v>0</v>
      </c>
      <c r="BH133" s="113" t="n">
        <f aca="false">IF($U$133="sníž. přenesená",$N$133,0)</f>
        <v>0</v>
      </c>
      <c r="BI133" s="113" t="n">
        <f aca="false">IF($U$133="nulová",$N$133,0)</f>
        <v>0</v>
      </c>
      <c r="BJ133" s="12" t="s">
        <v>23</v>
      </c>
      <c r="BK133" s="113" t="n">
        <f aca="false">ROUND($L$133*$K$133,2)</f>
        <v>0</v>
      </c>
      <c r="BL133" s="12" t="s">
        <v>168</v>
      </c>
    </row>
    <row r="134" s="12" customFormat="true" ht="15.75" hidden="false" customHeight="true" outlineLevel="0" collapsed="false">
      <c r="B134" s="181"/>
      <c r="E134" s="182"/>
      <c r="F134" s="183" t="s">
        <v>838</v>
      </c>
      <c r="G134" s="183"/>
      <c r="H134" s="183"/>
      <c r="I134" s="183"/>
      <c r="K134" s="184" t="n">
        <v>25.5</v>
      </c>
      <c r="R134" s="185"/>
      <c r="T134" s="186"/>
      <c r="AA134" s="187"/>
      <c r="AT134" s="182" t="s">
        <v>173</v>
      </c>
      <c r="AU134" s="182" t="s">
        <v>114</v>
      </c>
      <c r="AV134" s="182" t="s">
        <v>114</v>
      </c>
      <c r="AW134" s="182" t="s">
        <v>123</v>
      </c>
      <c r="AX134" s="182" t="s">
        <v>23</v>
      </c>
      <c r="AY134" s="182" t="s">
        <v>163</v>
      </c>
    </row>
    <row r="135" s="12" customFormat="true" ht="27" hidden="false" customHeight="true" outlineLevel="0" collapsed="false">
      <c r="B135" s="34"/>
      <c r="C135" s="171" t="s">
        <v>188</v>
      </c>
      <c r="D135" s="171" t="s">
        <v>164</v>
      </c>
      <c r="E135" s="172" t="s">
        <v>839</v>
      </c>
      <c r="F135" s="173" t="s">
        <v>840</v>
      </c>
      <c r="G135" s="173"/>
      <c r="H135" s="173"/>
      <c r="I135" s="173"/>
      <c r="J135" s="174" t="s">
        <v>171</v>
      </c>
      <c r="K135" s="175" t="n">
        <v>85</v>
      </c>
      <c r="L135" s="176" t="n">
        <v>0</v>
      </c>
      <c r="M135" s="176"/>
      <c r="N135" s="177" t="n">
        <f aca="false">ROUND($L$135*$K$135,2)</f>
        <v>0</v>
      </c>
      <c r="O135" s="177"/>
      <c r="P135" s="177"/>
      <c r="Q135" s="177"/>
      <c r="R135" s="35"/>
      <c r="T135" s="178"/>
      <c r="U135" s="42" t="s">
        <v>47</v>
      </c>
      <c r="V135" s="179" t="n">
        <v>0.299</v>
      </c>
      <c r="W135" s="179" t="n">
        <f aca="false">$V$135*$K$135</f>
        <v>25.415</v>
      </c>
      <c r="X135" s="179" t="n">
        <v>0</v>
      </c>
      <c r="Y135" s="179" t="n">
        <f aca="false">$X$135*$K$135</f>
        <v>0</v>
      </c>
      <c r="Z135" s="179" t="n">
        <v>0</v>
      </c>
      <c r="AA135" s="180" t="n">
        <f aca="false">$Z$135*$K$135</f>
        <v>0</v>
      </c>
      <c r="AR135" s="12" t="s">
        <v>168</v>
      </c>
      <c r="AT135" s="12" t="s">
        <v>164</v>
      </c>
      <c r="AU135" s="12" t="s">
        <v>114</v>
      </c>
      <c r="AY135" s="12" t="s">
        <v>163</v>
      </c>
      <c r="BE135" s="113" t="n">
        <f aca="false">IF($U$135="základní",$N$135,0)</f>
        <v>0</v>
      </c>
      <c r="BF135" s="113" t="n">
        <f aca="false">IF($U$135="snížená",$N$135,0)</f>
        <v>0</v>
      </c>
      <c r="BG135" s="113" t="n">
        <f aca="false">IF($U$135="zákl. přenesená",$N$135,0)</f>
        <v>0</v>
      </c>
      <c r="BH135" s="113" t="n">
        <f aca="false">IF($U$135="sníž. přenesená",$N$135,0)</f>
        <v>0</v>
      </c>
      <c r="BI135" s="113" t="n">
        <f aca="false">IF($U$135="nulová",$N$135,0)</f>
        <v>0</v>
      </c>
      <c r="BJ135" s="12" t="s">
        <v>23</v>
      </c>
      <c r="BK135" s="113" t="n">
        <f aca="false">ROUND($L$135*$K$135,2)</f>
        <v>0</v>
      </c>
      <c r="BL135" s="12" t="s">
        <v>168</v>
      </c>
    </row>
    <row r="136" s="12" customFormat="true" ht="15.75" hidden="false" customHeight="true" outlineLevel="0" collapsed="false">
      <c r="B136" s="181"/>
      <c r="E136" s="182"/>
      <c r="F136" s="183" t="s">
        <v>841</v>
      </c>
      <c r="G136" s="183"/>
      <c r="H136" s="183"/>
      <c r="I136" s="183"/>
      <c r="K136" s="184" t="n">
        <v>85</v>
      </c>
      <c r="R136" s="185"/>
      <c r="T136" s="186"/>
      <c r="AA136" s="187"/>
      <c r="AT136" s="182" t="s">
        <v>173</v>
      </c>
      <c r="AU136" s="182" t="s">
        <v>114</v>
      </c>
      <c r="AV136" s="182" t="s">
        <v>114</v>
      </c>
      <c r="AW136" s="182" t="s">
        <v>123</v>
      </c>
      <c r="AX136" s="182" t="s">
        <v>23</v>
      </c>
      <c r="AY136" s="182" t="s">
        <v>163</v>
      </c>
    </row>
    <row r="137" s="159" customFormat="true" ht="30.75" hidden="false" customHeight="true" outlineLevel="0" collapsed="false">
      <c r="B137" s="160"/>
      <c r="D137" s="169" t="s">
        <v>823</v>
      </c>
      <c r="N137" s="170" t="n">
        <f aca="false">$BK$137</f>
        <v>0</v>
      </c>
      <c r="O137" s="170"/>
      <c r="P137" s="170"/>
      <c r="Q137" s="170"/>
      <c r="R137" s="163"/>
      <c r="T137" s="164"/>
      <c r="W137" s="165" t="n">
        <f aca="false">$W$138</f>
        <v>10.05</v>
      </c>
      <c r="Y137" s="165" t="n">
        <f aca="false">$Y$138</f>
        <v>23.92275</v>
      </c>
      <c r="AA137" s="166" t="n">
        <f aca="false">$AA$138</f>
        <v>0</v>
      </c>
      <c r="AR137" s="167" t="s">
        <v>23</v>
      </c>
      <c r="AT137" s="167" t="s">
        <v>81</v>
      </c>
      <c r="AU137" s="167" t="s">
        <v>23</v>
      </c>
      <c r="AY137" s="167" t="s">
        <v>163</v>
      </c>
      <c r="BK137" s="168" t="n">
        <f aca="false">$BK$138</f>
        <v>0</v>
      </c>
    </row>
    <row r="138" s="12" customFormat="true" ht="15.75" hidden="false" customHeight="true" outlineLevel="0" collapsed="false">
      <c r="B138" s="34"/>
      <c r="C138" s="171" t="s">
        <v>192</v>
      </c>
      <c r="D138" s="171" t="s">
        <v>164</v>
      </c>
      <c r="E138" s="172" t="s">
        <v>842</v>
      </c>
      <c r="F138" s="173" t="s">
        <v>843</v>
      </c>
      <c r="G138" s="173"/>
      <c r="H138" s="173"/>
      <c r="I138" s="173"/>
      <c r="J138" s="174" t="s">
        <v>171</v>
      </c>
      <c r="K138" s="175" t="n">
        <v>15</v>
      </c>
      <c r="L138" s="176" t="n">
        <v>0</v>
      </c>
      <c r="M138" s="176"/>
      <c r="N138" s="177" t="n">
        <f aca="false">ROUND($L$138*$K$138,2)</f>
        <v>0</v>
      </c>
      <c r="O138" s="177"/>
      <c r="P138" s="177"/>
      <c r="Q138" s="177"/>
      <c r="R138" s="35"/>
      <c r="T138" s="178"/>
      <c r="U138" s="42" t="s">
        <v>47</v>
      </c>
      <c r="V138" s="179" t="n">
        <v>0.67</v>
      </c>
      <c r="W138" s="179" t="n">
        <f aca="false">$V$138*$K$138</f>
        <v>10.05</v>
      </c>
      <c r="X138" s="179" t="n">
        <v>1.59485</v>
      </c>
      <c r="Y138" s="179" t="n">
        <f aca="false">$X$138*$K$138</f>
        <v>23.92275</v>
      </c>
      <c r="Z138" s="179" t="n">
        <v>0</v>
      </c>
      <c r="AA138" s="180" t="n">
        <f aca="false">$Z$138*$K$138</f>
        <v>0</v>
      </c>
      <c r="AR138" s="12" t="s">
        <v>168</v>
      </c>
      <c r="AT138" s="12" t="s">
        <v>164</v>
      </c>
      <c r="AU138" s="12" t="s">
        <v>114</v>
      </c>
      <c r="AY138" s="12" t="s">
        <v>163</v>
      </c>
      <c r="BE138" s="113" t="n">
        <f aca="false">IF($U$138="základní",$N$138,0)</f>
        <v>0</v>
      </c>
      <c r="BF138" s="113" t="n">
        <f aca="false">IF($U$138="snížená",$N$138,0)</f>
        <v>0</v>
      </c>
      <c r="BG138" s="113" t="n">
        <f aca="false">IF($U$138="zákl. přenesená",$N$138,0)</f>
        <v>0</v>
      </c>
      <c r="BH138" s="113" t="n">
        <f aca="false">IF($U$138="sníž. přenesená",$N$138,0)</f>
        <v>0</v>
      </c>
      <c r="BI138" s="113" t="n">
        <f aca="false">IF($U$138="nulová",$N$138,0)</f>
        <v>0</v>
      </c>
      <c r="BJ138" s="12" t="s">
        <v>23</v>
      </c>
      <c r="BK138" s="113" t="n">
        <f aca="false">ROUND($L$138*$K$138,2)</f>
        <v>0</v>
      </c>
      <c r="BL138" s="12" t="s">
        <v>168</v>
      </c>
    </row>
    <row r="139" s="159" customFormat="true" ht="30.75" hidden="false" customHeight="true" outlineLevel="0" collapsed="false">
      <c r="B139" s="160"/>
      <c r="D139" s="169" t="s">
        <v>824</v>
      </c>
      <c r="N139" s="170" t="n">
        <f aca="false">$BK$139</f>
        <v>0</v>
      </c>
      <c r="O139" s="170"/>
      <c r="P139" s="170"/>
      <c r="Q139" s="170"/>
      <c r="R139" s="163"/>
      <c r="T139" s="164"/>
      <c r="W139" s="165" t="n">
        <f aca="false">SUM($W$140:$W$142)</f>
        <v>1.45</v>
      </c>
      <c r="Y139" s="165" t="n">
        <f aca="false">SUM($Y$140:$Y$142)</f>
        <v>0</v>
      </c>
      <c r="AA139" s="166" t="n">
        <f aca="false">SUM($AA$140:$AA$142)</f>
        <v>0</v>
      </c>
      <c r="AR139" s="167" t="s">
        <v>23</v>
      </c>
      <c r="AT139" s="167" t="s">
        <v>81</v>
      </c>
      <c r="AU139" s="167" t="s">
        <v>23</v>
      </c>
      <c r="AY139" s="167" t="s">
        <v>163</v>
      </c>
      <c r="BK139" s="168" t="n">
        <f aca="false">SUM($BK$140:$BK$142)</f>
        <v>0</v>
      </c>
    </row>
    <row r="140" s="12" customFormat="true" ht="15.75" hidden="false" customHeight="true" outlineLevel="0" collapsed="false">
      <c r="B140" s="34"/>
      <c r="C140" s="171" t="s">
        <v>199</v>
      </c>
      <c r="D140" s="171" t="s">
        <v>164</v>
      </c>
      <c r="E140" s="172" t="s">
        <v>844</v>
      </c>
      <c r="F140" s="173" t="s">
        <v>845</v>
      </c>
      <c r="G140" s="173"/>
      <c r="H140" s="173"/>
      <c r="I140" s="173"/>
      <c r="J140" s="174" t="s">
        <v>197</v>
      </c>
      <c r="K140" s="175" t="n">
        <v>10</v>
      </c>
      <c r="L140" s="176" t="n">
        <v>0</v>
      </c>
      <c r="M140" s="176"/>
      <c r="N140" s="177" t="n">
        <f aca="false">ROUND($L$140*$K$140,2)</f>
        <v>0</v>
      </c>
      <c r="O140" s="177"/>
      <c r="P140" s="177"/>
      <c r="Q140" s="177"/>
      <c r="R140" s="35"/>
      <c r="T140" s="178"/>
      <c r="U140" s="42" t="s">
        <v>47</v>
      </c>
      <c r="V140" s="179" t="n">
        <v>0.023</v>
      </c>
      <c r="W140" s="179" t="n">
        <f aca="false">$V$140*$K$140</f>
        <v>0.23</v>
      </c>
      <c r="X140" s="179" t="n">
        <v>0</v>
      </c>
      <c r="Y140" s="179" t="n">
        <f aca="false">$X$140*$K$140</f>
        <v>0</v>
      </c>
      <c r="Z140" s="179" t="n">
        <v>0</v>
      </c>
      <c r="AA140" s="180" t="n">
        <f aca="false">$Z$140*$K$140</f>
        <v>0</v>
      </c>
      <c r="AR140" s="12" t="s">
        <v>168</v>
      </c>
      <c r="AT140" s="12" t="s">
        <v>164</v>
      </c>
      <c r="AU140" s="12" t="s">
        <v>114</v>
      </c>
      <c r="AY140" s="12" t="s">
        <v>163</v>
      </c>
      <c r="BE140" s="113" t="n">
        <f aca="false">IF($U$140="základní",$N$140,0)</f>
        <v>0</v>
      </c>
      <c r="BF140" s="113" t="n">
        <f aca="false">IF($U$140="snížená",$N$140,0)</f>
        <v>0</v>
      </c>
      <c r="BG140" s="113" t="n">
        <f aca="false">IF($U$140="zákl. přenesená",$N$140,0)</f>
        <v>0</v>
      </c>
      <c r="BH140" s="113" t="n">
        <f aca="false">IF($U$140="sníž. přenesená",$N$140,0)</f>
        <v>0</v>
      </c>
      <c r="BI140" s="113" t="n">
        <f aca="false">IF($U$140="nulová",$N$140,0)</f>
        <v>0</v>
      </c>
      <c r="BJ140" s="12" t="s">
        <v>23</v>
      </c>
      <c r="BK140" s="113" t="n">
        <f aca="false">ROUND($L$140*$K$140,2)</f>
        <v>0</v>
      </c>
      <c r="BL140" s="12" t="s">
        <v>168</v>
      </c>
    </row>
    <row r="141" s="12" customFormat="true" ht="27" hidden="false" customHeight="true" outlineLevel="0" collapsed="false">
      <c r="B141" s="34"/>
      <c r="C141" s="171" t="s">
        <v>28</v>
      </c>
      <c r="D141" s="171" t="s">
        <v>164</v>
      </c>
      <c r="E141" s="172" t="s">
        <v>846</v>
      </c>
      <c r="F141" s="173" t="s">
        <v>847</v>
      </c>
      <c r="G141" s="173"/>
      <c r="H141" s="173"/>
      <c r="I141" s="173"/>
      <c r="J141" s="174" t="s">
        <v>197</v>
      </c>
      <c r="K141" s="175" t="n">
        <v>10</v>
      </c>
      <c r="L141" s="176" t="n">
        <v>0</v>
      </c>
      <c r="M141" s="176"/>
      <c r="N141" s="177" t="n">
        <f aca="false">ROUND($L$141*$K$141,2)</f>
        <v>0</v>
      </c>
      <c r="O141" s="177"/>
      <c r="P141" s="177"/>
      <c r="Q141" s="177"/>
      <c r="R141" s="35"/>
      <c r="T141" s="178"/>
      <c r="U141" s="42" t="s">
        <v>47</v>
      </c>
      <c r="V141" s="179" t="n">
        <v>0.056</v>
      </c>
      <c r="W141" s="179" t="n">
        <f aca="false">$V$141*$K$141</f>
        <v>0.56</v>
      </c>
      <c r="X141" s="179" t="n">
        <v>0</v>
      </c>
      <c r="Y141" s="179" t="n">
        <f aca="false">$X$141*$K$141</f>
        <v>0</v>
      </c>
      <c r="Z141" s="179" t="n">
        <v>0</v>
      </c>
      <c r="AA141" s="180" t="n">
        <f aca="false">$Z$141*$K$141</f>
        <v>0</v>
      </c>
      <c r="AR141" s="12" t="s">
        <v>168</v>
      </c>
      <c r="AT141" s="12" t="s">
        <v>164</v>
      </c>
      <c r="AU141" s="12" t="s">
        <v>114</v>
      </c>
      <c r="AY141" s="12" t="s">
        <v>163</v>
      </c>
      <c r="BE141" s="113" t="n">
        <f aca="false">IF($U$141="základní",$N$141,0)</f>
        <v>0</v>
      </c>
      <c r="BF141" s="113" t="n">
        <f aca="false">IF($U$141="snížená",$N$141,0)</f>
        <v>0</v>
      </c>
      <c r="BG141" s="113" t="n">
        <f aca="false">IF($U$141="zákl. přenesená",$N$141,0)</f>
        <v>0</v>
      </c>
      <c r="BH141" s="113" t="n">
        <f aca="false">IF($U$141="sníž. přenesená",$N$141,0)</f>
        <v>0</v>
      </c>
      <c r="BI141" s="113" t="n">
        <f aca="false">IF($U$141="nulová",$N$141,0)</f>
        <v>0</v>
      </c>
      <c r="BJ141" s="12" t="s">
        <v>23</v>
      </c>
      <c r="BK141" s="113" t="n">
        <f aca="false">ROUND($L$141*$K$141,2)</f>
        <v>0</v>
      </c>
      <c r="BL141" s="12" t="s">
        <v>168</v>
      </c>
    </row>
    <row r="142" s="12" customFormat="true" ht="27" hidden="false" customHeight="true" outlineLevel="0" collapsed="false">
      <c r="B142" s="34"/>
      <c r="C142" s="171" t="s">
        <v>206</v>
      </c>
      <c r="D142" s="171" t="s">
        <v>164</v>
      </c>
      <c r="E142" s="172" t="s">
        <v>848</v>
      </c>
      <c r="F142" s="173" t="s">
        <v>849</v>
      </c>
      <c r="G142" s="173"/>
      <c r="H142" s="173"/>
      <c r="I142" s="173"/>
      <c r="J142" s="174" t="s">
        <v>197</v>
      </c>
      <c r="K142" s="175" t="n">
        <v>10</v>
      </c>
      <c r="L142" s="176" t="n">
        <v>0</v>
      </c>
      <c r="M142" s="176"/>
      <c r="N142" s="177" t="n">
        <f aca="false">ROUND($L$142*$K$142,2)</f>
        <v>0</v>
      </c>
      <c r="O142" s="177"/>
      <c r="P142" s="177"/>
      <c r="Q142" s="177"/>
      <c r="R142" s="35"/>
      <c r="T142" s="178"/>
      <c r="U142" s="42" t="s">
        <v>47</v>
      </c>
      <c r="V142" s="179" t="n">
        <v>0.066</v>
      </c>
      <c r="W142" s="179" t="n">
        <f aca="false">$V$142*$K$142</f>
        <v>0.66</v>
      </c>
      <c r="X142" s="179" t="n">
        <v>0</v>
      </c>
      <c r="Y142" s="179" t="n">
        <f aca="false">$X$142*$K$142</f>
        <v>0</v>
      </c>
      <c r="Z142" s="179" t="n">
        <v>0</v>
      </c>
      <c r="AA142" s="180" t="n">
        <f aca="false">$Z$142*$K$142</f>
        <v>0</v>
      </c>
      <c r="AR142" s="12" t="s">
        <v>168</v>
      </c>
      <c r="AT142" s="12" t="s">
        <v>164</v>
      </c>
      <c r="AU142" s="12" t="s">
        <v>114</v>
      </c>
      <c r="AY142" s="12" t="s">
        <v>163</v>
      </c>
      <c r="BE142" s="113" t="n">
        <f aca="false">IF($U$142="základní",$N$142,0)</f>
        <v>0</v>
      </c>
      <c r="BF142" s="113" t="n">
        <f aca="false">IF($U$142="snížená",$N$142,0)</f>
        <v>0</v>
      </c>
      <c r="BG142" s="113" t="n">
        <f aca="false">IF($U$142="zákl. přenesená",$N$142,0)</f>
        <v>0</v>
      </c>
      <c r="BH142" s="113" t="n">
        <f aca="false">IF($U$142="sníž. přenesená",$N$142,0)</f>
        <v>0</v>
      </c>
      <c r="BI142" s="113" t="n">
        <f aca="false">IF($U$142="nulová",$N$142,0)</f>
        <v>0</v>
      </c>
      <c r="BJ142" s="12" t="s">
        <v>23</v>
      </c>
      <c r="BK142" s="113" t="n">
        <f aca="false">ROUND($L$142*$K$142,2)</f>
        <v>0</v>
      </c>
      <c r="BL142" s="12" t="s">
        <v>168</v>
      </c>
    </row>
    <row r="143" s="159" customFormat="true" ht="30.75" hidden="false" customHeight="true" outlineLevel="0" collapsed="false">
      <c r="B143" s="160"/>
      <c r="D143" s="169" t="s">
        <v>825</v>
      </c>
      <c r="N143" s="170" t="n">
        <f aca="false">$BK$143</f>
        <v>0</v>
      </c>
      <c r="O143" s="170"/>
      <c r="P143" s="170"/>
      <c r="Q143" s="170"/>
      <c r="R143" s="163"/>
      <c r="T143" s="164"/>
      <c r="W143" s="165" t="n">
        <f aca="false">SUM($W$144:$W$148)</f>
        <v>13.07675</v>
      </c>
      <c r="Y143" s="165" t="n">
        <f aca="false">SUM($Y$144:$Y$148)</f>
        <v>11.95833</v>
      </c>
      <c r="AA143" s="166" t="n">
        <f aca="false">SUM($AA$144:$AA$148)</f>
        <v>0</v>
      </c>
      <c r="AR143" s="167" t="s">
        <v>23</v>
      </c>
      <c r="AT143" s="167" t="s">
        <v>81</v>
      </c>
      <c r="AU143" s="167" t="s">
        <v>23</v>
      </c>
      <c r="AY143" s="167" t="s">
        <v>163</v>
      </c>
      <c r="BK143" s="168" t="n">
        <f aca="false">SUM($BK$144:$BK$148)</f>
        <v>0</v>
      </c>
    </row>
    <row r="144" s="12" customFormat="true" ht="27" hidden="false" customHeight="true" outlineLevel="0" collapsed="false">
      <c r="B144" s="34"/>
      <c r="C144" s="171" t="s">
        <v>210</v>
      </c>
      <c r="D144" s="171" t="s">
        <v>164</v>
      </c>
      <c r="E144" s="172" t="s">
        <v>850</v>
      </c>
      <c r="F144" s="173" t="s">
        <v>851</v>
      </c>
      <c r="G144" s="173"/>
      <c r="H144" s="173"/>
      <c r="I144" s="173"/>
      <c r="J144" s="174" t="s">
        <v>167</v>
      </c>
      <c r="K144" s="175" t="n">
        <v>1</v>
      </c>
      <c r="L144" s="176" t="n">
        <v>0</v>
      </c>
      <c r="M144" s="176"/>
      <c r="N144" s="177" t="n">
        <f aca="false">ROUND($L$144*$K$144,2)</f>
        <v>0</v>
      </c>
      <c r="O144" s="177"/>
      <c r="P144" s="177"/>
      <c r="Q144" s="177"/>
      <c r="R144" s="35"/>
      <c r="T144" s="178"/>
      <c r="U144" s="42" t="s">
        <v>47</v>
      </c>
      <c r="V144" s="179" t="n">
        <v>2.848</v>
      </c>
      <c r="W144" s="179" t="n">
        <f aca="false">$V$144*$K$144</f>
        <v>2.848</v>
      </c>
      <c r="X144" s="179" t="n">
        <v>0.03819</v>
      </c>
      <c r="Y144" s="179" t="n">
        <f aca="false">$X$144*$K$144</f>
        <v>0.03819</v>
      </c>
      <c r="Z144" s="179" t="n">
        <v>0</v>
      </c>
      <c r="AA144" s="180" t="n">
        <f aca="false">$Z$144*$K$144</f>
        <v>0</v>
      </c>
      <c r="AR144" s="12" t="s">
        <v>168</v>
      </c>
      <c r="AT144" s="12" t="s">
        <v>164</v>
      </c>
      <c r="AU144" s="12" t="s">
        <v>114</v>
      </c>
      <c r="AY144" s="12" t="s">
        <v>163</v>
      </c>
      <c r="BE144" s="113" t="n">
        <f aca="false">IF($U$144="základní",$N$144,0)</f>
        <v>0</v>
      </c>
      <c r="BF144" s="113" t="n">
        <f aca="false">IF($U$144="snížená",$N$144,0)</f>
        <v>0</v>
      </c>
      <c r="BG144" s="113" t="n">
        <f aca="false">IF($U$144="zákl. přenesená",$N$144,0)</f>
        <v>0</v>
      </c>
      <c r="BH144" s="113" t="n">
        <f aca="false">IF($U$144="sníž. přenesená",$N$144,0)</f>
        <v>0</v>
      </c>
      <c r="BI144" s="113" t="n">
        <f aca="false">IF($U$144="nulová",$N$144,0)</f>
        <v>0</v>
      </c>
      <c r="BJ144" s="12" t="s">
        <v>23</v>
      </c>
      <c r="BK144" s="113" t="n">
        <f aca="false">ROUND($L$144*$K$144,2)</f>
        <v>0</v>
      </c>
      <c r="BL144" s="12" t="s">
        <v>168</v>
      </c>
    </row>
    <row r="145" s="12" customFormat="true" ht="15.75" hidden="false" customHeight="true" outlineLevel="0" collapsed="false">
      <c r="B145" s="34"/>
      <c r="C145" s="171" t="s">
        <v>214</v>
      </c>
      <c r="D145" s="171" t="s">
        <v>164</v>
      </c>
      <c r="E145" s="172" t="s">
        <v>852</v>
      </c>
      <c r="F145" s="173" t="s">
        <v>853</v>
      </c>
      <c r="G145" s="173"/>
      <c r="H145" s="173"/>
      <c r="I145" s="173"/>
      <c r="J145" s="174" t="s">
        <v>167</v>
      </c>
      <c r="K145" s="175" t="n">
        <v>1</v>
      </c>
      <c r="L145" s="176" t="n">
        <v>0</v>
      </c>
      <c r="M145" s="176"/>
      <c r="N145" s="177" t="n">
        <f aca="false">ROUND($L$145*$K$145,2)</f>
        <v>0</v>
      </c>
      <c r="O145" s="177"/>
      <c r="P145" s="177"/>
      <c r="Q145" s="177"/>
      <c r="R145" s="35"/>
      <c r="T145" s="178"/>
      <c r="U145" s="42" t="s">
        <v>47</v>
      </c>
      <c r="V145" s="179" t="n">
        <v>2.86</v>
      </c>
      <c r="W145" s="179" t="n">
        <f aca="false">$V$145*$K$145</f>
        <v>2.86</v>
      </c>
      <c r="X145" s="179" t="n">
        <v>3.97338</v>
      </c>
      <c r="Y145" s="179" t="n">
        <f aca="false">$X$145*$K$145</f>
        <v>3.97338</v>
      </c>
      <c r="Z145" s="179" t="n">
        <v>0</v>
      </c>
      <c r="AA145" s="180" t="n">
        <f aca="false">$Z$145*$K$145</f>
        <v>0</v>
      </c>
      <c r="AR145" s="12" t="s">
        <v>168</v>
      </c>
      <c r="AT145" s="12" t="s">
        <v>164</v>
      </c>
      <c r="AU145" s="12" t="s">
        <v>114</v>
      </c>
      <c r="AY145" s="12" t="s">
        <v>163</v>
      </c>
      <c r="BE145" s="113" t="n">
        <f aca="false">IF($U$145="základní",$N$145,0)</f>
        <v>0</v>
      </c>
      <c r="BF145" s="113" t="n">
        <f aca="false">IF($U$145="snížená",$N$145,0)</f>
        <v>0</v>
      </c>
      <c r="BG145" s="113" t="n">
        <f aca="false">IF($U$145="zákl. přenesená",$N$145,0)</f>
        <v>0</v>
      </c>
      <c r="BH145" s="113" t="n">
        <f aca="false">IF($U$145="sníž. přenesená",$N$145,0)</f>
        <v>0</v>
      </c>
      <c r="BI145" s="113" t="n">
        <f aca="false">IF($U$145="nulová",$N$145,0)</f>
        <v>0</v>
      </c>
      <c r="BJ145" s="12" t="s">
        <v>23</v>
      </c>
      <c r="BK145" s="113" t="n">
        <f aca="false">ROUND($L$145*$K$145,2)</f>
        <v>0</v>
      </c>
      <c r="BL145" s="12" t="s">
        <v>168</v>
      </c>
    </row>
    <row r="146" s="12" customFormat="true" ht="15.75" hidden="false" customHeight="true" outlineLevel="0" collapsed="false">
      <c r="B146" s="34"/>
      <c r="C146" s="171" t="s">
        <v>219</v>
      </c>
      <c r="D146" s="171" t="s">
        <v>164</v>
      </c>
      <c r="E146" s="172" t="s">
        <v>854</v>
      </c>
      <c r="F146" s="173" t="s">
        <v>855</v>
      </c>
      <c r="G146" s="173"/>
      <c r="H146" s="173"/>
      <c r="I146" s="173"/>
      <c r="J146" s="174" t="s">
        <v>167</v>
      </c>
      <c r="K146" s="175" t="n">
        <v>2</v>
      </c>
      <c r="L146" s="176" t="n">
        <v>0</v>
      </c>
      <c r="M146" s="176"/>
      <c r="N146" s="177" t="n">
        <f aca="false">ROUND($L$146*$K$146,2)</f>
        <v>0</v>
      </c>
      <c r="O146" s="177"/>
      <c r="P146" s="177"/>
      <c r="Q146" s="177"/>
      <c r="R146" s="35"/>
      <c r="T146" s="178"/>
      <c r="U146" s="42" t="s">
        <v>47</v>
      </c>
      <c r="V146" s="179" t="n">
        <v>2.86</v>
      </c>
      <c r="W146" s="179" t="n">
        <f aca="false">$V$146*$K$146</f>
        <v>5.72</v>
      </c>
      <c r="X146" s="179" t="n">
        <v>3.97338</v>
      </c>
      <c r="Y146" s="179" t="n">
        <f aca="false">$X$146*$K$146</f>
        <v>7.94676</v>
      </c>
      <c r="Z146" s="179" t="n">
        <v>0</v>
      </c>
      <c r="AA146" s="180" t="n">
        <f aca="false">$Z$146*$K$146</f>
        <v>0</v>
      </c>
      <c r="AR146" s="12" t="s">
        <v>168</v>
      </c>
      <c r="AT146" s="12" t="s">
        <v>164</v>
      </c>
      <c r="AU146" s="12" t="s">
        <v>114</v>
      </c>
      <c r="AY146" s="12" t="s">
        <v>163</v>
      </c>
      <c r="BE146" s="113" t="n">
        <f aca="false">IF($U$146="základní",$N$146,0)</f>
        <v>0</v>
      </c>
      <c r="BF146" s="113" t="n">
        <f aca="false">IF($U$146="snížená",$N$146,0)</f>
        <v>0</v>
      </c>
      <c r="BG146" s="113" t="n">
        <f aca="false">IF($U$146="zákl. přenesená",$N$146,0)</f>
        <v>0</v>
      </c>
      <c r="BH146" s="113" t="n">
        <f aca="false">IF($U$146="sníž. přenesená",$N$146,0)</f>
        <v>0</v>
      </c>
      <c r="BI146" s="113" t="n">
        <f aca="false">IF($U$146="nulová",$N$146,0)</f>
        <v>0</v>
      </c>
      <c r="BJ146" s="12" t="s">
        <v>23</v>
      </c>
      <c r="BK146" s="113" t="n">
        <f aca="false">ROUND($L$146*$K$146,2)</f>
        <v>0</v>
      </c>
      <c r="BL146" s="12" t="s">
        <v>168</v>
      </c>
    </row>
    <row r="147" s="12" customFormat="true" ht="15.75" hidden="false" customHeight="true" outlineLevel="0" collapsed="false">
      <c r="B147" s="34"/>
      <c r="C147" s="171" t="s">
        <v>10</v>
      </c>
      <c r="D147" s="171" t="s">
        <v>164</v>
      </c>
      <c r="E147" s="172" t="s">
        <v>856</v>
      </c>
      <c r="F147" s="173" t="s">
        <v>857</v>
      </c>
      <c r="G147" s="173"/>
      <c r="H147" s="173"/>
      <c r="I147" s="173"/>
      <c r="J147" s="174" t="s">
        <v>171</v>
      </c>
      <c r="K147" s="175" t="n">
        <v>1.25</v>
      </c>
      <c r="L147" s="176" t="n">
        <v>0</v>
      </c>
      <c r="M147" s="176"/>
      <c r="N147" s="177" t="n">
        <f aca="false">ROUND($L$147*$K$147,2)</f>
        <v>0</v>
      </c>
      <c r="O147" s="177"/>
      <c r="P147" s="177"/>
      <c r="Q147" s="177"/>
      <c r="R147" s="35"/>
      <c r="T147" s="178"/>
      <c r="U147" s="42" t="s">
        <v>47</v>
      </c>
      <c r="V147" s="179" t="n">
        <v>1.319</v>
      </c>
      <c r="W147" s="179" t="n">
        <f aca="false">$V$147*$K$147</f>
        <v>1.64875</v>
      </c>
      <c r="X147" s="179" t="n">
        <v>0</v>
      </c>
      <c r="Y147" s="179" t="n">
        <f aca="false">$X$147*$K$147</f>
        <v>0</v>
      </c>
      <c r="Z147" s="179" t="n">
        <v>0</v>
      </c>
      <c r="AA147" s="180" t="n">
        <f aca="false">$Z$147*$K$147</f>
        <v>0</v>
      </c>
      <c r="AR147" s="12" t="s">
        <v>168</v>
      </c>
      <c r="AT147" s="12" t="s">
        <v>164</v>
      </c>
      <c r="AU147" s="12" t="s">
        <v>114</v>
      </c>
      <c r="AY147" s="12" t="s">
        <v>163</v>
      </c>
      <c r="BE147" s="113" t="n">
        <f aca="false">IF($U$147="základní",$N$147,0)</f>
        <v>0</v>
      </c>
      <c r="BF147" s="113" t="n">
        <f aca="false">IF($U$147="snížená",$N$147,0)</f>
        <v>0</v>
      </c>
      <c r="BG147" s="113" t="n">
        <f aca="false">IF($U$147="zákl. přenesená",$N$147,0)</f>
        <v>0</v>
      </c>
      <c r="BH147" s="113" t="n">
        <f aca="false">IF($U$147="sníž. přenesená",$N$147,0)</f>
        <v>0</v>
      </c>
      <c r="BI147" s="113" t="n">
        <f aca="false">IF($U$147="nulová",$N$147,0)</f>
        <v>0</v>
      </c>
      <c r="BJ147" s="12" t="s">
        <v>23</v>
      </c>
      <c r="BK147" s="113" t="n">
        <f aca="false">ROUND($L$147*$K$147,2)</f>
        <v>0</v>
      </c>
      <c r="BL147" s="12" t="s">
        <v>168</v>
      </c>
    </row>
    <row r="148" s="12" customFormat="true" ht="15.75" hidden="false" customHeight="true" outlineLevel="0" collapsed="false">
      <c r="B148" s="181"/>
      <c r="E148" s="182"/>
      <c r="F148" s="183" t="s">
        <v>858</v>
      </c>
      <c r="G148" s="183"/>
      <c r="H148" s="183"/>
      <c r="I148" s="183"/>
      <c r="K148" s="184" t="n">
        <v>1.25</v>
      </c>
      <c r="R148" s="185"/>
      <c r="T148" s="186"/>
      <c r="AA148" s="187"/>
      <c r="AT148" s="182" t="s">
        <v>173</v>
      </c>
      <c r="AU148" s="182" t="s">
        <v>114</v>
      </c>
      <c r="AV148" s="182" t="s">
        <v>114</v>
      </c>
      <c r="AW148" s="182" t="s">
        <v>123</v>
      </c>
      <c r="AX148" s="182" t="s">
        <v>23</v>
      </c>
      <c r="AY148" s="182" t="s">
        <v>163</v>
      </c>
    </row>
    <row r="149" s="159" customFormat="true" ht="30.75" hidden="false" customHeight="true" outlineLevel="0" collapsed="false">
      <c r="B149" s="160"/>
      <c r="D149" s="169" t="s">
        <v>127</v>
      </c>
      <c r="N149" s="170" t="n">
        <f aca="false">$BK$149</f>
        <v>0</v>
      </c>
      <c r="O149" s="170"/>
      <c r="P149" s="170"/>
      <c r="Q149" s="170"/>
      <c r="R149" s="163"/>
      <c r="T149" s="164"/>
      <c r="W149" s="165" t="n">
        <f aca="false">SUM($W$150:$W$152)</f>
        <v>10.267</v>
      </c>
      <c r="Y149" s="165" t="n">
        <f aca="false">SUM($Y$150:$Y$152)</f>
        <v>0.02585</v>
      </c>
      <c r="AA149" s="166" t="n">
        <f aca="false">SUM($AA$150:$AA$152)</f>
        <v>2.2</v>
      </c>
      <c r="AR149" s="167" t="s">
        <v>23</v>
      </c>
      <c r="AT149" s="167" t="s">
        <v>81</v>
      </c>
      <c r="AU149" s="167" t="s">
        <v>23</v>
      </c>
      <c r="AY149" s="167" t="s">
        <v>163</v>
      </c>
      <c r="BK149" s="168" t="n">
        <f aca="false">SUM($BK$150:$BK$152)</f>
        <v>0</v>
      </c>
    </row>
    <row r="150" s="12" customFormat="true" ht="27" hidden="false" customHeight="true" outlineLevel="0" collapsed="false">
      <c r="B150" s="34"/>
      <c r="C150" s="171" t="s">
        <v>226</v>
      </c>
      <c r="D150" s="171" t="s">
        <v>164</v>
      </c>
      <c r="E150" s="172" t="s">
        <v>859</v>
      </c>
      <c r="F150" s="173" t="s">
        <v>860</v>
      </c>
      <c r="G150" s="173"/>
      <c r="H150" s="173"/>
      <c r="I150" s="173"/>
      <c r="J150" s="174" t="s">
        <v>197</v>
      </c>
      <c r="K150" s="175" t="n">
        <v>55</v>
      </c>
      <c r="L150" s="176" t="n">
        <v>0</v>
      </c>
      <c r="M150" s="176"/>
      <c r="N150" s="177" t="n">
        <f aca="false">ROUND($L$150*$K$150,2)</f>
        <v>0</v>
      </c>
      <c r="O150" s="177"/>
      <c r="P150" s="177"/>
      <c r="Q150" s="177"/>
      <c r="R150" s="35"/>
      <c r="T150" s="178"/>
      <c r="U150" s="42" t="s">
        <v>47</v>
      </c>
      <c r="V150" s="179" t="n">
        <v>0.08</v>
      </c>
      <c r="W150" s="179" t="n">
        <f aca="false">$V$150*$K$150</f>
        <v>4.4</v>
      </c>
      <c r="X150" s="179" t="n">
        <v>0.00047</v>
      </c>
      <c r="Y150" s="179" t="n">
        <f aca="false">$X$150*$K$150</f>
        <v>0.02585</v>
      </c>
      <c r="Z150" s="179" t="n">
        <v>0</v>
      </c>
      <c r="AA150" s="180" t="n">
        <f aca="false">$Z$150*$K$150</f>
        <v>0</v>
      </c>
      <c r="AR150" s="12" t="s">
        <v>168</v>
      </c>
      <c r="AT150" s="12" t="s">
        <v>164</v>
      </c>
      <c r="AU150" s="12" t="s">
        <v>114</v>
      </c>
      <c r="AY150" s="12" t="s">
        <v>163</v>
      </c>
      <c r="BE150" s="113" t="n">
        <f aca="false">IF($U$150="základní",$N$150,0)</f>
        <v>0</v>
      </c>
      <c r="BF150" s="113" t="n">
        <f aca="false">IF($U$150="snížená",$N$150,0)</f>
        <v>0</v>
      </c>
      <c r="BG150" s="113" t="n">
        <f aca="false">IF($U$150="zákl. přenesená",$N$150,0)</f>
        <v>0</v>
      </c>
      <c r="BH150" s="113" t="n">
        <f aca="false">IF($U$150="sníž. přenesená",$N$150,0)</f>
        <v>0</v>
      </c>
      <c r="BI150" s="113" t="n">
        <f aca="false">IF($U$150="nulová",$N$150,0)</f>
        <v>0</v>
      </c>
      <c r="BJ150" s="12" t="s">
        <v>23</v>
      </c>
      <c r="BK150" s="113" t="n">
        <f aca="false">ROUND($L$150*$K$150,2)</f>
        <v>0</v>
      </c>
      <c r="BL150" s="12" t="s">
        <v>168</v>
      </c>
    </row>
    <row r="151" s="12" customFormat="true" ht="39" hidden="false" customHeight="true" outlineLevel="0" collapsed="false">
      <c r="B151" s="34"/>
      <c r="C151" s="171" t="s">
        <v>229</v>
      </c>
      <c r="D151" s="171" t="s">
        <v>164</v>
      </c>
      <c r="E151" s="172" t="s">
        <v>861</v>
      </c>
      <c r="F151" s="173" t="s">
        <v>862</v>
      </c>
      <c r="G151" s="173"/>
      <c r="H151" s="173"/>
      <c r="I151" s="173"/>
      <c r="J151" s="174" t="s">
        <v>171</v>
      </c>
      <c r="K151" s="175" t="n">
        <v>1</v>
      </c>
      <c r="L151" s="176" t="n">
        <v>0</v>
      </c>
      <c r="M151" s="176"/>
      <c r="N151" s="177" t="n">
        <f aca="false">ROUND($L$151*$K$151,2)</f>
        <v>0</v>
      </c>
      <c r="O151" s="177"/>
      <c r="P151" s="177"/>
      <c r="Q151" s="177"/>
      <c r="R151" s="35"/>
      <c r="T151" s="178"/>
      <c r="U151" s="42" t="s">
        <v>47</v>
      </c>
      <c r="V151" s="179" t="n">
        <v>5.867</v>
      </c>
      <c r="W151" s="179" t="n">
        <f aca="false">$V$151*$K$151</f>
        <v>5.867</v>
      </c>
      <c r="X151" s="179" t="n">
        <v>0</v>
      </c>
      <c r="Y151" s="179" t="n">
        <f aca="false">$X$151*$K$151</f>
        <v>0</v>
      </c>
      <c r="Z151" s="179" t="n">
        <v>2.2</v>
      </c>
      <c r="AA151" s="180" t="n">
        <f aca="false">$Z$151*$K$151</f>
        <v>2.2</v>
      </c>
      <c r="AR151" s="12" t="s">
        <v>168</v>
      </c>
      <c r="AT151" s="12" t="s">
        <v>164</v>
      </c>
      <c r="AU151" s="12" t="s">
        <v>114</v>
      </c>
      <c r="AY151" s="12" t="s">
        <v>163</v>
      </c>
      <c r="BE151" s="113" t="n">
        <f aca="false">IF($U$151="základní",$N$151,0)</f>
        <v>0</v>
      </c>
      <c r="BF151" s="113" t="n">
        <f aca="false">IF($U$151="snížená",$N$151,0)</f>
        <v>0</v>
      </c>
      <c r="BG151" s="113" t="n">
        <f aca="false">IF($U$151="zákl. přenesená",$N$151,0)</f>
        <v>0</v>
      </c>
      <c r="BH151" s="113" t="n">
        <f aca="false">IF($U$151="sníž. přenesená",$N$151,0)</f>
        <v>0</v>
      </c>
      <c r="BI151" s="113" t="n">
        <f aca="false">IF($U$151="nulová",$N$151,0)</f>
        <v>0</v>
      </c>
      <c r="BJ151" s="12" t="s">
        <v>23</v>
      </c>
      <c r="BK151" s="113" t="n">
        <f aca="false">ROUND($L$151*$K$151,2)</f>
        <v>0</v>
      </c>
      <c r="BL151" s="12" t="s">
        <v>168</v>
      </c>
    </row>
    <row r="152" s="12" customFormat="true" ht="15.75" hidden="false" customHeight="true" outlineLevel="0" collapsed="false">
      <c r="B152" s="181"/>
      <c r="E152" s="182"/>
      <c r="F152" s="183" t="s">
        <v>863</v>
      </c>
      <c r="G152" s="183"/>
      <c r="H152" s="183"/>
      <c r="I152" s="183"/>
      <c r="K152" s="184" t="n">
        <v>1</v>
      </c>
      <c r="R152" s="185"/>
      <c r="T152" s="186"/>
      <c r="AA152" s="187"/>
      <c r="AT152" s="182" t="s">
        <v>173</v>
      </c>
      <c r="AU152" s="182" t="s">
        <v>114</v>
      </c>
      <c r="AV152" s="182" t="s">
        <v>114</v>
      </c>
      <c r="AW152" s="182" t="s">
        <v>123</v>
      </c>
      <c r="AX152" s="182" t="s">
        <v>23</v>
      </c>
      <c r="AY152" s="182" t="s">
        <v>163</v>
      </c>
    </row>
    <row r="153" s="159" customFormat="true" ht="30.75" hidden="false" customHeight="true" outlineLevel="0" collapsed="false">
      <c r="B153" s="160"/>
      <c r="D153" s="169" t="s">
        <v>128</v>
      </c>
      <c r="N153" s="170" t="n">
        <f aca="false">$BK$153</f>
        <v>0</v>
      </c>
      <c r="O153" s="170"/>
      <c r="P153" s="170"/>
      <c r="Q153" s="170"/>
      <c r="R153" s="163"/>
      <c r="T153" s="164"/>
      <c r="W153" s="165" t="n">
        <f aca="false">SUM($W$154:$W$157)</f>
        <v>3.8588</v>
      </c>
      <c r="Y153" s="165" t="n">
        <f aca="false">SUM($Y$154:$Y$157)</f>
        <v>0</v>
      </c>
      <c r="AA153" s="166" t="n">
        <f aca="false">SUM($AA$154:$AA$157)</f>
        <v>0</v>
      </c>
      <c r="AR153" s="167" t="s">
        <v>23</v>
      </c>
      <c r="AT153" s="167" t="s">
        <v>81</v>
      </c>
      <c r="AU153" s="167" t="s">
        <v>23</v>
      </c>
      <c r="AY153" s="167" t="s">
        <v>163</v>
      </c>
      <c r="BK153" s="168" t="n">
        <f aca="false">SUM($BK$154:$BK$157)</f>
        <v>0</v>
      </c>
    </row>
    <row r="154" s="12" customFormat="true" ht="39" hidden="false" customHeight="true" outlineLevel="0" collapsed="false">
      <c r="B154" s="34"/>
      <c r="C154" s="171" t="s">
        <v>232</v>
      </c>
      <c r="D154" s="171" t="s">
        <v>164</v>
      </c>
      <c r="E154" s="172" t="s">
        <v>432</v>
      </c>
      <c r="F154" s="173" t="s">
        <v>433</v>
      </c>
      <c r="G154" s="173"/>
      <c r="H154" s="173"/>
      <c r="I154" s="173"/>
      <c r="J154" s="174" t="s">
        <v>186</v>
      </c>
      <c r="K154" s="175" t="n">
        <v>2.2</v>
      </c>
      <c r="L154" s="176" t="n">
        <v>0</v>
      </c>
      <c r="M154" s="176"/>
      <c r="N154" s="177" t="n">
        <f aca="false">ROUND($L$154*$K$154,2)</f>
        <v>0</v>
      </c>
      <c r="O154" s="177"/>
      <c r="P154" s="177"/>
      <c r="Q154" s="177"/>
      <c r="R154" s="35"/>
      <c r="T154" s="178"/>
      <c r="U154" s="42" t="s">
        <v>47</v>
      </c>
      <c r="V154" s="179" t="n">
        <v>1.569</v>
      </c>
      <c r="W154" s="179" t="n">
        <f aca="false">$V$154*$K$154</f>
        <v>3.4518</v>
      </c>
      <c r="X154" s="179" t="n">
        <v>0</v>
      </c>
      <c r="Y154" s="179" t="n">
        <f aca="false">$X$154*$K$154</f>
        <v>0</v>
      </c>
      <c r="Z154" s="179" t="n">
        <v>0</v>
      </c>
      <c r="AA154" s="180" t="n">
        <f aca="false">$Z$154*$K$154</f>
        <v>0</v>
      </c>
      <c r="AR154" s="12" t="s">
        <v>168</v>
      </c>
      <c r="AT154" s="12" t="s">
        <v>164</v>
      </c>
      <c r="AU154" s="12" t="s">
        <v>114</v>
      </c>
      <c r="AY154" s="12" t="s">
        <v>163</v>
      </c>
      <c r="BE154" s="113" t="n">
        <f aca="false">IF($U$154="základní",$N$154,0)</f>
        <v>0</v>
      </c>
      <c r="BF154" s="113" t="n">
        <f aca="false">IF($U$154="snížená",$N$154,0)</f>
        <v>0</v>
      </c>
      <c r="BG154" s="113" t="n">
        <f aca="false">IF($U$154="zákl. přenesená",$N$154,0)</f>
        <v>0</v>
      </c>
      <c r="BH154" s="113" t="n">
        <f aca="false">IF($U$154="sníž. přenesená",$N$154,0)</f>
        <v>0</v>
      </c>
      <c r="BI154" s="113" t="n">
        <f aca="false">IF($U$154="nulová",$N$154,0)</f>
        <v>0</v>
      </c>
      <c r="BJ154" s="12" t="s">
        <v>23</v>
      </c>
      <c r="BK154" s="113" t="n">
        <f aca="false">ROUND($L$154*$K$154,2)</f>
        <v>0</v>
      </c>
      <c r="BL154" s="12" t="s">
        <v>168</v>
      </c>
    </row>
    <row r="155" s="12" customFormat="true" ht="27" hidden="false" customHeight="true" outlineLevel="0" collapsed="false">
      <c r="B155" s="34"/>
      <c r="C155" s="171" t="s">
        <v>236</v>
      </c>
      <c r="D155" s="171" t="s">
        <v>164</v>
      </c>
      <c r="E155" s="172" t="s">
        <v>435</v>
      </c>
      <c r="F155" s="173" t="s">
        <v>436</v>
      </c>
      <c r="G155" s="173"/>
      <c r="H155" s="173"/>
      <c r="I155" s="173"/>
      <c r="J155" s="174" t="s">
        <v>186</v>
      </c>
      <c r="K155" s="175" t="n">
        <v>2.2</v>
      </c>
      <c r="L155" s="176" t="n">
        <v>0</v>
      </c>
      <c r="M155" s="176"/>
      <c r="N155" s="177" t="n">
        <f aca="false">ROUND($L$155*$K$155,2)</f>
        <v>0</v>
      </c>
      <c r="O155" s="177"/>
      <c r="P155" s="177"/>
      <c r="Q155" s="177"/>
      <c r="R155" s="35"/>
      <c r="T155" s="178"/>
      <c r="U155" s="42" t="s">
        <v>47</v>
      </c>
      <c r="V155" s="179" t="n">
        <v>0.125</v>
      </c>
      <c r="W155" s="179" t="n">
        <f aca="false">$V$155*$K$155</f>
        <v>0.275</v>
      </c>
      <c r="X155" s="179" t="n">
        <v>0</v>
      </c>
      <c r="Y155" s="179" t="n">
        <f aca="false">$X$155*$K$155</f>
        <v>0</v>
      </c>
      <c r="Z155" s="179" t="n">
        <v>0</v>
      </c>
      <c r="AA155" s="180" t="n">
        <f aca="false">$Z$155*$K$155</f>
        <v>0</v>
      </c>
      <c r="AR155" s="12" t="s">
        <v>168</v>
      </c>
      <c r="AT155" s="12" t="s">
        <v>164</v>
      </c>
      <c r="AU155" s="12" t="s">
        <v>114</v>
      </c>
      <c r="AY155" s="12" t="s">
        <v>163</v>
      </c>
      <c r="BE155" s="113" t="n">
        <f aca="false">IF($U$155="základní",$N$155,0)</f>
        <v>0</v>
      </c>
      <c r="BF155" s="113" t="n">
        <f aca="false">IF($U$155="snížená",$N$155,0)</f>
        <v>0</v>
      </c>
      <c r="BG155" s="113" t="n">
        <f aca="false">IF($U$155="zákl. přenesená",$N$155,0)</f>
        <v>0</v>
      </c>
      <c r="BH155" s="113" t="n">
        <f aca="false">IF($U$155="sníž. přenesená",$N$155,0)</f>
        <v>0</v>
      </c>
      <c r="BI155" s="113" t="n">
        <f aca="false">IF($U$155="nulová",$N$155,0)</f>
        <v>0</v>
      </c>
      <c r="BJ155" s="12" t="s">
        <v>23</v>
      </c>
      <c r="BK155" s="113" t="n">
        <f aca="false">ROUND($L$155*$K$155,2)</f>
        <v>0</v>
      </c>
      <c r="BL155" s="12" t="s">
        <v>168</v>
      </c>
    </row>
    <row r="156" s="12" customFormat="true" ht="27" hidden="false" customHeight="true" outlineLevel="0" collapsed="false">
      <c r="B156" s="34"/>
      <c r="C156" s="171" t="s">
        <v>240</v>
      </c>
      <c r="D156" s="171" t="s">
        <v>164</v>
      </c>
      <c r="E156" s="172" t="s">
        <v>438</v>
      </c>
      <c r="F156" s="173" t="s">
        <v>439</v>
      </c>
      <c r="G156" s="173"/>
      <c r="H156" s="173"/>
      <c r="I156" s="173"/>
      <c r="J156" s="174" t="s">
        <v>186</v>
      </c>
      <c r="K156" s="175" t="n">
        <v>22</v>
      </c>
      <c r="L156" s="176" t="n">
        <v>0</v>
      </c>
      <c r="M156" s="176"/>
      <c r="N156" s="177" t="n">
        <f aca="false">ROUND($L$156*$K$156,2)</f>
        <v>0</v>
      </c>
      <c r="O156" s="177"/>
      <c r="P156" s="177"/>
      <c r="Q156" s="177"/>
      <c r="R156" s="35"/>
      <c r="T156" s="178"/>
      <c r="U156" s="42" t="s">
        <v>47</v>
      </c>
      <c r="V156" s="179" t="n">
        <v>0.006</v>
      </c>
      <c r="W156" s="179" t="n">
        <f aca="false">$V$156*$K$156</f>
        <v>0.132</v>
      </c>
      <c r="X156" s="179" t="n">
        <v>0</v>
      </c>
      <c r="Y156" s="179" t="n">
        <f aca="false">$X$156*$K$156</f>
        <v>0</v>
      </c>
      <c r="Z156" s="179" t="n">
        <v>0</v>
      </c>
      <c r="AA156" s="180" t="n">
        <f aca="false">$Z$156*$K$156</f>
        <v>0</v>
      </c>
      <c r="AR156" s="12" t="s">
        <v>168</v>
      </c>
      <c r="AT156" s="12" t="s">
        <v>164</v>
      </c>
      <c r="AU156" s="12" t="s">
        <v>114</v>
      </c>
      <c r="AY156" s="12" t="s">
        <v>163</v>
      </c>
      <c r="BE156" s="113" t="n">
        <f aca="false">IF($U$156="základní",$N$156,0)</f>
        <v>0</v>
      </c>
      <c r="BF156" s="113" t="n">
        <f aca="false">IF($U$156="snížená",$N$156,0)</f>
        <v>0</v>
      </c>
      <c r="BG156" s="113" t="n">
        <f aca="false">IF($U$156="zákl. přenesená",$N$156,0)</f>
        <v>0</v>
      </c>
      <c r="BH156" s="113" t="n">
        <f aca="false">IF($U$156="sníž. přenesená",$N$156,0)</f>
        <v>0</v>
      </c>
      <c r="BI156" s="113" t="n">
        <f aca="false">IF($U$156="nulová",$N$156,0)</f>
        <v>0</v>
      </c>
      <c r="BJ156" s="12" t="s">
        <v>23</v>
      </c>
      <c r="BK156" s="113" t="n">
        <f aca="false">ROUND($L$156*$K$156,2)</f>
        <v>0</v>
      </c>
      <c r="BL156" s="12" t="s">
        <v>168</v>
      </c>
    </row>
    <row r="157" s="12" customFormat="true" ht="27" hidden="false" customHeight="true" outlineLevel="0" collapsed="false">
      <c r="B157" s="34"/>
      <c r="C157" s="171" t="s">
        <v>9</v>
      </c>
      <c r="D157" s="171" t="s">
        <v>164</v>
      </c>
      <c r="E157" s="172" t="s">
        <v>441</v>
      </c>
      <c r="F157" s="173" t="s">
        <v>442</v>
      </c>
      <c r="G157" s="173"/>
      <c r="H157" s="173"/>
      <c r="I157" s="173"/>
      <c r="J157" s="174" t="s">
        <v>186</v>
      </c>
      <c r="K157" s="175" t="n">
        <v>2.2</v>
      </c>
      <c r="L157" s="176" t="n">
        <v>0</v>
      </c>
      <c r="M157" s="176"/>
      <c r="N157" s="177" t="n">
        <f aca="false">ROUND($L$157*$K$157,2)</f>
        <v>0</v>
      </c>
      <c r="O157" s="177"/>
      <c r="P157" s="177"/>
      <c r="Q157" s="177"/>
      <c r="R157" s="35"/>
      <c r="T157" s="178"/>
      <c r="U157" s="42" t="s">
        <v>47</v>
      </c>
      <c r="V157" s="179" t="n">
        <v>0</v>
      </c>
      <c r="W157" s="179" t="n">
        <f aca="false">$V$157*$K$157</f>
        <v>0</v>
      </c>
      <c r="X157" s="179" t="n">
        <v>0</v>
      </c>
      <c r="Y157" s="179" t="n">
        <f aca="false">$X$157*$K$157</f>
        <v>0</v>
      </c>
      <c r="Z157" s="179" t="n">
        <v>0</v>
      </c>
      <c r="AA157" s="180" t="n">
        <f aca="false">$Z$157*$K$157</f>
        <v>0</v>
      </c>
      <c r="AR157" s="12" t="s">
        <v>168</v>
      </c>
      <c r="AT157" s="12" t="s">
        <v>164</v>
      </c>
      <c r="AU157" s="12" t="s">
        <v>114</v>
      </c>
      <c r="AY157" s="12" t="s">
        <v>163</v>
      </c>
      <c r="BE157" s="113" t="n">
        <f aca="false">IF($U$157="základní",$N$157,0)</f>
        <v>0</v>
      </c>
      <c r="BF157" s="113" t="n">
        <f aca="false">IF($U$157="snížená",$N$157,0)</f>
        <v>0</v>
      </c>
      <c r="BG157" s="113" t="n">
        <f aca="false">IF($U$157="zákl. přenesená",$N$157,0)</f>
        <v>0</v>
      </c>
      <c r="BH157" s="113" t="n">
        <f aca="false">IF($U$157="sníž. přenesená",$N$157,0)</f>
        <v>0</v>
      </c>
      <c r="BI157" s="113" t="n">
        <f aca="false">IF($U$157="nulová",$N$157,0)</f>
        <v>0</v>
      </c>
      <c r="BJ157" s="12" t="s">
        <v>23</v>
      </c>
      <c r="BK157" s="113" t="n">
        <f aca="false">ROUND($L$157*$K$157,2)</f>
        <v>0</v>
      </c>
      <c r="BL157" s="12" t="s">
        <v>168</v>
      </c>
    </row>
    <row r="158" s="159" customFormat="true" ht="30.75" hidden="false" customHeight="true" outlineLevel="0" collapsed="false">
      <c r="B158" s="160"/>
      <c r="D158" s="169" t="s">
        <v>129</v>
      </c>
      <c r="N158" s="170" t="n">
        <f aca="false">$BK$158</f>
        <v>0</v>
      </c>
      <c r="O158" s="170"/>
      <c r="P158" s="170"/>
      <c r="Q158" s="170"/>
      <c r="R158" s="163"/>
      <c r="T158" s="164"/>
      <c r="W158" s="165" t="n">
        <f aca="false">$W$159</f>
        <v>29.838717</v>
      </c>
      <c r="Y158" s="165" t="n">
        <f aca="false">$Y$159</f>
        <v>0</v>
      </c>
      <c r="AA158" s="166" t="n">
        <f aca="false">$AA$159</f>
        <v>0</v>
      </c>
      <c r="AR158" s="167" t="s">
        <v>23</v>
      </c>
      <c r="AT158" s="167" t="s">
        <v>81</v>
      </c>
      <c r="AU158" s="167" t="s">
        <v>23</v>
      </c>
      <c r="AY158" s="167" t="s">
        <v>163</v>
      </c>
      <c r="BK158" s="168" t="n">
        <f aca="false">$BK$159</f>
        <v>0</v>
      </c>
    </row>
    <row r="159" s="12" customFormat="true" ht="15.75" hidden="false" customHeight="true" outlineLevel="0" collapsed="false">
      <c r="B159" s="34"/>
      <c r="C159" s="171" t="s">
        <v>248</v>
      </c>
      <c r="D159" s="171" t="s">
        <v>164</v>
      </c>
      <c r="E159" s="172" t="s">
        <v>444</v>
      </c>
      <c r="F159" s="173" t="s">
        <v>445</v>
      </c>
      <c r="G159" s="173"/>
      <c r="H159" s="173"/>
      <c r="I159" s="173"/>
      <c r="J159" s="174" t="s">
        <v>186</v>
      </c>
      <c r="K159" s="175" t="n">
        <v>35.907</v>
      </c>
      <c r="L159" s="176" t="n">
        <v>0</v>
      </c>
      <c r="M159" s="176"/>
      <c r="N159" s="177" t="n">
        <f aca="false">ROUND($L$159*$K$159,2)</f>
        <v>0</v>
      </c>
      <c r="O159" s="177"/>
      <c r="P159" s="177"/>
      <c r="Q159" s="177"/>
      <c r="R159" s="35"/>
      <c r="T159" s="178"/>
      <c r="U159" s="42" t="s">
        <v>47</v>
      </c>
      <c r="V159" s="179" t="n">
        <v>0.831</v>
      </c>
      <c r="W159" s="179" t="n">
        <f aca="false">$V$159*$K$159</f>
        <v>29.838717</v>
      </c>
      <c r="X159" s="179" t="n">
        <v>0</v>
      </c>
      <c r="Y159" s="179" t="n">
        <f aca="false">$X$159*$K$159</f>
        <v>0</v>
      </c>
      <c r="Z159" s="179" t="n">
        <v>0</v>
      </c>
      <c r="AA159" s="180" t="n">
        <f aca="false">$Z$159*$K$159</f>
        <v>0</v>
      </c>
      <c r="AR159" s="12" t="s">
        <v>168</v>
      </c>
      <c r="AT159" s="12" t="s">
        <v>164</v>
      </c>
      <c r="AU159" s="12" t="s">
        <v>114</v>
      </c>
      <c r="AY159" s="12" t="s">
        <v>163</v>
      </c>
      <c r="BE159" s="113" t="n">
        <f aca="false">IF($U$159="základní",$N$159,0)</f>
        <v>0</v>
      </c>
      <c r="BF159" s="113" t="n">
        <f aca="false">IF($U$159="snížená",$N$159,0)</f>
        <v>0</v>
      </c>
      <c r="BG159" s="113" t="n">
        <f aca="false">IF($U$159="zákl. přenesená",$N$159,0)</f>
        <v>0</v>
      </c>
      <c r="BH159" s="113" t="n">
        <f aca="false">IF($U$159="sníž. přenesená",$N$159,0)</f>
        <v>0</v>
      </c>
      <c r="BI159" s="113" t="n">
        <f aca="false">IF($U$159="nulová",$N$159,0)</f>
        <v>0</v>
      </c>
      <c r="BJ159" s="12" t="s">
        <v>23</v>
      </c>
      <c r="BK159" s="113" t="n">
        <f aca="false">ROUND($L$159*$K$159,2)</f>
        <v>0</v>
      </c>
      <c r="BL159" s="12" t="s">
        <v>168</v>
      </c>
    </row>
    <row r="160" s="159" customFormat="true" ht="37.5" hidden="false" customHeight="true" outlineLevel="0" collapsed="false">
      <c r="B160" s="160"/>
      <c r="D160" s="161" t="s">
        <v>130</v>
      </c>
      <c r="N160" s="162" t="n">
        <f aca="false">$BK$160</f>
        <v>0</v>
      </c>
      <c r="O160" s="162"/>
      <c r="P160" s="162"/>
      <c r="Q160" s="162"/>
      <c r="R160" s="163"/>
      <c r="T160" s="164"/>
      <c r="W160" s="165" t="n">
        <f aca="false">$W$161</f>
        <v>47.94134</v>
      </c>
      <c r="Y160" s="165" t="n">
        <f aca="false">$Y$161</f>
        <v>0.2222</v>
      </c>
      <c r="AA160" s="166" t="n">
        <f aca="false">$AA$161</f>
        <v>0</v>
      </c>
      <c r="AR160" s="167" t="s">
        <v>114</v>
      </c>
      <c r="AT160" s="167" t="s">
        <v>81</v>
      </c>
      <c r="AU160" s="167" t="s">
        <v>82</v>
      </c>
      <c r="AY160" s="167" t="s">
        <v>163</v>
      </c>
      <c r="BK160" s="168" t="n">
        <f aca="false">$BK$161</f>
        <v>0</v>
      </c>
    </row>
    <row r="161" s="159" customFormat="true" ht="21" hidden="false" customHeight="true" outlineLevel="0" collapsed="false">
      <c r="B161" s="160"/>
      <c r="D161" s="169" t="s">
        <v>133</v>
      </c>
      <c r="N161" s="170" t="n">
        <f aca="false">$BK$161</f>
        <v>0</v>
      </c>
      <c r="O161" s="170"/>
      <c r="P161" s="170"/>
      <c r="Q161" s="170"/>
      <c r="R161" s="163"/>
      <c r="T161" s="164"/>
      <c r="W161" s="165" t="n">
        <f aca="false">SUM($W$162:$W$167)</f>
        <v>47.94134</v>
      </c>
      <c r="Y161" s="165" t="n">
        <f aca="false">SUM($Y$162:$Y$167)</f>
        <v>0.2222</v>
      </c>
      <c r="AA161" s="166" t="n">
        <f aca="false">SUM($AA$162:$AA$167)</f>
        <v>0</v>
      </c>
      <c r="AR161" s="167" t="s">
        <v>114</v>
      </c>
      <c r="AT161" s="167" t="s">
        <v>81</v>
      </c>
      <c r="AU161" s="167" t="s">
        <v>23</v>
      </c>
      <c r="AY161" s="167" t="s">
        <v>163</v>
      </c>
      <c r="BK161" s="168" t="n">
        <f aca="false">SUM($BK$162:$BK$167)</f>
        <v>0</v>
      </c>
    </row>
    <row r="162" s="12" customFormat="true" ht="27" hidden="false" customHeight="true" outlineLevel="0" collapsed="false">
      <c r="B162" s="34"/>
      <c r="C162" s="171" t="s">
        <v>252</v>
      </c>
      <c r="D162" s="171" t="s">
        <v>164</v>
      </c>
      <c r="E162" s="172" t="s">
        <v>864</v>
      </c>
      <c r="F162" s="173" t="s">
        <v>865</v>
      </c>
      <c r="G162" s="173"/>
      <c r="H162" s="173"/>
      <c r="I162" s="173"/>
      <c r="J162" s="174" t="s">
        <v>167</v>
      </c>
      <c r="K162" s="175" t="n">
        <v>5</v>
      </c>
      <c r="L162" s="176" t="n">
        <v>0</v>
      </c>
      <c r="M162" s="176"/>
      <c r="N162" s="177" t="n">
        <f aca="false">ROUND($L$162*$K$162,2)</f>
        <v>0</v>
      </c>
      <c r="O162" s="177"/>
      <c r="P162" s="177"/>
      <c r="Q162" s="177"/>
      <c r="R162" s="35"/>
      <c r="T162" s="178"/>
      <c r="U162" s="42" t="s">
        <v>47</v>
      </c>
      <c r="V162" s="179" t="n">
        <v>0</v>
      </c>
      <c r="W162" s="179" t="n">
        <f aca="false">$V$162*$K$162</f>
        <v>0</v>
      </c>
      <c r="X162" s="179" t="n">
        <v>0</v>
      </c>
      <c r="Y162" s="179" t="n">
        <f aca="false">$X$162*$K$162</f>
        <v>0</v>
      </c>
      <c r="Z162" s="179" t="n">
        <v>0</v>
      </c>
      <c r="AA162" s="180" t="n">
        <f aca="false">$Z$162*$K$162</f>
        <v>0</v>
      </c>
      <c r="AR162" s="12" t="s">
        <v>226</v>
      </c>
      <c r="AT162" s="12" t="s">
        <v>164</v>
      </c>
      <c r="AU162" s="12" t="s">
        <v>114</v>
      </c>
      <c r="AY162" s="12" t="s">
        <v>163</v>
      </c>
      <c r="BE162" s="113" t="n">
        <f aca="false">IF($U$162="základní",$N$162,0)</f>
        <v>0</v>
      </c>
      <c r="BF162" s="113" t="n">
        <f aca="false">IF($U$162="snížená",$N$162,0)</f>
        <v>0</v>
      </c>
      <c r="BG162" s="113" t="n">
        <f aca="false">IF($U$162="zákl. přenesená",$N$162,0)</f>
        <v>0</v>
      </c>
      <c r="BH162" s="113" t="n">
        <f aca="false">IF($U$162="sníž. přenesená",$N$162,0)</f>
        <v>0</v>
      </c>
      <c r="BI162" s="113" t="n">
        <f aca="false">IF($U$162="nulová",$N$162,0)</f>
        <v>0</v>
      </c>
      <c r="BJ162" s="12" t="s">
        <v>23</v>
      </c>
      <c r="BK162" s="113" t="n">
        <f aca="false">ROUND($L$162*$K$162,2)</f>
        <v>0</v>
      </c>
      <c r="BL162" s="12" t="s">
        <v>226</v>
      </c>
    </row>
    <row r="163" s="12" customFormat="true" ht="27" hidden="false" customHeight="true" outlineLevel="0" collapsed="false">
      <c r="B163" s="34"/>
      <c r="C163" s="171" t="s">
        <v>256</v>
      </c>
      <c r="D163" s="171" t="s">
        <v>164</v>
      </c>
      <c r="E163" s="172" t="s">
        <v>866</v>
      </c>
      <c r="F163" s="173" t="s">
        <v>867</v>
      </c>
      <c r="G163" s="173"/>
      <c r="H163" s="173"/>
      <c r="I163" s="173"/>
      <c r="J163" s="174" t="s">
        <v>217</v>
      </c>
      <c r="K163" s="175" t="n">
        <v>10</v>
      </c>
      <c r="L163" s="176" t="n">
        <v>0</v>
      </c>
      <c r="M163" s="176"/>
      <c r="N163" s="177" t="n">
        <f aca="false">ROUND($L$163*$K$163,2)</f>
        <v>0</v>
      </c>
      <c r="O163" s="177"/>
      <c r="P163" s="177"/>
      <c r="Q163" s="177"/>
      <c r="R163" s="35"/>
      <c r="T163" s="178"/>
      <c r="U163" s="42" t="s">
        <v>47</v>
      </c>
      <c r="V163" s="179" t="n">
        <v>0.478</v>
      </c>
      <c r="W163" s="179" t="n">
        <f aca="false">$V$163*$K$163</f>
        <v>4.78</v>
      </c>
      <c r="X163" s="179" t="n">
        <v>0.00189</v>
      </c>
      <c r="Y163" s="179" t="n">
        <f aca="false">$X$163*$K$163</f>
        <v>0.0189</v>
      </c>
      <c r="Z163" s="179" t="n">
        <v>0</v>
      </c>
      <c r="AA163" s="180" t="n">
        <f aca="false">$Z$163*$K$163</f>
        <v>0</v>
      </c>
      <c r="AR163" s="12" t="s">
        <v>226</v>
      </c>
      <c r="AT163" s="12" t="s">
        <v>164</v>
      </c>
      <c r="AU163" s="12" t="s">
        <v>114</v>
      </c>
      <c r="AY163" s="12" t="s">
        <v>163</v>
      </c>
      <c r="BE163" s="113" t="n">
        <f aca="false">IF($U$163="základní",$N$163,0)</f>
        <v>0</v>
      </c>
      <c r="BF163" s="113" t="n">
        <f aca="false">IF($U$163="snížená",$N$163,0)</f>
        <v>0</v>
      </c>
      <c r="BG163" s="113" t="n">
        <f aca="false">IF($U$163="zákl. přenesená",$N$163,0)</f>
        <v>0</v>
      </c>
      <c r="BH163" s="113" t="n">
        <f aca="false">IF($U$163="sníž. přenesená",$N$163,0)</f>
        <v>0</v>
      </c>
      <c r="BI163" s="113" t="n">
        <f aca="false">IF($U$163="nulová",$N$163,0)</f>
        <v>0</v>
      </c>
      <c r="BJ163" s="12" t="s">
        <v>23</v>
      </c>
      <c r="BK163" s="113" t="n">
        <f aca="false">ROUND($L$163*$K$163,2)</f>
        <v>0</v>
      </c>
      <c r="BL163" s="12" t="s">
        <v>226</v>
      </c>
    </row>
    <row r="164" s="12" customFormat="true" ht="27" hidden="false" customHeight="true" outlineLevel="0" collapsed="false">
      <c r="B164" s="34"/>
      <c r="C164" s="171" t="s">
        <v>271</v>
      </c>
      <c r="D164" s="171" t="s">
        <v>164</v>
      </c>
      <c r="E164" s="172" t="s">
        <v>868</v>
      </c>
      <c r="F164" s="173" t="s">
        <v>869</v>
      </c>
      <c r="G164" s="173"/>
      <c r="H164" s="173"/>
      <c r="I164" s="173"/>
      <c r="J164" s="174" t="s">
        <v>217</v>
      </c>
      <c r="K164" s="175" t="n">
        <v>40</v>
      </c>
      <c r="L164" s="176" t="n">
        <v>0</v>
      </c>
      <c r="M164" s="176"/>
      <c r="N164" s="177" t="n">
        <f aca="false">ROUND($L$164*$K$164,2)</f>
        <v>0</v>
      </c>
      <c r="O164" s="177"/>
      <c r="P164" s="177"/>
      <c r="Q164" s="177"/>
      <c r="R164" s="35"/>
      <c r="T164" s="178"/>
      <c r="U164" s="42" t="s">
        <v>47</v>
      </c>
      <c r="V164" s="179" t="n">
        <v>0.557</v>
      </c>
      <c r="W164" s="179" t="n">
        <f aca="false">$V$164*$K$164</f>
        <v>22.28</v>
      </c>
      <c r="X164" s="179" t="n">
        <v>0.00227</v>
      </c>
      <c r="Y164" s="179" t="n">
        <f aca="false">$X$164*$K$164</f>
        <v>0.0908</v>
      </c>
      <c r="Z164" s="179" t="n">
        <v>0</v>
      </c>
      <c r="AA164" s="180" t="n">
        <f aca="false">$Z$164*$K$164</f>
        <v>0</v>
      </c>
      <c r="AR164" s="12" t="s">
        <v>226</v>
      </c>
      <c r="AT164" s="12" t="s">
        <v>164</v>
      </c>
      <c r="AU164" s="12" t="s">
        <v>114</v>
      </c>
      <c r="AY164" s="12" t="s">
        <v>163</v>
      </c>
      <c r="BE164" s="113" t="n">
        <f aca="false">IF($U$164="základní",$N$164,0)</f>
        <v>0</v>
      </c>
      <c r="BF164" s="113" t="n">
        <f aca="false">IF($U$164="snížená",$N$164,0)</f>
        <v>0</v>
      </c>
      <c r="BG164" s="113" t="n">
        <f aca="false">IF($U$164="zákl. přenesená",$N$164,0)</f>
        <v>0</v>
      </c>
      <c r="BH164" s="113" t="n">
        <f aca="false">IF($U$164="sníž. přenesená",$N$164,0)</f>
        <v>0</v>
      </c>
      <c r="BI164" s="113" t="n">
        <f aca="false">IF($U$164="nulová",$N$164,0)</f>
        <v>0</v>
      </c>
      <c r="BJ164" s="12" t="s">
        <v>23</v>
      </c>
      <c r="BK164" s="113" t="n">
        <f aca="false">ROUND($L$164*$K$164,2)</f>
        <v>0</v>
      </c>
      <c r="BL164" s="12" t="s">
        <v>226</v>
      </c>
    </row>
    <row r="165" s="12" customFormat="true" ht="27" hidden="false" customHeight="true" outlineLevel="0" collapsed="false">
      <c r="B165" s="34"/>
      <c r="C165" s="171" t="s">
        <v>272</v>
      </c>
      <c r="D165" s="171" t="s">
        <v>164</v>
      </c>
      <c r="E165" s="172" t="s">
        <v>870</v>
      </c>
      <c r="F165" s="173" t="s">
        <v>871</v>
      </c>
      <c r="G165" s="173"/>
      <c r="H165" s="173"/>
      <c r="I165" s="173"/>
      <c r="J165" s="174" t="s">
        <v>217</v>
      </c>
      <c r="K165" s="175" t="n">
        <v>30</v>
      </c>
      <c r="L165" s="176" t="n">
        <v>0</v>
      </c>
      <c r="M165" s="176"/>
      <c r="N165" s="177" t="n">
        <f aca="false">ROUND($L$165*$K$165,2)</f>
        <v>0</v>
      </c>
      <c r="O165" s="177"/>
      <c r="P165" s="177"/>
      <c r="Q165" s="177"/>
      <c r="R165" s="35"/>
      <c r="T165" s="178"/>
      <c r="U165" s="42" t="s">
        <v>47</v>
      </c>
      <c r="V165" s="179" t="n">
        <v>0.574</v>
      </c>
      <c r="W165" s="179" t="n">
        <f aca="false">$V$165*$K$165</f>
        <v>17.22</v>
      </c>
      <c r="X165" s="179" t="n">
        <v>0.0035</v>
      </c>
      <c r="Y165" s="179" t="n">
        <f aca="false">$X$165*$K$165</f>
        <v>0.105</v>
      </c>
      <c r="Z165" s="179" t="n">
        <v>0</v>
      </c>
      <c r="AA165" s="180" t="n">
        <f aca="false">$Z$165*$K$165</f>
        <v>0</v>
      </c>
      <c r="AR165" s="12" t="s">
        <v>226</v>
      </c>
      <c r="AT165" s="12" t="s">
        <v>164</v>
      </c>
      <c r="AU165" s="12" t="s">
        <v>114</v>
      </c>
      <c r="AY165" s="12" t="s">
        <v>163</v>
      </c>
      <c r="BE165" s="113" t="n">
        <f aca="false">IF($U$165="základní",$N$165,0)</f>
        <v>0</v>
      </c>
      <c r="BF165" s="113" t="n">
        <f aca="false">IF($U$165="snížená",$N$165,0)</f>
        <v>0</v>
      </c>
      <c r="BG165" s="113" t="n">
        <f aca="false">IF($U$165="zákl. přenesená",$N$165,0)</f>
        <v>0</v>
      </c>
      <c r="BH165" s="113" t="n">
        <f aca="false">IF($U$165="sníž. přenesená",$N$165,0)</f>
        <v>0</v>
      </c>
      <c r="BI165" s="113" t="n">
        <f aca="false">IF($U$165="nulová",$N$165,0)</f>
        <v>0</v>
      </c>
      <c r="BJ165" s="12" t="s">
        <v>23</v>
      </c>
      <c r="BK165" s="113" t="n">
        <f aca="false">ROUND($L$165*$K$165,2)</f>
        <v>0</v>
      </c>
      <c r="BL165" s="12" t="s">
        <v>226</v>
      </c>
    </row>
    <row r="166" s="12" customFormat="true" ht="15.75" hidden="false" customHeight="true" outlineLevel="0" collapsed="false">
      <c r="B166" s="34"/>
      <c r="C166" s="171" t="s">
        <v>275</v>
      </c>
      <c r="D166" s="171" t="s">
        <v>164</v>
      </c>
      <c r="E166" s="172" t="s">
        <v>872</v>
      </c>
      <c r="F166" s="173" t="s">
        <v>873</v>
      </c>
      <c r="G166" s="173"/>
      <c r="H166" s="173"/>
      <c r="I166" s="173"/>
      <c r="J166" s="174" t="s">
        <v>167</v>
      </c>
      <c r="K166" s="175" t="n">
        <v>5</v>
      </c>
      <c r="L166" s="176" t="n">
        <v>0</v>
      </c>
      <c r="M166" s="176"/>
      <c r="N166" s="177" t="n">
        <f aca="false">ROUND($L$166*$K$166,2)</f>
        <v>0</v>
      </c>
      <c r="O166" s="177"/>
      <c r="P166" s="177"/>
      <c r="Q166" s="177"/>
      <c r="R166" s="35"/>
      <c r="T166" s="178"/>
      <c r="U166" s="42" t="s">
        <v>47</v>
      </c>
      <c r="V166" s="179" t="n">
        <v>0.667</v>
      </c>
      <c r="W166" s="179" t="n">
        <f aca="false">$V$166*$K$166</f>
        <v>3.335</v>
      </c>
      <c r="X166" s="179" t="n">
        <v>0.0015</v>
      </c>
      <c r="Y166" s="179" t="n">
        <f aca="false">$X$166*$K$166</f>
        <v>0.0075</v>
      </c>
      <c r="Z166" s="179" t="n">
        <v>0</v>
      </c>
      <c r="AA166" s="180" t="n">
        <f aca="false">$Z$166*$K$166</f>
        <v>0</v>
      </c>
      <c r="AR166" s="12" t="s">
        <v>226</v>
      </c>
      <c r="AT166" s="12" t="s">
        <v>164</v>
      </c>
      <c r="AU166" s="12" t="s">
        <v>114</v>
      </c>
      <c r="AY166" s="12" t="s">
        <v>163</v>
      </c>
      <c r="BE166" s="113" t="n">
        <f aca="false">IF($U$166="základní",$N$166,0)</f>
        <v>0</v>
      </c>
      <c r="BF166" s="113" t="n">
        <f aca="false">IF($U$166="snížená",$N$166,0)</f>
        <v>0</v>
      </c>
      <c r="BG166" s="113" t="n">
        <f aca="false">IF($U$166="zákl. přenesená",$N$166,0)</f>
        <v>0</v>
      </c>
      <c r="BH166" s="113" t="n">
        <f aca="false">IF($U$166="sníž. přenesená",$N$166,0)</f>
        <v>0</v>
      </c>
      <c r="BI166" s="113" t="n">
        <f aca="false">IF($U$166="nulová",$N$166,0)</f>
        <v>0</v>
      </c>
      <c r="BJ166" s="12" t="s">
        <v>23</v>
      </c>
      <c r="BK166" s="113" t="n">
        <f aca="false">ROUND($L$166*$K$166,2)</f>
        <v>0</v>
      </c>
      <c r="BL166" s="12" t="s">
        <v>226</v>
      </c>
    </row>
    <row r="167" s="12" customFormat="true" ht="27" hidden="false" customHeight="true" outlineLevel="0" collapsed="false">
      <c r="B167" s="34"/>
      <c r="C167" s="171" t="s">
        <v>279</v>
      </c>
      <c r="D167" s="171" t="s">
        <v>164</v>
      </c>
      <c r="E167" s="172" t="s">
        <v>874</v>
      </c>
      <c r="F167" s="173" t="s">
        <v>875</v>
      </c>
      <c r="G167" s="173"/>
      <c r="H167" s="173"/>
      <c r="I167" s="173"/>
      <c r="J167" s="174" t="s">
        <v>186</v>
      </c>
      <c r="K167" s="175" t="n">
        <v>0.222</v>
      </c>
      <c r="L167" s="176" t="n">
        <v>0</v>
      </c>
      <c r="M167" s="176"/>
      <c r="N167" s="177" t="n">
        <f aca="false">ROUND($L$167*$K$167,2)</f>
        <v>0</v>
      </c>
      <c r="O167" s="177"/>
      <c r="P167" s="177"/>
      <c r="Q167" s="177"/>
      <c r="R167" s="35"/>
      <c r="T167" s="178"/>
      <c r="U167" s="42" t="s">
        <v>47</v>
      </c>
      <c r="V167" s="179" t="n">
        <v>1.47</v>
      </c>
      <c r="W167" s="179" t="n">
        <f aca="false">$V$167*$K$167</f>
        <v>0.32634</v>
      </c>
      <c r="X167" s="179" t="n">
        <v>0</v>
      </c>
      <c r="Y167" s="179" t="n">
        <f aca="false">$X$167*$K$167</f>
        <v>0</v>
      </c>
      <c r="Z167" s="179" t="n">
        <v>0</v>
      </c>
      <c r="AA167" s="180" t="n">
        <f aca="false">$Z$167*$K$167</f>
        <v>0</v>
      </c>
      <c r="AR167" s="12" t="s">
        <v>226</v>
      </c>
      <c r="AT167" s="12" t="s">
        <v>164</v>
      </c>
      <c r="AU167" s="12" t="s">
        <v>114</v>
      </c>
      <c r="AY167" s="12" t="s">
        <v>163</v>
      </c>
      <c r="BE167" s="113" t="n">
        <f aca="false">IF($U$167="základní",$N$167,0)</f>
        <v>0</v>
      </c>
      <c r="BF167" s="113" t="n">
        <f aca="false">IF($U$167="snížená",$N$167,0)</f>
        <v>0</v>
      </c>
      <c r="BG167" s="113" t="n">
        <f aca="false">IF($U$167="zákl. přenesená",$N$167,0)</f>
        <v>0</v>
      </c>
      <c r="BH167" s="113" t="n">
        <f aca="false">IF($U$167="sníž. přenesená",$N$167,0)</f>
        <v>0</v>
      </c>
      <c r="BI167" s="113" t="n">
        <f aca="false">IF($U$167="nulová",$N$167,0)</f>
        <v>0</v>
      </c>
      <c r="BJ167" s="12" t="s">
        <v>23</v>
      </c>
      <c r="BK167" s="113" t="n">
        <f aca="false">ROUND($L$167*$K$167,2)</f>
        <v>0</v>
      </c>
      <c r="BL167" s="12" t="s">
        <v>226</v>
      </c>
    </row>
    <row r="168" s="12" customFormat="true" ht="51" hidden="true" customHeight="true" outlineLevel="0" collapsed="false">
      <c r="B168" s="34"/>
      <c r="D168" s="161" t="s">
        <v>819</v>
      </c>
      <c r="N168" s="162" t="n">
        <f aca="false">$BK$168</f>
        <v>0</v>
      </c>
      <c r="O168" s="162"/>
      <c r="P168" s="162"/>
      <c r="Q168" s="162"/>
      <c r="R168" s="35"/>
      <c r="T168" s="210"/>
      <c r="U168" s="57"/>
      <c r="V168" s="57"/>
      <c r="W168" s="57"/>
      <c r="X168" s="57"/>
      <c r="Y168" s="57"/>
      <c r="Z168" s="57"/>
      <c r="AA168" s="59"/>
      <c r="AT168" s="12" t="s">
        <v>81</v>
      </c>
      <c r="AU168" s="12" t="s">
        <v>82</v>
      </c>
      <c r="AY168" s="12" t="s">
        <v>820</v>
      </c>
      <c r="BK168" s="113" t="n">
        <v>0</v>
      </c>
    </row>
    <row r="169" s="12" customFormat="true" ht="7.5" hidden="false" customHeight="true" outlineLevel="0" collapsed="false">
      <c r="B169" s="60"/>
      <c r="C169" s="61"/>
      <c r="D169" s="61"/>
      <c r="E169" s="61"/>
      <c r="F169" s="61"/>
      <c r="G169" s="61"/>
      <c r="H169" s="61"/>
      <c r="I169" s="61"/>
      <c r="J169" s="61"/>
      <c r="K169" s="61"/>
      <c r="L169" s="61"/>
      <c r="M169" s="61"/>
      <c r="N169" s="61"/>
      <c r="O169" s="61"/>
      <c r="P169" s="61"/>
      <c r="Q169" s="61"/>
      <c r="R169" s="62"/>
    </row>
    <row r="488" s="1" customFormat="true" ht="14.25" hidden="false" customHeight="true" outlineLevel="0" collapsed="false"/>
  </sheetData>
  <mergeCells count="171">
    <mergeCell ref="H1:K1"/>
    <mergeCell ref="C2:Q2"/>
    <mergeCell ref="S2:AC2"/>
    <mergeCell ref="C4:Q4"/>
    <mergeCell ref="F6:P6"/>
    <mergeCell ref="F7:P7"/>
    <mergeCell ref="O9:P9"/>
    <mergeCell ref="O11:P11"/>
    <mergeCell ref="O12:P12"/>
    <mergeCell ref="O14:P14"/>
    <mergeCell ref="E15:L15"/>
    <mergeCell ref="O15:P15"/>
    <mergeCell ref="O17:P17"/>
    <mergeCell ref="O18:P18"/>
    <mergeCell ref="O20:P20"/>
    <mergeCell ref="O21:P21"/>
    <mergeCell ref="M24:P24"/>
    <mergeCell ref="M25:P25"/>
    <mergeCell ref="M27:P27"/>
    <mergeCell ref="H29:J29"/>
    <mergeCell ref="M29:P29"/>
    <mergeCell ref="H30:J30"/>
    <mergeCell ref="M30:P30"/>
    <mergeCell ref="H31:J31"/>
    <mergeCell ref="M31:P31"/>
    <mergeCell ref="H32:J32"/>
    <mergeCell ref="M32:P32"/>
    <mergeCell ref="H33:J33"/>
    <mergeCell ref="M33:P33"/>
    <mergeCell ref="L35:P35"/>
    <mergeCell ref="C76:Q76"/>
    <mergeCell ref="F78:P78"/>
    <mergeCell ref="F79:P79"/>
    <mergeCell ref="M81:P81"/>
    <mergeCell ref="M83:Q83"/>
    <mergeCell ref="M84:Q84"/>
    <mergeCell ref="C86:G86"/>
    <mergeCell ref="N86:Q86"/>
    <mergeCell ref="N88:Q88"/>
    <mergeCell ref="N89:Q89"/>
    <mergeCell ref="N90:Q90"/>
    <mergeCell ref="N91:Q91"/>
    <mergeCell ref="N92:Q92"/>
    <mergeCell ref="N93:Q93"/>
    <mergeCell ref="N94:Q94"/>
    <mergeCell ref="N95:Q95"/>
    <mergeCell ref="N96:Q96"/>
    <mergeCell ref="N97:Q97"/>
    <mergeCell ref="N98:Q98"/>
    <mergeCell ref="N100:Q100"/>
    <mergeCell ref="D101:H101"/>
    <mergeCell ref="N101:Q101"/>
    <mergeCell ref="D102:H102"/>
    <mergeCell ref="N102:Q102"/>
    <mergeCell ref="D103:H103"/>
    <mergeCell ref="N103:Q103"/>
    <mergeCell ref="D104:H104"/>
    <mergeCell ref="N104:Q104"/>
    <mergeCell ref="D105:H105"/>
    <mergeCell ref="N105:Q105"/>
    <mergeCell ref="N106:Q106"/>
    <mergeCell ref="L108:Q108"/>
    <mergeCell ref="C114:Q114"/>
    <mergeCell ref="F116:P116"/>
    <mergeCell ref="F117:P117"/>
    <mergeCell ref="M119:P119"/>
    <mergeCell ref="M121:Q121"/>
    <mergeCell ref="M122:Q122"/>
    <mergeCell ref="F124:I124"/>
    <mergeCell ref="L124:M124"/>
    <mergeCell ref="N124:Q124"/>
    <mergeCell ref="N125:Q125"/>
    <mergeCell ref="N126:Q126"/>
    <mergeCell ref="N127:Q127"/>
    <mergeCell ref="F128:I128"/>
    <mergeCell ref="L128:M128"/>
    <mergeCell ref="N128:Q128"/>
    <mergeCell ref="F129:I129"/>
    <mergeCell ref="L129:M129"/>
    <mergeCell ref="N129:Q129"/>
    <mergeCell ref="F130:I130"/>
    <mergeCell ref="L130:M130"/>
    <mergeCell ref="N130:Q130"/>
    <mergeCell ref="F131:I131"/>
    <mergeCell ref="L131:M131"/>
    <mergeCell ref="N131:Q131"/>
    <mergeCell ref="F132:I132"/>
    <mergeCell ref="L132:M132"/>
    <mergeCell ref="N132:Q132"/>
    <mergeCell ref="F133:I133"/>
    <mergeCell ref="L133:M133"/>
    <mergeCell ref="N133:Q133"/>
    <mergeCell ref="F134:I134"/>
    <mergeCell ref="F135:I135"/>
    <mergeCell ref="L135:M135"/>
    <mergeCell ref="N135:Q135"/>
    <mergeCell ref="F136:I136"/>
    <mergeCell ref="N137:Q137"/>
    <mergeCell ref="F138:I138"/>
    <mergeCell ref="L138:M138"/>
    <mergeCell ref="N138:Q138"/>
    <mergeCell ref="N139:Q139"/>
    <mergeCell ref="F140:I140"/>
    <mergeCell ref="L140:M140"/>
    <mergeCell ref="N140:Q140"/>
    <mergeCell ref="F141:I141"/>
    <mergeCell ref="L141:M141"/>
    <mergeCell ref="N141:Q141"/>
    <mergeCell ref="F142:I142"/>
    <mergeCell ref="L142:M142"/>
    <mergeCell ref="N142:Q142"/>
    <mergeCell ref="N143:Q143"/>
    <mergeCell ref="F144:I144"/>
    <mergeCell ref="L144:M144"/>
    <mergeCell ref="N144:Q144"/>
    <mergeCell ref="F145:I145"/>
    <mergeCell ref="L145:M145"/>
    <mergeCell ref="N145:Q145"/>
    <mergeCell ref="F146:I146"/>
    <mergeCell ref="L146:M146"/>
    <mergeCell ref="N146:Q146"/>
    <mergeCell ref="F147:I147"/>
    <mergeCell ref="L147:M147"/>
    <mergeCell ref="N147:Q147"/>
    <mergeCell ref="F148:I148"/>
    <mergeCell ref="N149:Q149"/>
    <mergeCell ref="F150:I150"/>
    <mergeCell ref="L150:M150"/>
    <mergeCell ref="N150:Q150"/>
    <mergeCell ref="F151:I151"/>
    <mergeCell ref="L151:M151"/>
    <mergeCell ref="N151:Q151"/>
    <mergeCell ref="F152:I152"/>
    <mergeCell ref="N153:Q153"/>
    <mergeCell ref="F154:I154"/>
    <mergeCell ref="L154:M154"/>
    <mergeCell ref="N154:Q154"/>
    <mergeCell ref="F155:I155"/>
    <mergeCell ref="L155:M155"/>
    <mergeCell ref="N155:Q155"/>
    <mergeCell ref="F156:I156"/>
    <mergeCell ref="L156:M156"/>
    <mergeCell ref="N156:Q156"/>
    <mergeCell ref="F157:I157"/>
    <mergeCell ref="L157:M157"/>
    <mergeCell ref="N157:Q157"/>
    <mergeCell ref="N158:Q158"/>
    <mergeCell ref="F159:I159"/>
    <mergeCell ref="L159:M159"/>
    <mergeCell ref="N159:Q159"/>
    <mergeCell ref="N160:Q160"/>
    <mergeCell ref="N161:Q161"/>
    <mergeCell ref="F162:I162"/>
    <mergeCell ref="L162:M162"/>
    <mergeCell ref="N162:Q162"/>
    <mergeCell ref="F163:I163"/>
    <mergeCell ref="L163:M163"/>
    <mergeCell ref="N163:Q163"/>
    <mergeCell ref="F164:I164"/>
    <mergeCell ref="L164:M164"/>
    <mergeCell ref="N164:Q164"/>
    <mergeCell ref="F165:I165"/>
    <mergeCell ref="L165:M165"/>
    <mergeCell ref="N165:Q165"/>
    <mergeCell ref="F166:I166"/>
    <mergeCell ref="L166:M166"/>
    <mergeCell ref="N166:Q166"/>
    <mergeCell ref="F167:I167"/>
    <mergeCell ref="L167:M167"/>
    <mergeCell ref="N167:Q167"/>
    <mergeCell ref="N168:Q168"/>
  </mergeCells>
  <hyperlinks>
    <hyperlink ref="F1" location="C2" display="1) Krycí list rozpočtu"/>
    <hyperlink ref="H1" location="C86" display="2) Rekapitulace rozpočtu"/>
    <hyperlink ref="L1" location="C124"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08" activePane="bottomLeft" state="frozen"/>
      <selection pane="topLeft" activeCell="A1" activeCellId="0" sqref="A1"/>
      <selection pane="bottomLeft" activeCell="A181" activeCellId="0" sqref="A181:IV18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4" min="44" style="1" width="10.5"/>
    <col collapsed="false" customWidth="false" hidden="false" outlineLevel="0" max="257" min="65" style="2" width="10.5"/>
  </cols>
  <sheetData>
    <row r="1" s="9" customFormat="true" ht="22.5" hidden="false" customHeight="true" outlineLevel="0" collapsed="false">
      <c r="A1" s="123"/>
      <c r="B1" s="4"/>
      <c r="C1" s="4"/>
      <c r="D1" s="5" t="s">
        <v>1</v>
      </c>
      <c r="E1" s="4"/>
      <c r="F1" s="6" t="s">
        <v>109</v>
      </c>
      <c r="G1" s="6"/>
      <c r="H1" s="124" t="s">
        <v>110</v>
      </c>
      <c r="I1" s="124"/>
      <c r="J1" s="124"/>
      <c r="K1" s="124"/>
      <c r="L1" s="6" t="s">
        <v>111</v>
      </c>
      <c r="M1" s="4"/>
      <c r="N1" s="4"/>
      <c r="O1" s="5" t="s">
        <v>112</v>
      </c>
      <c r="P1" s="4"/>
      <c r="Q1" s="4"/>
      <c r="R1" s="4"/>
      <c r="S1" s="6" t="s">
        <v>113</v>
      </c>
      <c r="T1" s="6"/>
      <c r="U1" s="123"/>
      <c r="V1" s="123"/>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96</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114</v>
      </c>
    </row>
    <row r="4" s="1" customFormat="true" ht="37.5" hidden="false" customHeight="true" outlineLevel="0" collapsed="false">
      <c r="B4" s="16"/>
      <c r="C4" s="17" t="s">
        <v>115</v>
      </c>
      <c r="D4" s="17"/>
      <c r="E4" s="17"/>
      <c r="F4" s="17"/>
      <c r="G4" s="17"/>
      <c r="H4" s="17"/>
      <c r="I4" s="17"/>
      <c r="J4" s="17"/>
      <c r="K4" s="17"/>
      <c r="L4" s="17"/>
      <c r="M4" s="17"/>
      <c r="N4" s="17"/>
      <c r="O4" s="17"/>
      <c r="P4" s="17"/>
      <c r="Q4" s="17"/>
      <c r="R4" s="18"/>
      <c r="T4" s="19" t="s">
        <v>12</v>
      </c>
      <c r="AT4" s="1" t="s">
        <v>5</v>
      </c>
    </row>
    <row r="5" s="1" customFormat="true" ht="7.5" hidden="false" customHeight="true" outlineLevel="0" collapsed="false">
      <c r="B5" s="16"/>
      <c r="R5" s="18"/>
    </row>
    <row r="6" s="1" customFormat="true" ht="26.25" hidden="false" customHeight="true" outlineLevel="0" collapsed="false">
      <c r="B6" s="16"/>
      <c r="D6" s="26" t="s">
        <v>18</v>
      </c>
      <c r="F6" s="125" t="str">
        <f aca="false">'Rekapitulace stavby'!$K$6</f>
        <v>Snižování spotřeby energie v budově v majetku MČ Praha-Libuš na adrese K Vrtilce 317</v>
      </c>
      <c r="G6" s="125"/>
      <c r="H6" s="125"/>
      <c r="I6" s="125"/>
      <c r="J6" s="125"/>
      <c r="K6" s="125"/>
      <c r="L6" s="125"/>
      <c r="M6" s="125"/>
      <c r="N6" s="125"/>
      <c r="O6" s="125"/>
      <c r="P6" s="125"/>
      <c r="R6" s="18"/>
    </row>
    <row r="7" s="12" customFormat="true" ht="33.75" hidden="false" customHeight="true" outlineLevel="0" collapsed="false">
      <c r="B7" s="34"/>
      <c r="D7" s="24" t="s">
        <v>116</v>
      </c>
      <c r="F7" s="25" t="s">
        <v>876</v>
      </c>
      <c r="G7" s="25"/>
      <c r="H7" s="25"/>
      <c r="I7" s="25"/>
      <c r="J7" s="25"/>
      <c r="K7" s="25"/>
      <c r="L7" s="25"/>
      <c r="M7" s="25"/>
      <c r="N7" s="25"/>
      <c r="O7" s="25"/>
      <c r="P7" s="25"/>
      <c r="R7" s="35"/>
    </row>
    <row r="8" s="12" customFormat="true" ht="15" hidden="false" customHeight="true" outlineLevel="0" collapsed="false">
      <c r="B8" s="34"/>
      <c r="D8" s="26" t="s">
        <v>21</v>
      </c>
      <c r="F8" s="27"/>
      <c r="M8" s="26" t="s">
        <v>22</v>
      </c>
      <c r="O8" s="27"/>
      <c r="R8" s="35"/>
    </row>
    <row r="9" s="12" customFormat="true" ht="15" hidden="false" customHeight="true" outlineLevel="0" collapsed="false">
      <c r="B9" s="34"/>
      <c r="D9" s="26" t="s">
        <v>24</v>
      </c>
      <c r="F9" s="27" t="s">
        <v>25</v>
      </c>
      <c r="M9" s="26" t="s">
        <v>26</v>
      </c>
      <c r="O9" s="126" t="str">
        <f aca="false">'Rekapitulace stavby'!$AN$8</f>
        <v>08.07.2015</v>
      </c>
      <c r="P9" s="126"/>
      <c r="R9" s="35"/>
    </row>
    <row r="10" s="12" customFormat="true" ht="12" hidden="false" customHeight="true" outlineLevel="0" collapsed="false">
      <c r="B10" s="34"/>
      <c r="R10" s="35"/>
    </row>
    <row r="11" s="12" customFormat="true" ht="15" hidden="false" customHeight="true" outlineLevel="0" collapsed="false">
      <c r="B11" s="34"/>
      <c r="D11" s="26" t="s">
        <v>30</v>
      </c>
      <c r="M11" s="26" t="s">
        <v>31</v>
      </c>
      <c r="O11" s="22" t="s">
        <v>32</v>
      </c>
      <c r="P11" s="22"/>
      <c r="R11" s="35"/>
    </row>
    <row r="12" s="12" customFormat="true" ht="18.75" hidden="false" customHeight="true" outlineLevel="0" collapsed="false">
      <c r="B12" s="34"/>
      <c r="E12" s="27" t="s">
        <v>33</v>
      </c>
      <c r="M12" s="26" t="s">
        <v>34</v>
      </c>
      <c r="O12" s="22" t="s">
        <v>35</v>
      </c>
      <c r="P12" s="22"/>
      <c r="R12" s="35"/>
    </row>
    <row r="13" s="12" customFormat="true" ht="7.5" hidden="false" customHeight="true" outlineLevel="0" collapsed="false">
      <c r="B13" s="34"/>
      <c r="R13" s="35"/>
    </row>
    <row r="14" s="12" customFormat="true" ht="15" hidden="false" customHeight="true" outlineLevel="0" collapsed="false">
      <c r="B14" s="34"/>
      <c r="D14" s="26" t="s">
        <v>36</v>
      </c>
      <c r="M14" s="26" t="s">
        <v>31</v>
      </c>
      <c r="O14" s="127" t="str">
        <f aca="false">IF('Rekapitulace stavby'!$AN$13="","",'Rekapitulace stavby'!$AN$13)</f>
        <v>Vyplň údaj</v>
      </c>
      <c r="P14" s="127"/>
      <c r="R14" s="35"/>
    </row>
    <row r="15" s="12" customFormat="true" ht="18.75" hidden="false" customHeight="true" outlineLevel="0" collapsed="false">
      <c r="B15" s="34"/>
      <c r="E15" s="127" t="str">
        <f aca="false">IF('Rekapitulace stavby'!$E$14="","",'Rekapitulace stavby'!$E$14)</f>
        <v>Vyplň údaj</v>
      </c>
      <c r="F15" s="127"/>
      <c r="G15" s="127"/>
      <c r="H15" s="127"/>
      <c r="I15" s="127"/>
      <c r="J15" s="127"/>
      <c r="K15" s="127"/>
      <c r="L15" s="127"/>
      <c r="M15" s="26" t="s">
        <v>34</v>
      </c>
      <c r="O15" s="127" t="str">
        <f aca="false">IF('Rekapitulace stavby'!$AN$14="","",'Rekapitulace stavby'!$AN$14)</f>
        <v>Vyplň údaj</v>
      </c>
      <c r="P15" s="127"/>
      <c r="R15" s="35"/>
    </row>
    <row r="16" s="12" customFormat="true" ht="7.5" hidden="false" customHeight="true" outlineLevel="0" collapsed="false">
      <c r="B16" s="34"/>
      <c r="R16" s="35"/>
    </row>
    <row r="17" s="12" customFormat="true" ht="15" hidden="false" customHeight="true" outlineLevel="0" collapsed="false">
      <c r="B17" s="34"/>
      <c r="D17" s="26" t="s">
        <v>38</v>
      </c>
      <c r="M17" s="26" t="s">
        <v>31</v>
      </c>
      <c r="O17" s="22" t="s">
        <v>39</v>
      </c>
      <c r="P17" s="22"/>
      <c r="R17" s="35"/>
    </row>
    <row r="18" s="12" customFormat="true" ht="18.75" hidden="false" customHeight="true" outlineLevel="0" collapsed="false">
      <c r="B18" s="34"/>
      <c r="E18" s="27" t="s">
        <v>40</v>
      </c>
      <c r="M18" s="26" t="s">
        <v>34</v>
      </c>
      <c r="O18" s="22"/>
      <c r="P18" s="22"/>
      <c r="R18" s="35"/>
    </row>
    <row r="19" s="12" customFormat="true" ht="7.5" hidden="false" customHeight="true" outlineLevel="0" collapsed="false">
      <c r="B19" s="34"/>
      <c r="R19" s="35"/>
    </row>
    <row r="20" s="12" customFormat="true" ht="15" hidden="false" customHeight="true" outlineLevel="0" collapsed="false">
      <c r="B20" s="34"/>
      <c r="D20" s="26" t="s">
        <v>42</v>
      </c>
      <c r="M20" s="26" t="s">
        <v>31</v>
      </c>
      <c r="O20" s="22" t="s">
        <v>39</v>
      </c>
      <c r="P20" s="22"/>
      <c r="R20" s="35"/>
    </row>
    <row r="21" s="12" customFormat="true" ht="18.75" hidden="false" customHeight="true" outlineLevel="0" collapsed="false">
      <c r="B21" s="34"/>
      <c r="E21" s="27" t="s">
        <v>40</v>
      </c>
      <c r="M21" s="26" t="s">
        <v>34</v>
      </c>
      <c r="O21" s="22"/>
      <c r="P21" s="22"/>
      <c r="R21" s="35"/>
    </row>
    <row r="22" s="12" customFormat="true" ht="7.5" hidden="false" customHeight="true" outlineLevel="0" collapsed="false">
      <c r="B22" s="34"/>
      <c r="R22" s="35"/>
    </row>
    <row r="23" s="12" customFormat="true" ht="7.5" hidden="false" customHeight="true" outlineLevel="0" collapsed="false">
      <c r="B23" s="34"/>
      <c r="D23" s="52"/>
      <c r="E23" s="52"/>
      <c r="F23" s="52"/>
      <c r="G23" s="52"/>
      <c r="H23" s="52"/>
      <c r="I23" s="52"/>
      <c r="J23" s="52"/>
      <c r="K23" s="52"/>
      <c r="L23" s="52"/>
      <c r="M23" s="52"/>
      <c r="N23" s="52"/>
      <c r="O23" s="52"/>
      <c r="P23" s="52"/>
      <c r="R23" s="35"/>
    </row>
    <row r="24" s="12" customFormat="true" ht="15" hidden="false" customHeight="true" outlineLevel="0" collapsed="false">
      <c r="B24" s="34"/>
      <c r="D24" s="128" t="s">
        <v>118</v>
      </c>
      <c r="M24" s="33" t="n">
        <f aca="false">$N$88</f>
        <v>0</v>
      </c>
      <c r="N24" s="33"/>
      <c r="O24" s="33"/>
      <c r="P24" s="33"/>
      <c r="R24" s="35"/>
    </row>
    <row r="25" s="12" customFormat="true" ht="15" hidden="false" customHeight="true" outlineLevel="0" collapsed="false">
      <c r="B25" s="34"/>
      <c r="D25" s="32" t="s">
        <v>103</v>
      </c>
      <c r="M25" s="33" t="n">
        <f aca="false">$N$95</f>
        <v>0</v>
      </c>
      <c r="N25" s="33"/>
      <c r="O25" s="33"/>
      <c r="P25" s="33"/>
      <c r="R25" s="35"/>
    </row>
    <row r="26" s="12" customFormat="true" ht="7.5" hidden="false" customHeight="true" outlineLevel="0" collapsed="false">
      <c r="B26" s="34"/>
      <c r="R26" s="35"/>
    </row>
    <row r="27" s="12" customFormat="true" ht="26.25" hidden="false" customHeight="true" outlineLevel="0" collapsed="false">
      <c r="B27" s="34"/>
      <c r="D27" s="129" t="s">
        <v>45</v>
      </c>
      <c r="M27" s="130" t="n">
        <f aca="false">ROUND($M$24+$M$25,2)</f>
        <v>0</v>
      </c>
      <c r="N27" s="130"/>
      <c r="O27" s="130"/>
      <c r="P27" s="130"/>
      <c r="R27" s="35"/>
    </row>
    <row r="28" s="12" customFormat="true" ht="7.5" hidden="false" customHeight="true" outlineLevel="0" collapsed="false">
      <c r="B28" s="34"/>
      <c r="D28" s="52"/>
      <c r="E28" s="52"/>
      <c r="F28" s="52"/>
      <c r="G28" s="52"/>
      <c r="H28" s="52"/>
      <c r="I28" s="52"/>
      <c r="J28" s="52"/>
      <c r="K28" s="52"/>
      <c r="L28" s="52"/>
      <c r="M28" s="52"/>
      <c r="N28" s="52"/>
      <c r="O28" s="52"/>
      <c r="P28" s="52"/>
      <c r="R28" s="35"/>
    </row>
    <row r="29" s="12" customFormat="true" ht="15" hidden="false" customHeight="true" outlineLevel="0" collapsed="false">
      <c r="B29" s="34"/>
      <c r="D29" s="40" t="s">
        <v>46</v>
      </c>
      <c r="E29" s="40" t="s">
        <v>47</v>
      </c>
      <c r="F29" s="131" t="n">
        <v>0.21</v>
      </c>
      <c r="G29" s="132" t="s">
        <v>48</v>
      </c>
      <c r="H29" s="133" t="n">
        <f aca="false">(SUM($BE$95:$BE$102)+SUM($BE$120:$BE$180))</f>
        <v>0</v>
      </c>
      <c r="I29" s="133"/>
      <c r="J29" s="133"/>
      <c r="M29" s="133" t="n">
        <f aca="false">(SUM($BE$95:$BE$102)+SUM($BE$120:$BE$180))*$F$29</f>
        <v>0</v>
      </c>
      <c r="N29" s="133"/>
      <c r="O29" s="133"/>
      <c r="P29" s="133"/>
      <c r="R29" s="35"/>
    </row>
    <row r="30" s="12" customFormat="true" ht="15" hidden="false" customHeight="true" outlineLevel="0" collapsed="false">
      <c r="B30" s="34"/>
      <c r="E30" s="40" t="s">
        <v>49</v>
      </c>
      <c r="F30" s="131" t="n">
        <v>0.15</v>
      </c>
      <c r="G30" s="132" t="s">
        <v>48</v>
      </c>
      <c r="H30" s="133" t="n">
        <f aca="false">(SUM($BF$95:$BF$102)+SUM($BF$120:$BF$180))</f>
        <v>0</v>
      </c>
      <c r="I30" s="133"/>
      <c r="J30" s="133"/>
      <c r="M30" s="133" t="n">
        <f aca="false">(SUM($BF$95:$BF$102)+SUM($BF$120:$BF$180))*$F$30</f>
        <v>0</v>
      </c>
      <c r="N30" s="133"/>
      <c r="O30" s="133"/>
      <c r="P30" s="133"/>
      <c r="R30" s="35"/>
    </row>
    <row r="31" s="12" customFormat="true" ht="15" hidden="true" customHeight="true" outlineLevel="0" collapsed="false">
      <c r="B31" s="34"/>
      <c r="E31" s="40" t="s">
        <v>50</v>
      </c>
      <c r="F31" s="131" t="n">
        <v>0.21</v>
      </c>
      <c r="G31" s="132" t="s">
        <v>48</v>
      </c>
      <c r="H31" s="133" t="n">
        <f aca="false">(SUM($BG$95:$BG$102)+SUM($BG$120:$BG$180))</f>
        <v>0</v>
      </c>
      <c r="I31" s="133"/>
      <c r="J31" s="133"/>
      <c r="M31" s="133" t="n">
        <v>0</v>
      </c>
      <c r="N31" s="133"/>
      <c r="O31" s="133"/>
      <c r="P31" s="133"/>
      <c r="R31" s="35"/>
    </row>
    <row r="32" s="12" customFormat="true" ht="15" hidden="true" customHeight="true" outlineLevel="0" collapsed="false">
      <c r="B32" s="34"/>
      <c r="E32" s="40" t="s">
        <v>51</v>
      </c>
      <c r="F32" s="131" t="n">
        <v>0.15</v>
      </c>
      <c r="G32" s="132" t="s">
        <v>48</v>
      </c>
      <c r="H32" s="133" t="n">
        <f aca="false">(SUM($BH$95:$BH$102)+SUM($BH$120:$BH$180))</f>
        <v>0</v>
      </c>
      <c r="I32" s="133"/>
      <c r="J32" s="133"/>
      <c r="M32" s="133" t="n">
        <v>0</v>
      </c>
      <c r="N32" s="133"/>
      <c r="O32" s="133"/>
      <c r="P32" s="133"/>
      <c r="R32" s="35"/>
    </row>
    <row r="33" s="12" customFormat="true" ht="15" hidden="true" customHeight="true" outlineLevel="0" collapsed="false">
      <c r="B33" s="34"/>
      <c r="E33" s="40" t="s">
        <v>52</v>
      </c>
      <c r="F33" s="131" t="n">
        <v>0</v>
      </c>
      <c r="G33" s="132" t="s">
        <v>48</v>
      </c>
      <c r="H33" s="133" t="n">
        <f aca="false">(SUM($BI$95:$BI$102)+SUM($BI$120:$BI$180))</f>
        <v>0</v>
      </c>
      <c r="I33" s="133"/>
      <c r="J33" s="133"/>
      <c r="M33" s="133" t="n">
        <v>0</v>
      </c>
      <c r="N33" s="133"/>
      <c r="O33" s="133"/>
      <c r="P33" s="133"/>
      <c r="R33" s="35"/>
    </row>
    <row r="34" s="12" customFormat="true" ht="7.5" hidden="false" customHeight="true" outlineLevel="0" collapsed="false">
      <c r="B34" s="34"/>
      <c r="R34" s="35"/>
    </row>
    <row r="35" s="12" customFormat="true" ht="26.25" hidden="false" customHeight="true" outlineLevel="0" collapsed="false">
      <c r="B35" s="34"/>
      <c r="C35" s="45"/>
      <c r="D35" s="46" t="s">
        <v>53</v>
      </c>
      <c r="E35" s="47"/>
      <c r="F35" s="47"/>
      <c r="G35" s="134" t="s">
        <v>54</v>
      </c>
      <c r="H35" s="48" t="s">
        <v>55</v>
      </c>
      <c r="I35" s="47"/>
      <c r="J35" s="47"/>
      <c r="K35" s="47"/>
      <c r="L35" s="50" t="n">
        <f aca="false">ROUND(SUM($M$27:$M$33),2)</f>
        <v>0</v>
      </c>
      <c r="M35" s="50"/>
      <c r="N35" s="50"/>
      <c r="O35" s="50"/>
      <c r="P35" s="50"/>
      <c r="Q35" s="45"/>
      <c r="R35" s="35"/>
    </row>
    <row r="36" s="12" customFormat="true" ht="15" hidden="false" customHeight="true" outlineLevel="0" collapsed="false">
      <c r="B36" s="34"/>
      <c r="R36" s="35"/>
    </row>
    <row r="37" s="12" customFormat="true" ht="15" hidden="false" customHeight="true" outlineLevel="0" collapsed="false">
      <c r="B37" s="34"/>
      <c r="R37" s="35"/>
    </row>
    <row r="38" s="1" customFormat="true" ht="14.25" hidden="false" customHeight="true" outlineLevel="0" collapsed="false">
      <c r="B38" s="16"/>
      <c r="R38" s="18"/>
    </row>
    <row r="39" s="1" customFormat="true" ht="14.25" hidden="false" customHeight="true" outlineLevel="0" collapsed="false">
      <c r="B39" s="16"/>
      <c r="R39" s="18"/>
    </row>
    <row r="40" s="1" customFormat="true" ht="14.25" hidden="false" customHeight="true" outlineLevel="0" collapsed="false">
      <c r="B40" s="16"/>
      <c r="R40" s="18"/>
    </row>
    <row r="41" s="1" customFormat="true" ht="14.25" hidden="false" customHeight="true" outlineLevel="0" collapsed="false">
      <c r="B41" s="16"/>
      <c r="R41" s="18"/>
    </row>
    <row r="42" s="1" customFormat="true" ht="14.25" hidden="false" customHeight="true" outlineLevel="0" collapsed="false">
      <c r="B42" s="16"/>
      <c r="R42" s="18"/>
    </row>
    <row r="43" s="1" customFormat="true" ht="14.25" hidden="false" customHeight="true" outlineLevel="0" collapsed="false">
      <c r="B43" s="16"/>
      <c r="R43" s="18"/>
    </row>
    <row r="44" s="1" customFormat="true" ht="14.25" hidden="false" customHeight="true" outlineLevel="0" collapsed="false">
      <c r="B44" s="16"/>
      <c r="R44" s="18"/>
    </row>
    <row r="45" s="1" customFormat="true" ht="14.25" hidden="false" customHeight="true" outlineLevel="0" collapsed="false">
      <c r="B45" s="16"/>
      <c r="R45" s="18"/>
    </row>
    <row r="46" s="1" customFormat="true" ht="14.25" hidden="false" customHeight="true" outlineLevel="0" collapsed="false">
      <c r="B46" s="16"/>
      <c r="R46" s="18"/>
    </row>
    <row r="47" s="1" customFormat="true" ht="14.25" hidden="false" customHeight="true" outlineLevel="0" collapsed="false">
      <c r="B47" s="16"/>
      <c r="R47" s="18"/>
    </row>
    <row r="48" s="1" customFormat="true" ht="14.25" hidden="false" customHeight="true" outlineLevel="0" collapsed="false">
      <c r="B48" s="16"/>
      <c r="R48" s="18"/>
    </row>
    <row r="49" s="1" customFormat="true" ht="14.25" hidden="false" customHeight="true" outlineLevel="0" collapsed="false">
      <c r="B49" s="16"/>
      <c r="R49" s="18"/>
    </row>
    <row r="50" s="12" customFormat="true" ht="15.75" hidden="false" customHeight="true" outlineLevel="0" collapsed="false">
      <c r="B50" s="34"/>
      <c r="D50" s="51" t="s">
        <v>56</v>
      </c>
      <c r="E50" s="52"/>
      <c r="F50" s="52"/>
      <c r="G50" s="52"/>
      <c r="H50" s="53"/>
      <c r="J50" s="51" t="s">
        <v>57</v>
      </c>
      <c r="K50" s="52"/>
      <c r="L50" s="52"/>
      <c r="M50" s="52"/>
      <c r="N50" s="52"/>
      <c r="O50" s="52"/>
      <c r="P50" s="53"/>
      <c r="R50" s="35"/>
    </row>
    <row r="51" s="1" customFormat="true" ht="14.25" hidden="false" customHeight="true" outlineLevel="0" collapsed="false">
      <c r="B51" s="16"/>
      <c r="D51" s="54"/>
      <c r="H51" s="55"/>
      <c r="J51" s="54"/>
      <c r="P51" s="55"/>
      <c r="R51" s="18"/>
    </row>
    <row r="52" s="1" customFormat="true" ht="14.25" hidden="false" customHeight="true" outlineLevel="0" collapsed="false">
      <c r="B52" s="16"/>
      <c r="D52" s="54"/>
      <c r="H52" s="55"/>
      <c r="J52" s="54"/>
      <c r="P52" s="55"/>
      <c r="R52" s="18"/>
    </row>
    <row r="53" s="1" customFormat="true" ht="14.25" hidden="false" customHeight="true" outlineLevel="0" collapsed="false">
      <c r="B53" s="16"/>
      <c r="D53" s="54"/>
      <c r="H53" s="55"/>
      <c r="J53" s="54"/>
      <c r="P53" s="55"/>
      <c r="R53" s="18"/>
    </row>
    <row r="54" s="1" customFormat="true" ht="14.25" hidden="false" customHeight="true" outlineLevel="0" collapsed="false">
      <c r="B54" s="16"/>
      <c r="D54" s="54"/>
      <c r="H54" s="55"/>
      <c r="J54" s="54"/>
      <c r="P54" s="55"/>
      <c r="R54" s="18"/>
    </row>
    <row r="55" s="1" customFormat="true" ht="14.25" hidden="false" customHeight="true" outlineLevel="0" collapsed="false">
      <c r="B55" s="16"/>
      <c r="D55" s="54"/>
      <c r="H55" s="55"/>
      <c r="J55" s="54"/>
      <c r="P55" s="55"/>
      <c r="R55" s="18"/>
    </row>
    <row r="56" s="1" customFormat="true" ht="14.25" hidden="false" customHeight="true" outlineLevel="0" collapsed="false">
      <c r="B56" s="16"/>
      <c r="D56" s="54"/>
      <c r="H56" s="55"/>
      <c r="J56" s="54"/>
      <c r="P56" s="55"/>
      <c r="R56" s="18"/>
    </row>
    <row r="57" s="1" customFormat="true" ht="14.25" hidden="false" customHeight="true" outlineLevel="0" collapsed="false">
      <c r="B57" s="16"/>
      <c r="D57" s="54"/>
      <c r="H57" s="55"/>
      <c r="J57" s="54"/>
      <c r="P57" s="55"/>
      <c r="R57" s="18"/>
    </row>
    <row r="58" s="1" customFormat="true" ht="14.25" hidden="false" customHeight="true" outlineLevel="0" collapsed="false">
      <c r="B58" s="16"/>
      <c r="D58" s="54"/>
      <c r="H58" s="55"/>
      <c r="J58" s="54"/>
      <c r="P58" s="55"/>
      <c r="R58" s="18"/>
    </row>
    <row r="59" s="12" customFormat="true" ht="15.75" hidden="false" customHeight="true" outlineLevel="0" collapsed="false">
      <c r="B59" s="34"/>
      <c r="D59" s="56" t="s">
        <v>58</v>
      </c>
      <c r="E59" s="57"/>
      <c r="F59" s="57"/>
      <c r="G59" s="58" t="s">
        <v>59</v>
      </c>
      <c r="H59" s="59"/>
      <c r="J59" s="56" t="s">
        <v>58</v>
      </c>
      <c r="K59" s="57"/>
      <c r="L59" s="57"/>
      <c r="M59" s="57"/>
      <c r="N59" s="58" t="s">
        <v>59</v>
      </c>
      <c r="O59" s="57"/>
      <c r="P59" s="59"/>
      <c r="R59" s="35"/>
    </row>
    <row r="60" s="1" customFormat="true" ht="14.25" hidden="false" customHeight="true" outlineLevel="0" collapsed="false">
      <c r="B60" s="16"/>
      <c r="R60" s="18"/>
    </row>
    <row r="61" s="12" customFormat="true" ht="15.75" hidden="false" customHeight="true" outlineLevel="0" collapsed="false">
      <c r="B61" s="34"/>
      <c r="D61" s="51" t="s">
        <v>60</v>
      </c>
      <c r="E61" s="52"/>
      <c r="F61" s="52"/>
      <c r="G61" s="52"/>
      <c r="H61" s="53"/>
      <c r="J61" s="51" t="s">
        <v>61</v>
      </c>
      <c r="K61" s="52"/>
      <c r="L61" s="52"/>
      <c r="M61" s="52"/>
      <c r="N61" s="52"/>
      <c r="O61" s="52"/>
      <c r="P61" s="53"/>
      <c r="R61" s="35"/>
    </row>
    <row r="62" s="1" customFormat="true" ht="14.25" hidden="false" customHeight="true" outlineLevel="0" collapsed="false">
      <c r="B62" s="16"/>
      <c r="D62" s="54"/>
      <c r="H62" s="55"/>
      <c r="J62" s="54"/>
      <c r="P62" s="55"/>
      <c r="R62" s="18"/>
    </row>
    <row r="63" s="1" customFormat="true" ht="14.25" hidden="false" customHeight="true" outlineLevel="0" collapsed="false">
      <c r="B63" s="16"/>
      <c r="D63" s="54"/>
      <c r="H63" s="55"/>
      <c r="J63" s="54"/>
      <c r="P63" s="55"/>
      <c r="R63" s="18"/>
    </row>
    <row r="64" s="1" customFormat="true" ht="14.25" hidden="false" customHeight="true" outlineLevel="0" collapsed="false">
      <c r="B64" s="16"/>
      <c r="D64" s="54"/>
      <c r="H64" s="55"/>
      <c r="J64" s="54"/>
      <c r="P64" s="55"/>
      <c r="R64" s="18"/>
    </row>
    <row r="65" s="1" customFormat="true" ht="14.25" hidden="false" customHeight="true" outlineLevel="0" collapsed="false">
      <c r="B65" s="16"/>
      <c r="D65" s="54"/>
      <c r="H65" s="55"/>
      <c r="J65" s="54"/>
      <c r="P65" s="55"/>
      <c r="R65" s="18"/>
    </row>
    <row r="66" s="1" customFormat="true" ht="14.25" hidden="false" customHeight="true" outlineLevel="0" collapsed="false">
      <c r="B66" s="16"/>
      <c r="D66" s="54"/>
      <c r="H66" s="55"/>
      <c r="J66" s="54"/>
      <c r="P66" s="55"/>
      <c r="R66" s="18"/>
    </row>
    <row r="67" s="1" customFormat="true" ht="14.25" hidden="false" customHeight="true" outlineLevel="0" collapsed="false">
      <c r="B67" s="16"/>
      <c r="D67" s="54"/>
      <c r="H67" s="55"/>
      <c r="J67" s="54"/>
      <c r="P67" s="55"/>
      <c r="R67" s="18"/>
    </row>
    <row r="68" s="1" customFormat="true" ht="14.25" hidden="false" customHeight="true" outlineLevel="0" collapsed="false">
      <c r="B68" s="16"/>
      <c r="D68" s="54"/>
      <c r="H68" s="55"/>
      <c r="J68" s="54"/>
      <c r="P68" s="55"/>
      <c r="R68" s="18"/>
    </row>
    <row r="69" s="1" customFormat="true" ht="14.25" hidden="false" customHeight="true" outlineLevel="0" collapsed="false">
      <c r="B69" s="16"/>
      <c r="D69" s="54"/>
      <c r="H69" s="55"/>
      <c r="J69" s="54"/>
      <c r="P69" s="55"/>
      <c r="R69" s="18"/>
    </row>
    <row r="70" s="12" customFormat="true" ht="15.75" hidden="false" customHeight="true" outlineLevel="0" collapsed="false">
      <c r="B70" s="34"/>
      <c r="D70" s="56" t="s">
        <v>58</v>
      </c>
      <c r="E70" s="57"/>
      <c r="F70" s="57"/>
      <c r="G70" s="58" t="s">
        <v>59</v>
      </c>
      <c r="H70" s="59"/>
      <c r="J70" s="56" t="s">
        <v>58</v>
      </c>
      <c r="K70" s="57"/>
      <c r="L70" s="57"/>
      <c r="M70" s="57"/>
      <c r="N70" s="58" t="s">
        <v>59</v>
      </c>
      <c r="O70" s="57"/>
      <c r="P70" s="59"/>
      <c r="R70" s="35"/>
    </row>
    <row r="71" s="12" customFormat="true" ht="15" hidden="false" customHeight="true" outlineLevel="0" collapsed="false">
      <c r="B71" s="60"/>
      <c r="C71" s="61"/>
      <c r="D71" s="61"/>
      <c r="E71" s="61"/>
      <c r="F71" s="61"/>
      <c r="G71" s="61"/>
      <c r="H71" s="61"/>
      <c r="I71" s="61"/>
      <c r="J71" s="61"/>
      <c r="K71" s="61"/>
      <c r="L71" s="61"/>
      <c r="M71" s="61"/>
      <c r="N71" s="61"/>
      <c r="O71" s="61"/>
      <c r="P71" s="61"/>
      <c r="Q71" s="61"/>
      <c r="R71" s="62"/>
    </row>
    <row r="75" s="12" customFormat="true" ht="7.5" hidden="false" customHeight="true" outlineLevel="0" collapsed="false">
      <c r="B75" s="63"/>
      <c r="C75" s="64"/>
      <c r="D75" s="64"/>
      <c r="E75" s="64"/>
      <c r="F75" s="64"/>
      <c r="G75" s="64"/>
      <c r="H75" s="64"/>
      <c r="I75" s="64"/>
      <c r="J75" s="64"/>
      <c r="K75" s="64"/>
      <c r="L75" s="64"/>
      <c r="M75" s="64"/>
      <c r="N75" s="64"/>
      <c r="O75" s="64"/>
      <c r="P75" s="64"/>
      <c r="Q75" s="64"/>
      <c r="R75" s="65"/>
    </row>
    <row r="76" s="12" customFormat="true" ht="37.5" hidden="false" customHeight="true" outlineLevel="0" collapsed="false">
      <c r="B76" s="34"/>
      <c r="C76" s="17" t="s">
        <v>119</v>
      </c>
      <c r="D76" s="17"/>
      <c r="E76" s="17"/>
      <c r="F76" s="17"/>
      <c r="G76" s="17"/>
      <c r="H76" s="17"/>
      <c r="I76" s="17"/>
      <c r="J76" s="17"/>
      <c r="K76" s="17"/>
      <c r="L76" s="17"/>
      <c r="M76" s="17"/>
      <c r="N76" s="17"/>
      <c r="O76" s="17"/>
      <c r="P76" s="17"/>
      <c r="Q76" s="17"/>
      <c r="R76" s="35"/>
    </row>
    <row r="77" s="12" customFormat="true" ht="7.5" hidden="false" customHeight="true" outlineLevel="0" collapsed="false">
      <c r="B77" s="34"/>
      <c r="R77" s="35"/>
    </row>
    <row r="78" s="12" customFormat="true" ht="30.75" hidden="false" customHeight="true" outlineLevel="0" collapsed="false">
      <c r="B78" s="34"/>
      <c r="C78" s="26" t="s">
        <v>18</v>
      </c>
      <c r="F78" s="125" t="str">
        <f aca="false">$F$6</f>
        <v>Snižování spotřeby energie v budově v majetku MČ Praha-Libuš na adrese K Vrtilce 317</v>
      </c>
      <c r="G78" s="125"/>
      <c r="H78" s="125"/>
      <c r="I78" s="125"/>
      <c r="J78" s="125"/>
      <c r="K78" s="125"/>
      <c r="L78" s="125"/>
      <c r="M78" s="125"/>
      <c r="N78" s="125"/>
      <c r="O78" s="125"/>
      <c r="P78" s="125"/>
      <c r="R78" s="35"/>
    </row>
    <row r="79" s="12" customFormat="true" ht="37.5" hidden="false" customHeight="true" outlineLevel="0" collapsed="false">
      <c r="B79" s="34"/>
      <c r="C79" s="68" t="s">
        <v>116</v>
      </c>
      <c r="F79" s="70" t="str">
        <f aca="false">$F$7</f>
        <v>003 - Elektro</v>
      </c>
      <c r="G79" s="70"/>
      <c r="H79" s="70"/>
      <c r="I79" s="70"/>
      <c r="J79" s="70"/>
      <c r="K79" s="70"/>
      <c r="L79" s="70"/>
      <c r="M79" s="70"/>
      <c r="N79" s="70"/>
      <c r="O79" s="70"/>
      <c r="P79" s="70"/>
      <c r="R79" s="35"/>
    </row>
    <row r="80" s="12" customFormat="true" ht="7.5" hidden="false" customHeight="true" outlineLevel="0" collapsed="false">
      <c r="B80" s="34"/>
      <c r="R80" s="35"/>
    </row>
    <row r="81" s="12" customFormat="true" ht="18.75" hidden="false" customHeight="true" outlineLevel="0" collapsed="false">
      <c r="B81" s="34"/>
      <c r="C81" s="26" t="s">
        <v>24</v>
      </c>
      <c r="F81" s="27" t="str">
        <f aca="false">$F$9</f>
        <v>K Vrtilce 317, 142 00 Praha 4 - Písnice</v>
      </c>
      <c r="K81" s="26" t="s">
        <v>26</v>
      </c>
      <c r="M81" s="135" t="str">
        <f aca="false">IF($O$9="","",$O$9)</f>
        <v>08.07.2015</v>
      </c>
      <c r="N81" s="135"/>
      <c r="O81" s="135"/>
      <c r="P81" s="135"/>
      <c r="R81" s="35"/>
    </row>
    <row r="82" s="12" customFormat="true" ht="7.5" hidden="false" customHeight="true" outlineLevel="0" collapsed="false">
      <c r="B82" s="34"/>
      <c r="R82" s="35"/>
    </row>
    <row r="83" s="12" customFormat="true" ht="15.75" hidden="false" customHeight="true" outlineLevel="0" collapsed="false">
      <c r="B83" s="34"/>
      <c r="C83" s="26" t="s">
        <v>30</v>
      </c>
      <c r="F83" s="27" t="str">
        <f aca="false">$E$12</f>
        <v>Městská část Praha-Libuš</v>
      </c>
      <c r="K83" s="26" t="s">
        <v>38</v>
      </c>
      <c r="M83" s="74" t="str">
        <f aca="false">$E$18</f>
        <v>Miloslav Goll</v>
      </c>
      <c r="N83" s="74"/>
      <c r="O83" s="74"/>
      <c r="P83" s="74"/>
      <c r="Q83" s="74"/>
      <c r="R83" s="35"/>
    </row>
    <row r="84" s="12" customFormat="true" ht="15" hidden="false" customHeight="true" outlineLevel="0" collapsed="false">
      <c r="B84" s="34"/>
      <c r="C84" s="26" t="s">
        <v>36</v>
      </c>
      <c r="F84" s="27" t="str">
        <f aca="false">IF($E$15="","",$E$15)</f>
        <v>Vyplň údaj</v>
      </c>
      <c r="K84" s="26" t="s">
        <v>42</v>
      </c>
      <c r="M84" s="74" t="str">
        <f aca="false">$E$21</f>
        <v>Miloslav Goll</v>
      </c>
      <c r="N84" s="74"/>
      <c r="O84" s="74"/>
      <c r="P84" s="74"/>
      <c r="Q84" s="74"/>
      <c r="R84" s="35"/>
    </row>
    <row r="85" s="12" customFormat="true" ht="11.25" hidden="false" customHeight="true" outlineLevel="0" collapsed="false">
      <c r="B85" s="34"/>
      <c r="R85" s="35"/>
    </row>
    <row r="86" s="12" customFormat="true" ht="30" hidden="false" customHeight="true" outlineLevel="0" collapsed="false">
      <c r="B86" s="34"/>
      <c r="C86" s="136" t="s">
        <v>120</v>
      </c>
      <c r="D86" s="136"/>
      <c r="E86" s="136"/>
      <c r="F86" s="136"/>
      <c r="G86" s="136"/>
      <c r="H86" s="45"/>
      <c r="I86" s="45"/>
      <c r="J86" s="45"/>
      <c r="K86" s="45"/>
      <c r="L86" s="45"/>
      <c r="M86" s="45"/>
      <c r="N86" s="136" t="s">
        <v>121</v>
      </c>
      <c r="O86" s="136"/>
      <c r="P86" s="136"/>
      <c r="Q86" s="136"/>
      <c r="R86" s="35"/>
    </row>
    <row r="87" s="12" customFormat="true" ht="11.25" hidden="false" customHeight="true" outlineLevel="0" collapsed="false">
      <c r="B87" s="34"/>
      <c r="R87" s="35"/>
    </row>
    <row r="88" s="12" customFormat="true" ht="30" hidden="false" customHeight="true" outlineLevel="0" collapsed="false">
      <c r="B88" s="34"/>
      <c r="C88" s="85" t="s">
        <v>122</v>
      </c>
      <c r="N88" s="86" t="n">
        <f aca="false">ROUND($N$120,2)</f>
        <v>0</v>
      </c>
      <c r="O88" s="86"/>
      <c r="P88" s="86"/>
      <c r="Q88" s="86"/>
      <c r="R88" s="35"/>
      <c r="AU88" s="12" t="s">
        <v>123</v>
      </c>
    </row>
    <row r="89" s="91" customFormat="true" ht="25.5" hidden="false" customHeight="true" outlineLevel="0" collapsed="false">
      <c r="B89" s="137"/>
      <c r="D89" s="138" t="s">
        <v>124</v>
      </c>
      <c r="N89" s="139" t="n">
        <f aca="false">ROUND($N$121,2)</f>
        <v>0</v>
      </c>
      <c r="O89" s="139"/>
      <c r="P89" s="139"/>
      <c r="Q89" s="139"/>
      <c r="R89" s="140"/>
    </row>
    <row r="90" s="128" customFormat="true" ht="21" hidden="false" customHeight="true" outlineLevel="0" collapsed="false">
      <c r="B90" s="141"/>
      <c r="D90" s="107" t="s">
        <v>822</v>
      </c>
      <c r="N90" s="109" t="n">
        <f aca="false">ROUND($N$122,2)</f>
        <v>0</v>
      </c>
      <c r="O90" s="109"/>
      <c r="P90" s="109"/>
      <c r="Q90" s="109"/>
      <c r="R90" s="142"/>
    </row>
    <row r="91" s="91" customFormat="true" ht="25.5" hidden="false" customHeight="true" outlineLevel="0" collapsed="false">
      <c r="B91" s="137"/>
      <c r="D91" s="138" t="s">
        <v>130</v>
      </c>
      <c r="N91" s="139" t="n">
        <f aca="false">ROUND($N$127,2)</f>
        <v>0</v>
      </c>
      <c r="O91" s="139"/>
      <c r="P91" s="139"/>
      <c r="Q91" s="139"/>
      <c r="R91" s="140"/>
    </row>
    <row r="92" s="128" customFormat="true" ht="21" hidden="false" customHeight="true" outlineLevel="0" collapsed="false">
      <c r="B92" s="141"/>
      <c r="D92" s="107" t="s">
        <v>877</v>
      </c>
      <c r="N92" s="109" t="n">
        <f aca="false">ROUND($N$128,2)</f>
        <v>0</v>
      </c>
      <c r="O92" s="109"/>
      <c r="P92" s="109"/>
      <c r="Q92" s="109"/>
      <c r="R92" s="142"/>
    </row>
    <row r="93" s="128" customFormat="true" ht="21" hidden="false" customHeight="true" outlineLevel="0" collapsed="false">
      <c r="B93" s="141"/>
      <c r="D93" s="107" t="s">
        <v>134</v>
      </c>
      <c r="N93" s="109" t="n">
        <f aca="false">ROUND($N$177,2)</f>
        <v>0</v>
      </c>
      <c r="O93" s="109"/>
      <c r="P93" s="109"/>
      <c r="Q93" s="109"/>
      <c r="R93" s="142"/>
    </row>
    <row r="94" s="12" customFormat="true" ht="22.5" hidden="false" customHeight="true" outlineLevel="0" collapsed="false">
      <c r="B94" s="34"/>
      <c r="R94" s="35"/>
    </row>
    <row r="95" s="12" customFormat="true" ht="30" hidden="false" customHeight="true" outlineLevel="0" collapsed="false">
      <c r="B95" s="34"/>
      <c r="C95" s="85" t="s">
        <v>143</v>
      </c>
      <c r="N95" s="86" t="n">
        <f aca="false">ROUND($N$96+$N$97+$N$98+$N$99+$N$100+$N$101,2)</f>
        <v>0</v>
      </c>
      <c r="O95" s="86"/>
      <c r="P95" s="86"/>
      <c r="Q95" s="86"/>
      <c r="R95" s="35"/>
      <c r="T95" s="143"/>
      <c r="U95" s="144" t="s">
        <v>46</v>
      </c>
    </row>
    <row r="96" s="12" customFormat="true" ht="18.75" hidden="true" customHeight="true" outlineLevel="0" collapsed="false">
      <c r="B96" s="34"/>
      <c r="D96" s="114" t="s">
        <v>144</v>
      </c>
      <c r="E96" s="114"/>
      <c r="F96" s="114"/>
      <c r="G96" s="114"/>
      <c r="H96" s="114"/>
      <c r="N96" s="108" t="n">
        <f aca="false">ROUND($N$88*$T$96,2)</f>
        <v>0</v>
      </c>
      <c r="O96" s="108"/>
      <c r="P96" s="108"/>
      <c r="Q96" s="108"/>
      <c r="R96" s="35"/>
      <c r="T96" s="145"/>
      <c r="U96" s="146" t="s">
        <v>47</v>
      </c>
      <c r="AY96" s="12" t="s">
        <v>145</v>
      </c>
      <c r="BE96" s="113" t="n">
        <f aca="false">IF($U$96="základní",$N$96,0)</f>
        <v>0</v>
      </c>
      <c r="BF96" s="113" t="n">
        <f aca="false">IF($U$96="snížená",$N$96,0)</f>
        <v>0</v>
      </c>
      <c r="BG96" s="113" t="n">
        <f aca="false">IF($U$96="zákl. přenesená",$N$96,0)</f>
        <v>0</v>
      </c>
      <c r="BH96" s="113" t="n">
        <f aca="false">IF($U$96="sníž. přenesená",$N$96,0)</f>
        <v>0</v>
      </c>
      <c r="BI96" s="113" t="n">
        <f aca="false">IF($U$96="nulová",$N$96,0)</f>
        <v>0</v>
      </c>
      <c r="BJ96" s="12" t="s">
        <v>23</v>
      </c>
    </row>
    <row r="97" s="12" customFormat="true" ht="18.75" hidden="true" customHeight="true" outlineLevel="0" collapsed="false">
      <c r="B97" s="34"/>
      <c r="D97" s="114"/>
      <c r="E97" s="114"/>
      <c r="F97" s="114"/>
      <c r="G97" s="114"/>
      <c r="H97" s="114"/>
      <c r="N97" s="108" t="n">
        <f aca="false">ROUND($N$88*$T$97,2)</f>
        <v>0</v>
      </c>
      <c r="O97" s="108"/>
      <c r="P97" s="108"/>
      <c r="Q97" s="108"/>
      <c r="R97" s="35"/>
      <c r="T97" s="145"/>
      <c r="U97" s="146" t="s">
        <v>47</v>
      </c>
      <c r="AY97" s="12" t="s">
        <v>145</v>
      </c>
      <c r="BE97" s="113" t="n">
        <f aca="false">IF($U$97="základní",$N$97,0)</f>
        <v>0</v>
      </c>
      <c r="BF97" s="113" t="n">
        <f aca="false">IF($U$97="snížená",$N$97,0)</f>
        <v>0</v>
      </c>
      <c r="BG97" s="113" t="n">
        <f aca="false">IF($U$97="zákl. přenesená",$N$97,0)</f>
        <v>0</v>
      </c>
      <c r="BH97" s="113" t="n">
        <f aca="false">IF($U$97="sníž. přenesená",$N$97,0)</f>
        <v>0</v>
      </c>
      <c r="BI97" s="113" t="n">
        <f aca="false">IF($U$97="nulová",$N$97,0)</f>
        <v>0</v>
      </c>
      <c r="BJ97" s="12" t="s">
        <v>23</v>
      </c>
    </row>
    <row r="98" s="12" customFormat="true" ht="18.75" hidden="true" customHeight="true" outlineLevel="0" collapsed="false">
      <c r="B98" s="34"/>
      <c r="D98" s="114"/>
      <c r="E98" s="114"/>
      <c r="F98" s="114"/>
      <c r="G98" s="114"/>
      <c r="H98" s="114"/>
      <c r="N98" s="108" t="n">
        <f aca="false">ROUND($N$88*$T$98,2)</f>
        <v>0</v>
      </c>
      <c r="O98" s="108"/>
      <c r="P98" s="108"/>
      <c r="Q98" s="108"/>
      <c r="R98" s="35"/>
      <c r="T98" s="145"/>
      <c r="U98" s="146" t="s">
        <v>47</v>
      </c>
      <c r="AY98" s="12" t="s">
        <v>145</v>
      </c>
      <c r="BE98" s="113" t="n">
        <f aca="false">IF($U$98="základní",$N$98,0)</f>
        <v>0</v>
      </c>
      <c r="BF98" s="113" t="n">
        <f aca="false">IF($U$98="snížená",$N$98,0)</f>
        <v>0</v>
      </c>
      <c r="BG98" s="113" t="n">
        <f aca="false">IF($U$98="zákl. přenesená",$N$98,0)</f>
        <v>0</v>
      </c>
      <c r="BH98" s="113" t="n">
        <f aca="false">IF($U$98="sníž. přenesená",$N$98,0)</f>
        <v>0</v>
      </c>
      <c r="BI98" s="113" t="n">
        <f aca="false">IF($U$98="nulová",$N$98,0)</f>
        <v>0</v>
      </c>
      <c r="BJ98" s="12" t="s">
        <v>23</v>
      </c>
    </row>
    <row r="99" s="12" customFormat="true" ht="18.75" hidden="true" customHeight="true" outlineLevel="0" collapsed="false">
      <c r="B99" s="34"/>
      <c r="D99" s="114"/>
      <c r="E99" s="114"/>
      <c r="F99" s="114"/>
      <c r="G99" s="114"/>
      <c r="H99" s="114"/>
      <c r="N99" s="108" t="n">
        <f aca="false">ROUND($N$88*$T$99,2)</f>
        <v>0</v>
      </c>
      <c r="O99" s="108"/>
      <c r="P99" s="108"/>
      <c r="Q99" s="108"/>
      <c r="R99" s="35"/>
      <c r="T99" s="145"/>
      <c r="U99" s="146" t="s">
        <v>47</v>
      </c>
      <c r="AY99" s="12" t="s">
        <v>145</v>
      </c>
      <c r="BE99" s="113" t="n">
        <f aca="false">IF($U$99="základní",$N$99,0)</f>
        <v>0</v>
      </c>
      <c r="BF99" s="113" t="n">
        <f aca="false">IF($U$99="snížená",$N$99,0)</f>
        <v>0</v>
      </c>
      <c r="BG99" s="113" t="n">
        <f aca="false">IF($U$99="zákl. přenesená",$N$99,0)</f>
        <v>0</v>
      </c>
      <c r="BH99" s="113" t="n">
        <f aca="false">IF($U$99="sníž. přenesená",$N$99,0)</f>
        <v>0</v>
      </c>
      <c r="BI99" s="113" t="n">
        <f aca="false">IF($U$99="nulová",$N$99,0)</f>
        <v>0</v>
      </c>
      <c r="BJ99" s="12" t="s">
        <v>23</v>
      </c>
    </row>
    <row r="100" s="12" customFormat="true" ht="18.75" hidden="true" customHeight="true" outlineLevel="0" collapsed="false">
      <c r="B100" s="34"/>
      <c r="D100" s="114"/>
      <c r="E100" s="114"/>
      <c r="F100" s="114"/>
      <c r="G100" s="114"/>
      <c r="H100" s="114"/>
      <c r="N100" s="108" t="n">
        <f aca="false">ROUND($N$88*$T$100,2)</f>
        <v>0</v>
      </c>
      <c r="O100" s="108"/>
      <c r="P100" s="108"/>
      <c r="Q100" s="108"/>
      <c r="R100" s="35"/>
      <c r="T100" s="145"/>
      <c r="U100" s="146" t="s">
        <v>47</v>
      </c>
      <c r="AY100" s="12" t="s">
        <v>145</v>
      </c>
      <c r="BE100" s="113" t="n">
        <f aca="false">IF($U$100="základní",$N$100,0)</f>
        <v>0</v>
      </c>
      <c r="BF100" s="113" t="n">
        <f aca="false">IF($U$100="snížená",$N$100,0)</f>
        <v>0</v>
      </c>
      <c r="BG100" s="113" t="n">
        <f aca="false">IF($U$100="zákl. přenesená",$N$100,0)</f>
        <v>0</v>
      </c>
      <c r="BH100" s="113" t="n">
        <f aca="false">IF($U$100="sníž. přenesená",$N$100,0)</f>
        <v>0</v>
      </c>
      <c r="BI100" s="113" t="n">
        <f aca="false">IF($U$100="nulová",$N$100,0)</f>
        <v>0</v>
      </c>
      <c r="BJ100" s="12" t="s">
        <v>23</v>
      </c>
    </row>
    <row r="101" s="12" customFormat="true" ht="18.75" hidden="true" customHeight="true" outlineLevel="0" collapsed="false">
      <c r="B101" s="34"/>
      <c r="D101" s="107" t="s">
        <v>146</v>
      </c>
      <c r="N101" s="108" t="n">
        <f aca="false">ROUND($N$88*$T$101,2)</f>
        <v>0</v>
      </c>
      <c r="O101" s="108"/>
      <c r="P101" s="108"/>
      <c r="Q101" s="108"/>
      <c r="R101" s="35"/>
      <c r="T101" s="147"/>
      <c r="U101" s="148" t="s">
        <v>47</v>
      </c>
      <c r="AY101" s="12" t="s">
        <v>147</v>
      </c>
      <c r="BE101" s="113" t="n">
        <f aca="false">IF($U$101="základní",$N$101,0)</f>
        <v>0</v>
      </c>
      <c r="BF101" s="113" t="n">
        <f aca="false">IF($U$101="snížená",$N$101,0)</f>
        <v>0</v>
      </c>
      <c r="BG101" s="113" t="n">
        <f aca="false">IF($U$101="zákl. přenesená",$N$101,0)</f>
        <v>0</v>
      </c>
      <c r="BH101" s="113" t="n">
        <f aca="false">IF($U$101="sníž. přenesená",$N$101,0)</f>
        <v>0</v>
      </c>
      <c r="BI101" s="113" t="n">
        <f aca="false">IF($U$101="nulová",$N$101,0)</f>
        <v>0</v>
      </c>
      <c r="BJ101" s="12" t="s">
        <v>23</v>
      </c>
    </row>
    <row r="102" s="12" customFormat="true" ht="14.25" hidden="false" customHeight="true" outlineLevel="0" collapsed="false">
      <c r="B102" s="34"/>
      <c r="R102" s="35"/>
    </row>
    <row r="103" s="12" customFormat="true" ht="30" hidden="false" customHeight="true" outlineLevel="0" collapsed="false">
      <c r="B103" s="34"/>
      <c r="C103" s="121" t="s">
        <v>108</v>
      </c>
      <c r="D103" s="45"/>
      <c r="E103" s="45"/>
      <c r="F103" s="45"/>
      <c r="G103" s="45"/>
      <c r="H103" s="45"/>
      <c r="I103" s="45"/>
      <c r="J103" s="45"/>
      <c r="K103" s="45"/>
      <c r="L103" s="122" t="n">
        <f aca="false">ROUND(SUM($N$88+$N$95),2)</f>
        <v>0</v>
      </c>
      <c r="M103" s="122"/>
      <c r="N103" s="122"/>
      <c r="O103" s="122"/>
      <c r="P103" s="122"/>
      <c r="Q103" s="122"/>
      <c r="R103" s="35"/>
    </row>
    <row r="104" s="12" customFormat="true" ht="7.5" hidden="false" customHeight="true" outlineLevel="0" collapsed="false">
      <c r="B104" s="60"/>
      <c r="C104" s="61"/>
      <c r="D104" s="61"/>
      <c r="E104" s="61"/>
      <c r="F104" s="61"/>
      <c r="G104" s="61"/>
      <c r="H104" s="61"/>
      <c r="I104" s="61"/>
      <c r="J104" s="61"/>
      <c r="K104" s="61"/>
      <c r="L104" s="61"/>
      <c r="M104" s="61"/>
      <c r="N104" s="61"/>
      <c r="O104" s="61"/>
      <c r="P104" s="61"/>
      <c r="Q104" s="61"/>
      <c r="R104" s="62"/>
    </row>
    <row r="108" s="12" customFormat="true" ht="7.5" hidden="false" customHeight="true" outlineLevel="0" collapsed="false">
      <c r="B108" s="63"/>
      <c r="C108" s="64"/>
      <c r="D108" s="64"/>
      <c r="E108" s="64"/>
      <c r="F108" s="64"/>
      <c r="G108" s="64"/>
      <c r="H108" s="64"/>
      <c r="I108" s="64"/>
      <c r="J108" s="64"/>
      <c r="K108" s="64"/>
      <c r="L108" s="64"/>
      <c r="M108" s="64"/>
      <c r="N108" s="64"/>
      <c r="O108" s="64"/>
      <c r="P108" s="64"/>
      <c r="Q108" s="64"/>
      <c r="R108" s="65"/>
    </row>
    <row r="109" s="12" customFormat="true" ht="37.5" hidden="false" customHeight="true" outlineLevel="0" collapsed="false">
      <c r="B109" s="34"/>
      <c r="C109" s="17" t="s">
        <v>148</v>
      </c>
      <c r="D109" s="17"/>
      <c r="E109" s="17"/>
      <c r="F109" s="17"/>
      <c r="G109" s="17"/>
      <c r="H109" s="17"/>
      <c r="I109" s="17"/>
      <c r="J109" s="17"/>
      <c r="K109" s="17"/>
      <c r="L109" s="17"/>
      <c r="M109" s="17"/>
      <c r="N109" s="17"/>
      <c r="O109" s="17"/>
      <c r="P109" s="17"/>
      <c r="Q109" s="17"/>
      <c r="R109" s="35"/>
    </row>
    <row r="110" s="12" customFormat="true" ht="7.5" hidden="false" customHeight="true" outlineLevel="0" collapsed="false">
      <c r="B110" s="34"/>
      <c r="R110" s="35"/>
    </row>
    <row r="111" s="12" customFormat="true" ht="30.75" hidden="false" customHeight="true" outlineLevel="0" collapsed="false">
      <c r="B111" s="34"/>
      <c r="C111" s="26" t="s">
        <v>18</v>
      </c>
      <c r="F111" s="125" t="str">
        <f aca="false">$F$6</f>
        <v>Snižování spotřeby energie v budově v majetku MČ Praha-Libuš na adrese K Vrtilce 317</v>
      </c>
      <c r="G111" s="125"/>
      <c r="H111" s="125"/>
      <c r="I111" s="125"/>
      <c r="J111" s="125"/>
      <c r="K111" s="125"/>
      <c r="L111" s="125"/>
      <c r="M111" s="125"/>
      <c r="N111" s="125"/>
      <c r="O111" s="125"/>
      <c r="P111" s="125"/>
      <c r="R111" s="35"/>
    </row>
    <row r="112" s="12" customFormat="true" ht="37.5" hidden="false" customHeight="true" outlineLevel="0" collapsed="false">
      <c r="B112" s="34"/>
      <c r="C112" s="68" t="s">
        <v>116</v>
      </c>
      <c r="F112" s="70" t="str">
        <f aca="false">$F$7</f>
        <v>003 - Elektro</v>
      </c>
      <c r="G112" s="70"/>
      <c r="H112" s="70"/>
      <c r="I112" s="70"/>
      <c r="J112" s="70"/>
      <c r="K112" s="70"/>
      <c r="L112" s="70"/>
      <c r="M112" s="70"/>
      <c r="N112" s="70"/>
      <c r="O112" s="70"/>
      <c r="P112" s="70"/>
      <c r="R112" s="35"/>
    </row>
    <row r="113" s="12" customFormat="true" ht="7.5" hidden="false" customHeight="true" outlineLevel="0" collapsed="false">
      <c r="B113" s="34"/>
      <c r="R113" s="35"/>
    </row>
    <row r="114" s="12" customFormat="true" ht="18.75" hidden="false" customHeight="true" outlineLevel="0" collapsed="false">
      <c r="B114" s="34"/>
      <c r="C114" s="26" t="s">
        <v>24</v>
      </c>
      <c r="F114" s="27" t="str">
        <f aca="false">$F$9</f>
        <v>K Vrtilce 317, 142 00 Praha 4 - Písnice</v>
      </c>
      <c r="K114" s="26" t="s">
        <v>26</v>
      </c>
      <c r="M114" s="135" t="str">
        <f aca="false">IF($O$9="","",$O$9)</f>
        <v>08.07.2015</v>
      </c>
      <c r="N114" s="135"/>
      <c r="O114" s="135"/>
      <c r="P114" s="135"/>
      <c r="R114" s="35"/>
    </row>
    <row r="115" s="12" customFormat="true" ht="7.5" hidden="false" customHeight="true" outlineLevel="0" collapsed="false">
      <c r="B115" s="34"/>
      <c r="R115" s="35"/>
    </row>
    <row r="116" s="12" customFormat="true" ht="15.75" hidden="false" customHeight="true" outlineLevel="0" collapsed="false">
      <c r="B116" s="34"/>
      <c r="C116" s="26" t="s">
        <v>30</v>
      </c>
      <c r="F116" s="27" t="str">
        <f aca="false">$E$12</f>
        <v>Městská část Praha-Libuš</v>
      </c>
      <c r="K116" s="26" t="s">
        <v>38</v>
      </c>
      <c r="M116" s="74" t="str">
        <f aca="false">$E$18</f>
        <v>Miloslav Goll</v>
      </c>
      <c r="N116" s="74"/>
      <c r="O116" s="74"/>
      <c r="P116" s="74"/>
      <c r="Q116" s="74"/>
      <c r="R116" s="35"/>
    </row>
    <row r="117" s="12" customFormat="true" ht="15" hidden="false" customHeight="true" outlineLevel="0" collapsed="false">
      <c r="B117" s="34"/>
      <c r="C117" s="26" t="s">
        <v>36</v>
      </c>
      <c r="F117" s="27" t="str">
        <f aca="false">IF($E$15="","",$E$15)</f>
        <v>Vyplň údaj</v>
      </c>
      <c r="K117" s="26" t="s">
        <v>42</v>
      </c>
      <c r="M117" s="74" t="str">
        <f aca="false">$E$21</f>
        <v>Miloslav Goll</v>
      </c>
      <c r="N117" s="74"/>
      <c r="O117" s="74"/>
      <c r="P117" s="74"/>
      <c r="Q117" s="74"/>
      <c r="R117" s="35"/>
    </row>
    <row r="118" s="12" customFormat="true" ht="11.25" hidden="false" customHeight="true" outlineLevel="0" collapsed="false">
      <c r="B118" s="34"/>
      <c r="R118" s="35"/>
    </row>
    <row r="119" s="149" customFormat="true" ht="30" hidden="false" customHeight="true" outlineLevel="0" collapsed="false">
      <c r="B119" s="150"/>
      <c r="C119" s="151" t="s">
        <v>149</v>
      </c>
      <c r="D119" s="152" t="s">
        <v>150</v>
      </c>
      <c r="E119" s="152" t="s">
        <v>64</v>
      </c>
      <c r="F119" s="152" t="s">
        <v>151</v>
      </c>
      <c r="G119" s="152"/>
      <c r="H119" s="152"/>
      <c r="I119" s="152"/>
      <c r="J119" s="152" t="s">
        <v>152</v>
      </c>
      <c r="K119" s="152" t="s">
        <v>153</v>
      </c>
      <c r="L119" s="152" t="s">
        <v>154</v>
      </c>
      <c r="M119" s="152"/>
      <c r="N119" s="153" t="s">
        <v>155</v>
      </c>
      <c r="O119" s="153"/>
      <c r="P119" s="153"/>
      <c r="Q119" s="153"/>
      <c r="R119" s="154"/>
      <c r="T119" s="80" t="s">
        <v>156</v>
      </c>
      <c r="U119" s="81" t="s">
        <v>46</v>
      </c>
      <c r="V119" s="81" t="s">
        <v>157</v>
      </c>
      <c r="W119" s="81" t="s">
        <v>158</v>
      </c>
      <c r="X119" s="81" t="s">
        <v>159</v>
      </c>
      <c r="Y119" s="81" t="s">
        <v>160</v>
      </c>
      <c r="Z119" s="81" t="s">
        <v>161</v>
      </c>
      <c r="AA119" s="82" t="s">
        <v>162</v>
      </c>
    </row>
    <row r="120" s="12" customFormat="true" ht="30" hidden="false" customHeight="true" outlineLevel="0" collapsed="false">
      <c r="B120" s="34"/>
      <c r="C120" s="85" t="s">
        <v>118</v>
      </c>
      <c r="N120" s="155" t="n">
        <f aca="false">$BK$120</f>
        <v>0</v>
      </c>
      <c r="O120" s="155"/>
      <c r="P120" s="155"/>
      <c r="Q120" s="155"/>
      <c r="R120" s="35"/>
      <c r="T120" s="84"/>
      <c r="U120" s="52"/>
      <c r="V120" s="52"/>
      <c r="W120" s="156" t="n">
        <f aca="false">$W$121+$W$127+$W$181</f>
        <v>188.34365</v>
      </c>
      <c r="X120" s="52"/>
      <c r="Y120" s="156" t="n">
        <f aca="false">$Y$121+$Y$127+$Y$181</f>
        <v>0.44741</v>
      </c>
      <c r="Z120" s="52"/>
      <c r="AA120" s="157" t="n">
        <f aca="false">$AA$121+$AA$127+$AA$181</f>
        <v>0</v>
      </c>
      <c r="AT120" s="12" t="s">
        <v>81</v>
      </c>
      <c r="AU120" s="12" t="s">
        <v>123</v>
      </c>
      <c r="BK120" s="158" t="n">
        <f aca="false">$BK$121+$BK$127+$BK$181</f>
        <v>0</v>
      </c>
    </row>
    <row r="121" s="159" customFormat="true" ht="37.5" hidden="false" customHeight="true" outlineLevel="0" collapsed="false">
      <c r="B121" s="160"/>
      <c r="D121" s="161" t="s">
        <v>124</v>
      </c>
      <c r="N121" s="162" t="n">
        <f aca="false">$BK$121</f>
        <v>0</v>
      </c>
      <c r="O121" s="162"/>
      <c r="P121" s="162"/>
      <c r="Q121" s="162"/>
      <c r="R121" s="163"/>
      <c r="T121" s="164"/>
      <c r="W121" s="165" t="n">
        <f aca="false">$W$122</f>
        <v>38.46375</v>
      </c>
      <c r="Y121" s="165" t="n">
        <f aca="false">$Y$122</f>
        <v>0</v>
      </c>
      <c r="AA121" s="166" t="n">
        <f aca="false">$AA$122</f>
        <v>0</v>
      </c>
      <c r="AR121" s="167" t="s">
        <v>23</v>
      </c>
      <c r="AT121" s="167" t="s">
        <v>81</v>
      </c>
      <c r="AU121" s="167" t="s">
        <v>82</v>
      </c>
      <c r="AY121" s="167" t="s">
        <v>163</v>
      </c>
      <c r="BK121" s="168" t="n">
        <f aca="false">$BK$122</f>
        <v>0</v>
      </c>
    </row>
    <row r="122" s="159" customFormat="true" ht="21" hidden="false" customHeight="true" outlineLevel="0" collapsed="false">
      <c r="B122" s="160"/>
      <c r="D122" s="169" t="s">
        <v>822</v>
      </c>
      <c r="N122" s="170" t="n">
        <f aca="false">$BK$122</f>
        <v>0</v>
      </c>
      <c r="O122" s="170"/>
      <c r="P122" s="170"/>
      <c r="Q122" s="170"/>
      <c r="R122" s="163"/>
      <c r="T122" s="164"/>
      <c r="W122" s="165" t="n">
        <f aca="false">SUM($W$123:$W$126)</f>
        <v>38.46375</v>
      </c>
      <c r="Y122" s="165" t="n">
        <f aca="false">SUM($Y$123:$Y$126)</f>
        <v>0</v>
      </c>
      <c r="AA122" s="166" t="n">
        <f aca="false">SUM($AA$123:$AA$126)</f>
        <v>0</v>
      </c>
      <c r="AR122" s="167" t="s">
        <v>23</v>
      </c>
      <c r="AT122" s="167" t="s">
        <v>81</v>
      </c>
      <c r="AU122" s="167" t="s">
        <v>23</v>
      </c>
      <c r="AY122" s="167" t="s">
        <v>163</v>
      </c>
      <c r="BK122" s="168" t="n">
        <f aca="false">SUM($BK$123:$BK$126)</f>
        <v>0</v>
      </c>
    </row>
    <row r="123" s="12" customFormat="true" ht="27" hidden="false" customHeight="true" outlineLevel="0" collapsed="false">
      <c r="B123" s="34"/>
      <c r="C123" s="171" t="s">
        <v>23</v>
      </c>
      <c r="D123" s="171" t="s">
        <v>164</v>
      </c>
      <c r="E123" s="172" t="s">
        <v>878</v>
      </c>
      <c r="F123" s="173" t="s">
        <v>879</v>
      </c>
      <c r="G123" s="173"/>
      <c r="H123" s="173"/>
      <c r="I123" s="173"/>
      <c r="J123" s="174" t="s">
        <v>171</v>
      </c>
      <c r="K123" s="175" t="n">
        <v>11.25</v>
      </c>
      <c r="L123" s="176" t="n">
        <v>0</v>
      </c>
      <c r="M123" s="176"/>
      <c r="N123" s="177" t="n">
        <f aca="false">ROUND($L$123*$K$123,2)</f>
        <v>0</v>
      </c>
      <c r="O123" s="177"/>
      <c r="P123" s="177"/>
      <c r="Q123" s="177"/>
      <c r="R123" s="35"/>
      <c r="T123" s="178"/>
      <c r="U123" s="42" t="s">
        <v>47</v>
      </c>
      <c r="V123" s="179" t="n">
        <v>2.32</v>
      </c>
      <c r="W123" s="179" t="n">
        <f aca="false">$V$123*$K$123</f>
        <v>26.1</v>
      </c>
      <c r="X123" s="179" t="n">
        <v>0</v>
      </c>
      <c r="Y123" s="179" t="n">
        <f aca="false">$X$123*$K$123</f>
        <v>0</v>
      </c>
      <c r="Z123" s="179" t="n">
        <v>0</v>
      </c>
      <c r="AA123" s="180" t="n">
        <f aca="false">$Z$123*$K$123</f>
        <v>0</v>
      </c>
      <c r="AR123" s="12" t="s">
        <v>168</v>
      </c>
      <c r="AT123" s="12" t="s">
        <v>164</v>
      </c>
      <c r="AU123" s="12" t="s">
        <v>114</v>
      </c>
      <c r="AY123" s="12" t="s">
        <v>163</v>
      </c>
      <c r="BE123" s="113" t="n">
        <f aca="false">IF($U$123="základní",$N$123,0)</f>
        <v>0</v>
      </c>
      <c r="BF123" s="113" t="n">
        <f aca="false">IF($U$123="snížená",$N$123,0)</f>
        <v>0</v>
      </c>
      <c r="BG123" s="113" t="n">
        <f aca="false">IF($U$123="zákl. přenesená",$N$123,0)</f>
        <v>0</v>
      </c>
      <c r="BH123" s="113" t="n">
        <f aca="false">IF($U$123="sníž. přenesená",$N$123,0)</f>
        <v>0</v>
      </c>
      <c r="BI123" s="113" t="n">
        <f aca="false">IF($U$123="nulová",$N$123,0)</f>
        <v>0</v>
      </c>
      <c r="BJ123" s="12" t="s">
        <v>23</v>
      </c>
      <c r="BK123" s="113" t="n">
        <f aca="false">ROUND($L$123*$K$123,2)</f>
        <v>0</v>
      </c>
      <c r="BL123" s="12" t="s">
        <v>168</v>
      </c>
    </row>
    <row r="124" s="12" customFormat="true" ht="15.75" hidden="false" customHeight="true" outlineLevel="0" collapsed="false">
      <c r="B124" s="181"/>
      <c r="E124" s="182"/>
      <c r="F124" s="183" t="s">
        <v>880</v>
      </c>
      <c r="G124" s="183"/>
      <c r="H124" s="183"/>
      <c r="I124" s="183"/>
      <c r="K124" s="184" t="n">
        <v>11.25</v>
      </c>
      <c r="R124" s="185"/>
      <c r="T124" s="186"/>
      <c r="AA124" s="187"/>
      <c r="AT124" s="182" t="s">
        <v>173</v>
      </c>
      <c r="AU124" s="182" t="s">
        <v>114</v>
      </c>
      <c r="AV124" s="182" t="s">
        <v>114</v>
      </c>
      <c r="AW124" s="182" t="s">
        <v>123</v>
      </c>
      <c r="AX124" s="182" t="s">
        <v>23</v>
      </c>
      <c r="AY124" s="182" t="s">
        <v>163</v>
      </c>
    </row>
    <row r="125" s="12" customFormat="true" ht="27" hidden="false" customHeight="true" outlineLevel="0" collapsed="false">
      <c r="B125" s="34"/>
      <c r="C125" s="171" t="s">
        <v>114</v>
      </c>
      <c r="D125" s="171" t="s">
        <v>164</v>
      </c>
      <c r="E125" s="172" t="s">
        <v>881</v>
      </c>
      <c r="F125" s="173" t="s">
        <v>882</v>
      </c>
      <c r="G125" s="173"/>
      <c r="H125" s="173"/>
      <c r="I125" s="173"/>
      <c r="J125" s="174" t="s">
        <v>171</v>
      </c>
      <c r="K125" s="175" t="n">
        <v>11.25</v>
      </c>
      <c r="L125" s="176" t="n">
        <v>0</v>
      </c>
      <c r="M125" s="176"/>
      <c r="N125" s="177" t="n">
        <f aca="false">ROUND($L$125*$K$125,2)</f>
        <v>0</v>
      </c>
      <c r="O125" s="177"/>
      <c r="P125" s="177"/>
      <c r="Q125" s="177"/>
      <c r="R125" s="35"/>
      <c r="T125" s="178"/>
      <c r="U125" s="42" t="s">
        <v>47</v>
      </c>
      <c r="V125" s="179" t="n">
        <v>0.8</v>
      </c>
      <c r="W125" s="179" t="n">
        <f aca="false">$V$125*$K$125</f>
        <v>9</v>
      </c>
      <c r="X125" s="179" t="n">
        <v>0</v>
      </c>
      <c r="Y125" s="179" t="n">
        <f aca="false">$X$125*$K$125</f>
        <v>0</v>
      </c>
      <c r="Z125" s="179" t="n">
        <v>0</v>
      </c>
      <c r="AA125" s="180" t="n">
        <f aca="false">$Z$125*$K$125</f>
        <v>0</v>
      </c>
      <c r="AR125" s="12" t="s">
        <v>168</v>
      </c>
      <c r="AT125" s="12" t="s">
        <v>164</v>
      </c>
      <c r="AU125" s="12" t="s">
        <v>114</v>
      </c>
      <c r="AY125" s="12" t="s">
        <v>163</v>
      </c>
      <c r="BE125" s="113" t="n">
        <f aca="false">IF($U$125="základní",$N$125,0)</f>
        <v>0</v>
      </c>
      <c r="BF125" s="113" t="n">
        <f aca="false">IF($U$125="snížená",$N$125,0)</f>
        <v>0</v>
      </c>
      <c r="BG125" s="113" t="n">
        <f aca="false">IF($U$125="zákl. přenesená",$N$125,0)</f>
        <v>0</v>
      </c>
      <c r="BH125" s="113" t="n">
        <f aca="false">IF($U$125="sníž. přenesená",$N$125,0)</f>
        <v>0</v>
      </c>
      <c r="BI125" s="113" t="n">
        <f aca="false">IF($U$125="nulová",$N$125,0)</f>
        <v>0</v>
      </c>
      <c r="BJ125" s="12" t="s">
        <v>23</v>
      </c>
      <c r="BK125" s="113" t="n">
        <f aca="false">ROUND($L$125*$K$125,2)</f>
        <v>0</v>
      </c>
      <c r="BL125" s="12" t="s">
        <v>168</v>
      </c>
    </row>
    <row r="126" s="12" customFormat="true" ht="27" hidden="false" customHeight="true" outlineLevel="0" collapsed="false">
      <c r="B126" s="34"/>
      <c r="C126" s="171" t="s">
        <v>174</v>
      </c>
      <c r="D126" s="171" t="s">
        <v>164</v>
      </c>
      <c r="E126" s="172" t="s">
        <v>839</v>
      </c>
      <c r="F126" s="173" t="s">
        <v>840</v>
      </c>
      <c r="G126" s="173"/>
      <c r="H126" s="173"/>
      <c r="I126" s="173"/>
      <c r="J126" s="174" t="s">
        <v>171</v>
      </c>
      <c r="K126" s="175" t="n">
        <v>11.25</v>
      </c>
      <c r="L126" s="176" t="n">
        <v>0</v>
      </c>
      <c r="M126" s="176"/>
      <c r="N126" s="177" t="n">
        <f aca="false">ROUND($L$126*$K$126,2)</f>
        <v>0</v>
      </c>
      <c r="O126" s="177"/>
      <c r="P126" s="177"/>
      <c r="Q126" s="177"/>
      <c r="R126" s="35"/>
      <c r="T126" s="178"/>
      <c r="U126" s="42" t="s">
        <v>47</v>
      </c>
      <c r="V126" s="179" t="n">
        <v>0.299</v>
      </c>
      <c r="W126" s="179" t="n">
        <f aca="false">$V$126*$K$126</f>
        <v>3.36375</v>
      </c>
      <c r="X126" s="179" t="n">
        <v>0</v>
      </c>
      <c r="Y126" s="179" t="n">
        <f aca="false">$X$126*$K$126</f>
        <v>0</v>
      </c>
      <c r="Z126" s="179" t="n">
        <v>0</v>
      </c>
      <c r="AA126" s="180" t="n">
        <f aca="false">$Z$126*$K$126</f>
        <v>0</v>
      </c>
      <c r="AR126" s="12" t="s">
        <v>168</v>
      </c>
      <c r="AT126" s="12" t="s">
        <v>164</v>
      </c>
      <c r="AU126" s="12" t="s">
        <v>114</v>
      </c>
      <c r="AY126" s="12" t="s">
        <v>163</v>
      </c>
      <c r="BE126" s="113" t="n">
        <f aca="false">IF($U$126="základní",$N$126,0)</f>
        <v>0</v>
      </c>
      <c r="BF126" s="113" t="n">
        <f aca="false">IF($U$126="snížená",$N$126,0)</f>
        <v>0</v>
      </c>
      <c r="BG126" s="113" t="n">
        <f aca="false">IF($U$126="zákl. přenesená",$N$126,0)</f>
        <v>0</v>
      </c>
      <c r="BH126" s="113" t="n">
        <f aca="false">IF($U$126="sníž. přenesená",$N$126,0)</f>
        <v>0</v>
      </c>
      <c r="BI126" s="113" t="n">
        <f aca="false">IF($U$126="nulová",$N$126,0)</f>
        <v>0</v>
      </c>
      <c r="BJ126" s="12" t="s">
        <v>23</v>
      </c>
      <c r="BK126" s="113" t="n">
        <f aca="false">ROUND($L$126*$K$126,2)</f>
        <v>0</v>
      </c>
      <c r="BL126" s="12" t="s">
        <v>168</v>
      </c>
    </row>
    <row r="127" s="159" customFormat="true" ht="37.5" hidden="false" customHeight="true" outlineLevel="0" collapsed="false">
      <c r="B127" s="160"/>
      <c r="D127" s="161" t="s">
        <v>130</v>
      </c>
      <c r="N127" s="162" t="n">
        <f aca="false">$BK$127</f>
        <v>0</v>
      </c>
      <c r="O127" s="162"/>
      <c r="P127" s="162"/>
      <c r="Q127" s="162"/>
      <c r="R127" s="163"/>
      <c r="T127" s="164"/>
      <c r="W127" s="165" t="n">
        <f aca="false">$W$128+$W$177</f>
        <v>149.8799</v>
      </c>
      <c r="Y127" s="165" t="n">
        <f aca="false">$Y$128+$Y$177</f>
        <v>0.44741</v>
      </c>
      <c r="AA127" s="166" t="n">
        <f aca="false">$AA$128+$AA$177</f>
        <v>0</v>
      </c>
      <c r="AR127" s="167" t="s">
        <v>114</v>
      </c>
      <c r="AT127" s="167" t="s">
        <v>81</v>
      </c>
      <c r="AU127" s="167" t="s">
        <v>82</v>
      </c>
      <c r="AY127" s="167" t="s">
        <v>163</v>
      </c>
      <c r="BK127" s="168" t="n">
        <f aca="false">$BK$128+$BK$177</f>
        <v>0</v>
      </c>
    </row>
    <row r="128" s="159" customFormat="true" ht="21" hidden="false" customHeight="true" outlineLevel="0" collapsed="false">
      <c r="B128" s="160"/>
      <c r="D128" s="169" t="s">
        <v>877</v>
      </c>
      <c r="N128" s="170" t="n">
        <f aca="false">$BK$128</f>
        <v>0</v>
      </c>
      <c r="O128" s="170"/>
      <c r="P128" s="170"/>
      <c r="Q128" s="170"/>
      <c r="R128" s="163"/>
      <c r="T128" s="164"/>
      <c r="W128" s="165" t="n">
        <f aca="false">SUM($W$129:$W$176)</f>
        <v>147.1259</v>
      </c>
      <c r="Y128" s="165" t="n">
        <f aca="false">SUM($Y$129:$Y$176)</f>
        <v>0.44241</v>
      </c>
      <c r="AA128" s="166" t="n">
        <f aca="false">SUM($AA$129:$AA$176)</f>
        <v>0</v>
      </c>
      <c r="AR128" s="167" t="s">
        <v>114</v>
      </c>
      <c r="AT128" s="167" t="s">
        <v>81</v>
      </c>
      <c r="AU128" s="167" t="s">
        <v>23</v>
      </c>
      <c r="AY128" s="167" t="s">
        <v>163</v>
      </c>
      <c r="BK128" s="168" t="n">
        <f aca="false">SUM($BK$129:$BK$176)</f>
        <v>0</v>
      </c>
    </row>
    <row r="129" s="12" customFormat="true" ht="39" hidden="false" customHeight="true" outlineLevel="0" collapsed="false">
      <c r="B129" s="34"/>
      <c r="C129" s="171" t="s">
        <v>168</v>
      </c>
      <c r="D129" s="171" t="s">
        <v>164</v>
      </c>
      <c r="E129" s="172" t="s">
        <v>883</v>
      </c>
      <c r="F129" s="173" t="s">
        <v>884</v>
      </c>
      <c r="G129" s="173"/>
      <c r="H129" s="173"/>
      <c r="I129" s="173"/>
      <c r="J129" s="174" t="s">
        <v>217</v>
      </c>
      <c r="K129" s="175" t="n">
        <v>145</v>
      </c>
      <c r="L129" s="176" t="n">
        <v>0</v>
      </c>
      <c r="M129" s="176"/>
      <c r="N129" s="177" t="n">
        <f aca="false">ROUND($L$129*$K$129,2)</f>
        <v>0</v>
      </c>
      <c r="O129" s="177"/>
      <c r="P129" s="177"/>
      <c r="Q129" s="177"/>
      <c r="R129" s="35"/>
      <c r="T129" s="178"/>
      <c r="U129" s="42" t="s">
        <v>47</v>
      </c>
      <c r="V129" s="179" t="n">
        <v>0.497</v>
      </c>
      <c r="W129" s="179" t="n">
        <f aca="false">$V$129*$K$129</f>
        <v>72.065</v>
      </c>
      <c r="X129" s="179" t="n">
        <v>0</v>
      </c>
      <c r="Y129" s="179" t="n">
        <f aca="false">$X$129*$K$129</f>
        <v>0</v>
      </c>
      <c r="Z129" s="179" t="n">
        <v>0</v>
      </c>
      <c r="AA129" s="180" t="n">
        <f aca="false">$Z$129*$K$129</f>
        <v>0</v>
      </c>
      <c r="AR129" s="12" t="s">
        <v>226</v>
      </c>
      <c r="AT129" s="12" t="s">
        <v>164</v>
      </c>
      <c r="AU129" s="12" t="s">
        <v>114</v>
      </c>
      <c r="AY129" s="12" t="s">
        <v>163</v>
      </c>
      <c r="BE129" s="113" t="n">
        <f aca="false">IF($U$129="základní",$N$129,0)</f>
        <v>0</v>
      </c>
      <c r="BF129" s="113" t="n">
        <f aca="false">IF($U$129="snížená",$N$129,0)</f>
        <v>0</v>
      </c>
      <c r="BG129" s="113" t="n">
        <f aca="false">IF($U$129="zákl. přenesená",$N$129,0)</f>
        <v>0</v>
      </c>
      <c r="BH129" s="113" t="n">
        <f aca="false">IF($U$129="sníž. přenesená",$N$129,0)</f>
        <v>0</v>
      </c>
      <c r="BI129" s="113" t="n">
        <f aca="false">IF($U$129="nulová",$N$129,0)</f>
        <v>0</v>
      </c>
      <c r="BJ129" s="12" t="s">
        <v>23</v>
      </c>
      <c r="BK129" s="113" t="n">
        <f aca="false">ROUND($L$129*$K$129,2)</f>
        <v>0</v>
      </c>
      <c r="BL129" s="12" t="s">
        <v>226</v>
      </c>
    </row>
    <row r="130" s="12" customFormat="true" ht="27" hidden="false" customHeight="true" outlineLevel="0" collapsed="false">
      <c r="B130" s="34"/>
      <c r="C130" s="188" t="s">
        <v>180</v>
      </c>
      <c r="D130" s="188" t="s">
        <v>189</v>
      </c>
      <c r="E130" s="189" t="s">
        <v>885</v>
      </c>
      <c r="F130" s="190" t="s">
        <v>886</v>
      </c>
      <c r="G130" s="190"/>
      <c r="H130" s="190"/>
      <c r="I130" s="190"/>
      <c r="J130" s="191" t="s">
        <v>887</v>
      </c>
      <c r="K130" s="192" t="n">
        <v>19.575</v>
      </c>
      <c r="L130" s="193" t="n">
        <v>0</v>
      </c>
      <c r="M130" s="193"/>
      <c r="N130" s="194" t="n">
        <f aca="false">ROUND($L$130*$K$130,2)</f>
        <v>0</v>
      </c>
      <c r="O130" s="194"/>
      <c r="P130" s="194"/>
      <c r="Q130" s="194"/>
      <c r="R130" s="35"/>
      <c r="T130" s="178"/>
      <c r="U130" s="42" t="s">
        <v>47</v>
      </c>
      <c r="V130" s="179" t="n">
        <v>0</v>
      </c>
      <c r="W130" s="179" t="n">
        <f aca="false">$V$130*$K$130</f>
        <v>0</v>
      </c>
      <c r="X130" s="179" t="n">
        <v>0.001</v>
      </c>
      <c r="Y130" s="179" t="n">
        <f aca="false">$X$130*$K$130</f>
        <v>0.019575</v>
      </c>
      <c r="Z130" s="179" t="n">
        <v>0</v>
      </c>
      <c r="AA130" s="180" t="n">
        <f aca="false">$Z$130*$K$130</f>
        <v>0</v>
      </c>
      <c r="AR130" s="12" t="s">
        <v>295</v>
      </c>
      <c r="AT130" s="12" t="s">
        <v>189</v>
      </c>
      <c r="AU130" s="12" t="s">
        <v>114</v>
      </c>
      <c r="AY130" s="12" t="s">
        <v>163</v>
      </c>
      <c r="BE130" s="113" t="n">
        <f aca="false">IF($U$130="základní",$N$130,0)</f>
        <v>0</v>
      </c>
      <c r="BF130" s="113" t="n">
        <f aca="false">IF($U$130="snížená",$N$130,0)</f>
        <v>0</v>
      </c>
      <c r="BG130" s="113" t="n">
        <f aca="false">IF($U$130="zákl. přenesená",$N$130,0)</f>
        <v>0</v>
      </c>
      <c r="BH130" s="113" t="n">
        <f aca="false">IF($U$130="sníž. přenesená",$N$130,0)</f>
        <v>0</v>
      </c>
      <c r="BI130" s="113" t="n">
        <f aca="false">IF($U$130="nulová",$N$130,0)</f>
        <v>0</v>
      </c>
      <c r="BJ130" s="12" t="s">
        <v>23</v>
      </c>
      <c r="BK130" s="113" t="n">
        <f aca="false">ROUND($L$130*$K$130,2)</f>
        <v>0</v>
      </c>
      <c r="BL130" s="12" t="s">
        <v>226</v>
      </c>
    </row>
    <row r="131" s="12" customFormat="true" ht="18.75" hidden="false" customHeight="true" outlineLevel="0" collapsed="false">
      <c r="B131" s="34"/>
      <c r="F131" s="195" t="s">
        <v>888</v>
      </c>
      <c r="G131" s="195"/>
      <c r="H131" s="195"/>
      <c r="I131" s="195"/>
      <c r="R131" s="35"/>
      <c r="T131" s="196"/>
      <c r="AA131" s="76"/>
      <c r="AT131" s="12" t="s">
        <v>194</v>
      </c>
      <c r="AU131" s="12" t="s">
        <v>114</v>
      </c>
    </row>
    <row r="132" s="12" customFormat="true" ht="27" hidden="false" customHeight="true" outlineLevel="0" collapsed="false">
      <c r="B132" s="34"/>
      <c r="C132" s="188" t="s">
        <v>183</v>
      </c>
      <c r="D132" s="188" t="s">
        <v>189</v>
      </c>
      <c r="E132" s="189" t="s">
        <v>889</v>
      </c>
      <c r="F132" s="190" t="s">
        <v>890</v>
      </c>
      <c r="G132" s="190"/>
      <c r="H132" s="190"/>
      <c r="I132" s="190"/>
      <c r="J132" s="191" t="s">
        <v>167</v>
      </c>
      <c r="K132" s="192" t="n">
        <v>14</v>
      </c>
      <c r="L132" s="193" t="n">
        <v>0</v>
      </c>
      <c r="M132" s="193"/>
      <c r="N132" s="194" t="n">
        <f aca="false">ROUND($L$132*$K$132,2)</f>
        <v>0</v>
      </c>
      <c r="O132" s="194"/>
      <c r="P132" s="194"/>
      <c r="Q132" s="194"/>
      <c r="R132" s="35"/>
      <c r="T132" s="178"/>
      <c r="U132" s="42" t="s">
        <v>47</v>
      </c>
      <c r="V132" s="179" t="n">
        <v>0</v>
      </c>
      <c r="W132" s="179" t="n">
        <f aca="false">$V$132*$K$132</f>
        <v>0</v>
      </c>
      <c r="X132" s="179" t="n">
        <v>0.00018</v>
      </c>
      <c r="Y132" s="179" t="n">
        <f aca="false">$X$132*$K$132</f>
        <v>0.00252</v>
      </c>
      <c r="Z132" s="179" t="n">
        <v>0</v>
      </c>
      <c r="AA132" s="180" t="n">
        <f aca="false">$Z$132*$K$132</f>
        <v>0</v>
      </c>
      <c r="AR132" s="12" t="s">
        <v>295</v>
      </c>
      <c r="AT132" s="12" t="s">
        <v>189</v>
      </c>
      <c r="AU132" s="12" t="s">
        <v>114</v>
      </c>
      <c r="AY132" s="12" t="s">
        <v>163</v>
      </c>
      <c r="BE132" s="113" t="n">
        <f aca="false">IF($U$132="základní",$N$132,0)</f>
        <v>0</v>
      </c>
      <c r="BF132" s="113" t="n">
        <f aca="false">IF($U$132="snížená",$N$132,0)</f>
        <v>0</v>
      </c>
      <c r="BG132" s="113" t="n">
        <f aca="false">IF($U$132="zákl. přenesená",$N$132,0)</f>
        <v>0</v>
      </c>
      <c r="BH132" s="113" t="n">
        <f aca="false">IF($U$132="sníž. přenesená",$N$132,0)</f>
        <v>0</v>
      </c>
      <c r="BI132" s="113" t="n">
        <f aca="false">IF($U$132="nulová",$N$132,0)</f>
        <v>0</v>
      </c>
      <c r="BJ132" s="12" t="s">
        <v>23</v>
      </c>
      <c r="BK132" s="113" t="n">
        <f aca="false">ROUND($L$132*$K$132,2)</f>
        <v>0</v>
      </c>
      <c r="BL132" s="12" t="s">
        <v>226</v>
      </c>
    </row>
    <row r="133" s="12" customFormat="true" ht="27" hidden="false" customHeight="true" outlineLevel="0" collapsed="false">
      <c r="B133" s="34"/>
      <c r="C133" s="188" t="s">
        <v>188</v>
      </c>
      <c r="D133" s="188" t="s">
        <v>189</v>
      </c>
      <c r="E133" s="189" t="s">
        <v>891</v>
      </c>
      <c r="F133" s="190" t="s">
        <v>892</v>
      </c>
      <c r="G133" s="190"/>
      <c r="H133" s="190"/>
      <c r="I133" s="190"/>
      <c r="J133" s="191" t="s">
        <v>167</v>
      </c>
      <c r="K133" s="192" t="n">
        <v>14</v>
      </c>
      <c r="L133" s="193" t="n">
        <v>0</v>
      </c>
      <c r="M133" s="193"/>
      <c r="N133" s="194" t="n">
        <f aca="false">ROUND($L$133*$K$133,2)</f>
        <v>0</v>
      </c>
      <c r="O133" s="194"/>
      <c r="P133" s="194"/>
      <c r="Q133" s="194"/>
      <c r="R133" s="35"/>
      <c r="T133" s="178"/>
      <c r="U133" s="42" t="s">
        <v>47</v>
      </c>
      <c r="V133" s="179" t="n">
        <v>0</v>
      </c>
      <c r="W133" s="179" t="n">
        <f aca="false">$V$133*$K$133</f>
        <v>0</v>
      </c>
      <c r="X133" s="179" t="n">
        <v>0.00021</v>
      </c>
      <c r="Y133" s="179" t="n">
        <f aca="false">$X$133*$K$133</f>
        <v>0.00294</v>
      </c>
      <c r="Z133" s="179" t="n">
        <v>0</v>
      </c>
      <c r="AA133" s="180" t="n">
        <f aca="false">$Z$133*$K$133</f>
        <v>0</v>
      </c>
      <c r="AR133" s="12" t="s">
        <v>295</v>
      </c>
      <c r="AT133" s="12" t="s">
        <v>189</v>
      </c>
      <c r="AU133" s="12" t="s">
        <v>114</v>
      </c>
      <c r="AY133" s="12" t="s">
        <v>163</v>
      </c>
      <c r="BE133" s="113" t="n">
        <f aca="false">IF($U$133="základní",$N$133,0)</f>
        <v>0</v>
      </c>
      <c r="BF133" s="113" t="n">
        <f aca="false">IF($U$133="snížená",$N$133,0)</f>
        <v>0</v>
      </c>
      <c r="BG133" s="113" t="n">
        <f aca="false">IF($U$133="zákl. přenesená",$N$133,0)</f>
        <v>0</v>
      </c>
      <c r="BH133" s="113" t="n">
        <f aca="false">IF($U$133="sníž. přenesená",$N$133,0)</f>
        <v>0</v>
      </c>
      <c r="BI133" s="113" t="n">
        <f aca="false">IF($U$133="nulová",$N$133,0)</f>
        <v>0</v>
      </c>
      <c r="BJ133" s="12" t="s">
        <v>23</v>
      </c>
      <c r="BK133" s="113" t="n">
        <f aca="false">ROUND($L$133*$K$133,2)</f>
        <v>0</v>
      </c>
      <c r="BL133" s="12" t="s">
        <v>226</v>
      </c>
    </row>
    <row r="134" s="12" customFormat="true" ht="27" hidden="false" customHeight="true" outlineLevel="0" collapsed="false">
      <c r="B134" s="34"/>
      <c r="C134" s="188" t="s">
        <v>192</v>
      </c>
      <c r="D134" s="188" t="s">
        <v>189</v>
      </c>
      <c r="E134" s="189" t="s">
        <v>893</v>
      </c>
      <c r="F134" s="190" t="s">
        <v>894</v>
      </c>
      <c r="G134" s="190"/>
      <c r="H134" s="190"/>
      <c r="I134" s="190"/>
      <c r="J134" s="191" t="s">
        <v>167</v>
      </c>
      <c r="K134" s="192" t="n">
        <v>2</v>
      </c>
      <c r="L134" s="193" t="n">
        <v>0</v>
      </c>
      <c r="M134" s="193"/>
      <c r="N134" s="194" t="n">
        <f aca="false">ROUND($L$134*$K$134,2)</f>
        <v>0</v>
      </c>
      <c r="O134" s="194"/>
      <c r="P134" s="194"/>
      <c r="Q134" s="194"/>
      <c r="R134" s="35"/>
      <c r="T134" s="178"/>
      <c r="U134" s="42" t="s">
        <v>47</v>
      </c>
      <c r="V134" s="179" t="n">
        <v>0</v>
      </c>
      <c r="W134" s="179" t="n">
        <f aca="false">$V$134*$K$134</f>
        <v>0</v>
      </c>
      <c r="X134" s="179" t="n">
        <v>0.00014</v>
      </c>
      <c r="Y134" s="179" t="n">
        <f aca="false">$X$134*$K$134</f>
        <v>0.00028</v>
      </c>
      <c r="Z134" s="179" t="n">
        <v>0</v>
      </c>
      <c r="AA134" s="180" t="n">
        <f aca="false">$Z$134*$K$134</f>
        <v>0</v>
      </c>
      <c r="AR134" s="12" t="s">
        <v>295</v>
      </c>
      <c r="AT134" s="12" t="s">
        <v>189</v>
      </c>
      <c r="AU134" s="12" t="s">
        <v>114</v>
      </c>
      <c r="AY134" s="12" t="s">
        <v>163</v>
      </c>
      <c r="BE134" s="113" t="n">
        <f aca="false">IF($U$134="základní",$N$134,0)</f>
        <v>0</v>
      </c>
      <c r="BF134" s="113" t="n">
        <f aca="false">IF($U$134="snížená",$N$134,0)</f>
        <v>0</v>
      </c>
      <c r="BG134" s="113" t="n">
        <f aca="false">IF($U$134="zákl. přenesená",$N$134,0)</f>
        <v>0</v>
      </c>
      <c r="BH134" s="113" t="n">
        <f aca="false">IF($U$134="sníž. přenesená",$N$134,0)</f>
        <v>0</v>
      </c>
      <c r="BI134" s="113" t="n">
        <f aca="false">IF($U$134="nulová",$N$134,0)</f>
        <v>0</v>
      </c>
      <c r="BJ134" s="12" t="s">
        <v>23</v>
      </c>
      <c r="BK134" s="113" t="n">
        <f aca="false">ROUND($L$134*$K$134,2)</f>
        <v>0</v>
      </c>
      <c r="BL134" s="12" t="s">
        <v>226</v>
      </c>
    </row>
    <row r="135" s="12" customFormat="true" ht="27" hidden="false" customHeight="true" outlineLevel="0" collapsed="false">
      <c r="B135" s="34"/>
      <c r="C135" s="188" t="s">
        <v>199</v>
      </c>
      <c r="D135" s="188" t="s">
        <v>189</v>
      </c>
      <c r="E135" s="189" t="s">
        <v>895</v>
      </c>
      <c r="F135" s="190" t="s">
        <v>896</v>
      </c>
      <c r="G135" s="190"/>
      <c r="H135" s="190"/>
      <c r="I135" s="190"/>
      <c r="J135" s="191" t="s">
        <v>167</v>
      </c>
      <c r="K135" s="192" t="n">
        <v>2</v>
      </c>
      <c r="L135" s="193" t="n">
        <v>0</v>
      </c>
      <c r="M135" s="193"/>
      <c r="N135" s="194" t="n">
        <f aca="false">ROUND($L$135*$K$135,2)</f>
        <v>0</v>
      </c>
      <c r="O135" s="194"/>
      <c r="P135" s="194"/>
      <c r="Q135" s="194"/>
      <c r="R135" s="35"/>
      <c r="T135" s="178"/>
      <c r="U135" s="42" t="s">
        <v>47</v>
      </c>
      <c r="V135" s="179" t="n">
        <v>0</v>
      </c>
      <c r="W135" s="179" t="n">
        <f aca="false">$V$135*$K$135</f>
        <v>0</v>
      </c>
      <c r="X135" s="179" t="n">
        <v>0.0001</v>
      </c>
      <c r="Y135" s="179" t="n">
        <f aca="false">$X$135*$K$135</f>
        <v>0.0002</v>
      </c>
      <c r="Z135" s="179" t="n">
        <v>0</v>
      </c>
      <c r="AA135" s="180" t="n">
        <f aca="false">$Z$135*$K$135</f>
        <v>0</v>
      </c>
      <c r="AR135" s="12" t="s">
        <v>295</v>
      </c>
      <c r="AT135" s="12" t="s">
        <v>189</v>
      </c>
      <c r="AU135" s="12" t="s">
        <v>114</v>
      </c>
      <c r="AY135" s="12" t="s">
        <v>163</v>
      </c>
      <c r="BE135" s="113" t="n">
        <f aca="false">IF($U$135="základní",$N$135,0)</f>
        <v>0</v>
      </c>
      <c r="BF135" s="113" t="n">
        <f aca="false">IF($U$135="snížená",$N$135,0)</f>
        <v>0</v>
      </c>
      <c r="BG135" s="113" t="n">
        <f aca="false">IF($U$135="zákl. přenesená",$N$135,0)</f>
        <v>0</v>
      </c>
      <c r="BH135" s="113" t="n">
        <f aca="false">IF($U$135="sníž. přenesená",$N$135,0)</f>
        <v>0</v>
      </c>
      <c r="BI135" s="113" t="n">
        <f aca="false">IF($U$135="nulová",$N$135,0)</f>
        <v>0</v>
      </c>
      <c r="BJ135" s="12" t="s">
        <v>23</v>
      </c>
      <c r="BK135" s="113" t="n">
        <f aca="false">ROUND($L$135*$K$135,2)</f>
        <v>0</v>
      </c>
      <c r="BL135" s="12" t="s">
        <v>226</v>
      </c>
    </row>
    <row r="136" s="12" customFormat="true" ht="27" hidden="false" customHeight="true" outlineLevel="0" collapsed="false">
      <c r="B136" s="34"/>
      <c r="C136" s="188" t="s">
        <v>28</v>
      </c>
      <c r="D136" s="188" t="s">
        <v>189</v>
      </c>
      <c r="E136" s="189" t="s">
        <v>897</v>
      </c>
      <c r="F136" s="190" t="s">
        <v>898</v>
      </c>
      <c r="G136" s="190"/>
      <c r="H136" s="190"/>
      <c r="I136" s="190"/>
      <c r="J136" s="191" t="s">
        <v>167</v>
      </c>
      <c r="K136" s="192" t="n">
        <v>145</v>
      </c>
      <c r="L136" s="193" t="n">
        <v>0</v>
      </c>
      <c r="M136" s="193"/>
      <c r="N136" s="194" t="n">
        <f aca="false">ROUND($L$136*$K$136,2)</f>
        <v>0</v>
      </c>
      <c r="O136" s="194"/>
      <c r="P136" s="194"/>
      <c r="Q136" s="194"/>
      <c r="R136" s="35"/>
      <c r="T136" s="178"/>
      <c r="U136" s="42" t="s">
        <v>47</v>
      </c>
      <c r="V136" s="179" t="n">
        <v>0</v>
      </c>
      <c r="W136" s="179" t="n">
        <f aca="false">$V$136*$K$136</f>
        <v>0</v>
      </c>
      <c r="X136" s="179" t="n">
        <v>3E-005</v>
      </c>
      <c r="Y136" s="179" t="n">
        <f aca="false">$X$136*$K$136</f>
        <v>0.00435</v>
      </c>
      <c r="Z136" s="179" t="n">
        <v>0</v>
      </c>
      <c r="AA136" s="180" t="n">
        <f aca="false">$Z$136*$K$136</f>
        <v>0</v>
      </c>
      <c r="AR136" s="12" t="s">
        <v>295</v>
      </c>
      <c r="AT136" s="12" t="s">
        <v>189</v>
      </c>
      <c r="AU136" s="12" t="s">
        <v>114</v>
      </c>
      <c r="AY136" s="12" t="s">
        <v>163</v>
      </c>
      <c r="BE136" s="113" t="n">
        <f aca="false">IF($U$136="základní",$N$136,0)</f>
        <v>0</v>
      </c>
      <c r="BF136" s="113" t="n">
        <f aca="false">IF($U$136="snížená",$N$136,0)</f>
        <v>0</v>
      </c>
      <c r="BG136" s="113" t="n">
        <f aca="false">IF($U$136="zákl. přenesená",$N$136,0)</f>
        <v>0</v>
      </c>
      <c r="BH136" s="113" t="n">
        <f aca="false">IF($U$136="sníž. přenesená",$N$136,0)</f>
        <v>0</v>
      </c>
      <c r="BI136" s="113" t="n">
        <f aca="false">IF($U$136="nulová",$N$136,0)</f>
        <v>0</v>
      </c>
      <c r="BJ136" s="12" t="s">
        <v>23</v>
      </c>
      <c r="BK136" s="113" t="n">
        <f aca="false">ROUND($L$136*$K$136,2)</f>
        <v>0</v>
      </c>
      <c r="BL136" s="12" t="s">
        <v>226</v>
      </c>
    </row>
    <row r="137" s="12" customFormat="true" ht="27" hidden="false" customHeight="true" outlineLevel="0" collapsed="false">
      <c r="B137" s="34"/>
      <c r="C137" s="188" t="s">
        <v>206</v>
      </c>
      <c r="D137" s="188" t="s">
        <v>189</v>
      </c>
      <c r="E137" s="189" t="s">
        <v>899</v>
      </c>
      <c r="F137" s="190" t="s">
        <v>900</v>
      </c>
      <c r="G137" s="190"/>
      <c r="H137" s="190"/>
      <c r="I137" s="190"/>
      <c r="J137" s="191" t="s">
        <v>167</v>
      </c>
      <c r="K137" s="192" t="n">
        <v>50</v>
      </c>
      <c r="L137" s="193" t="n">
        <v>0</v>
      </c>
      <c r="M137" s="193"/>
      <c r="N137" s="194" t="n">
        <f aca="false">ROUND($L$137*$K$137,2)</f>
        <v>0</v>
      </c>
      <c r="O137" s="194"/>
      <c r="P137" s="194"/>
      <c r="Q137" s="194"/>
      <c r="R137" s="35"/>
      <c r="T137" s="178"/>
      <c r="U137" s="42" t="s">
        <v>47</v>
      </c>
      <c r="V137" s="179" t="n">
        <v>0</v>
      </c>
      <c r="W137" s="179" t="n">
        <f aca="false">$V$137*$K$137</f>
        <v>0</v>
      </c>
      <c r="X137" s="179" t="n">
        <v>0.001</v>
      </c>
      <c r="Y137" s="179" t="n">
        <f aca="false">$X$137*$K$137</f>
        <v>0.05</v>
      </c>
      <c r="Z137" s="179" t="n">
        <v>0</v>
      </c>
      <c r="AA137" s="180" t="n">
        <f aca="false">$Z$137*$K$137</f>
        <v>0</v>
      </c>
      <c r="AR137" s="12" t="s">
        <v>295</v>
      </c>
      <c r="AT137" s="12" t="s">
        <v>189</v>
      </c>
      <c r="AU137" s="12" t="s">
        <v>114</v>
      </c>
      <c r="AY137" s="12" t="s">
        <v>163</v>
      </c>
      <c r="BE137" s="113" t="n">
        <f aca="false">IF($U$137="základní",$N$137,0)</f>
        <v>0</v>
      </c>
      <c r="BF137" s="113" t="n">
        <f aca="false">IF($U$137="snížená",$N$137,0)</f>
        <v>0</v>
      </c>
      <c r="BG137" s="113" t="n">
        <f aca="false">IF($U$137="zákl. přenesená",$N$137,0)</f>
        <v>0</v>
      </c>
      <c r="BH137" s="113" t="n">
        <f aca="false">IF($U$137="sníž. přenesená",$N$137,0)</f>
        <v>0</v>
      </c>
      <c r="BI137" s="113" t="n">
        <f aca="false">IF($U$137="nulová",$N$137,0)</f>
        <v>0</v>
      </c>
      <c r="BJ137" s="12" t="s">
        <v>23</v>
      </c>
      <c r="BK137" s="113" t="n">
        <f aca="false">ROUND($L$137*$K$137,2)</f>
        <v>0</v>
      </c>
      <c r="BL137" s="12" t="s">
        <v>226</v>
      </c>
    </row>
    <row r="138" s="12" customFormat="true" ht="27" hidden="false" customHeight="true" outlineLevel="0" collapsed="false">
      <c r="B138" s="34"/>
      <c r="C138" s="188" t="s">
        <v>210</v>
      </c>
      <c r="D138" s="188" t="s">
        <v>189</v>
      </c>
      <c r="E138" s="189" t="s">
        <v>901</v>
      </c>
      <c r="F138" s="190" t="s">
        <v>902</v>
      </c>
      <c r="G138" s="190"/>
      <c r="H138" s="190"/>
      <c r="I138" s="190"/>
      <c r="J138" s="191" t="s">
        <v>167</v>
      </c>
      <c r="K138" s="192" t="n">
        <v>14</v>
      </c>
      <c r="L138" s="193" t="n">
        <v>0</v>
      </c>
      <c r="M138" s="193"/>
      <c r="N138" s="194" t="n">
        <f aca="false">ROUND($L$138*$K$138,2)</f>
        <v>0</v>
      </c>
      <c r="O138" s="194"/>
      <c r="P138" s="194"/>
      <c r="Q138" s="194"/>
      <c r="R138" s="35"/>
      <c r="T138" s="178"/>
      <c r="U138" s="42" t="s">
        <v>47</v>
      </c>
      <c r="V138" s="179" t="n">
        <v>0</v>
      </c>
      <c r="W138" s="179" t="n">
        <f aca="false">$V$138*$K$138</f>
        <v>0</v>
      </c>
      <c r="X138" s="179" t="n">
        <v>0.0011</v>
      </c>
      <c r="Y138" s="179" t="n">
        <f aca="false">$X$138*$K$138</f>
        <v>0.0154</v>
      </c>
      <c r="Z138" s="179" t="n">
        <v>0</v>
      </c>
      <c r="AA138" s="180" t="n">
        <f aca="false">$Z$138*$K$138</f>
        <v>0</v>
      </c>
      <c r="AR138" s="12" t="s">
        <v>295</v>
      </c>
      <c r="AT138" s="12" t="s">
        <v>189</v>
      </c>
      <c r="AU138" s="12" t="s">
        <v>114</v>
      </c>
      <c r="AY138" s="12" t="s">
        <v>163</v>
      </c>
      <c r="BE138" s="113" t="n">
        <f aca="false">IF($U$138="základní",$N$138,0)</f>
        <v>0</v>
      </c>
      <c r="BF138" s="113" t="n">
        <f aca="false">IF($U$138="snížená",$N$138,0)</f>
        <v>0</v>
      </c>
      <c r="BG138" s="113" t="n">
        <f aca="false">IF($U$138="zákl. přenesená",$N$138,0)</f>
        <v>0</v>
      </c>
      <c r="BH138" s="113" t="n">
        <f aca="false">IF($U$138="sníž. přenesená",$N$138,0)</f>
        <v>0</v>
      </c>
      <c r="BI138" s="113" t="n">
        <f aca="false">IF($U$138="nulová",$N$138,0)</f>
        <v>0</v>
      </c>
      <c r="BJ138" s="12" t="s">
        <v>23</v>
      </c>
      <c r="BK138" s="113" t="n">
        <f aca="false">ROUND($L$138*$K$138,2)</f>
        <v>0</v>
      </c>
      <c r="BL138" s="12" t="s">
        <v>226</v>
      </c>
    </row>
    <row r="139" s="12" customFormat="true" ht="15.75" hidden="false" customHeight="true" outlineLevel="0" collapsed="false">
      <c r="B139" s="34"/>
      <c r="C139" s="188" t="s">
        <v>214</v>
      </c>
      <c r="D139" s="188" t="s">
        <v>189</v>
      </c>
      <c r="E139" s="189" t="s">
        <v>903</v>
      </c>
      <c r="F139" s="190" t="s">
        <v>904</v>
      </c>
      <c r="G139" s="190"/>
      <c r="H139" s="190"/>
      <c r="I139" s="190"/>
      <c r="J139" s="191" t="s">
        <v>167</v>
      </c>
      <c r="K139" s="192" t="n">
        <v>10</v>
      </c>
      <c r="L139" s="193" t="n">
        <v>0</v>
      </c>
      <c r="M139" s="193"/>
      <c r="N139" s="194" t="n">
        <f aca="false">ROUND($L$139*$K$139,2)</f>
        <v>0</v>
      </c>
      <c r="O139" s="194"/>
      <c r="P139" s="194"/>
      <c r="Q139" s="194"/>
      <c r="R139" s="35"/>
      <c r="T139" s="178"/>
      <c r="U139" s="42" t="s">
        <v>47</v>
      </c>
      <c r="V139" s="179" t="n">
        <v>0</v>
      </c>
      <c r="W139" s="179" t="n">
        <f aca="false">$V$139*$K$139</f>
        <v>0</v>
      </c>
      <c r="X139" s="179" t="n">
        <v>0</v>
      </c>
      <c r="Y139" s="179" t="n">
        <f aca="false">$X$139*$K$139</f>
        <v>0</v>
      </c>
      <c r="Z139" s="179" t="n">
        <v>0</v>
      </c>
      <c r="AA139" s="180" t="n">
        <f aca="false">$Z$139*$K$139</f>
        <v>0</v>
      </c>
      <c r="AR139" s="12" t="s">
        <v>295</v>
      </c>
      <c r="AT139" s="12" t="s">
        <v>189</v>
      </c>
      <c r="AU139" s="12" t="s">
        <v>114</v>
      </c>
      <c r="AY139" s="12" t="s">
        <v>163</v>
      </c>
      <c r="BE139" s="113" t="n">
        <f aca="false">IF($U$139="základní",$N$139,0)</f>
        <v>0</v>
      </c>
      <c r="BF139" s="113" t="n">
        <f aca="false">IF($U$139="snížená",$N$139,0)</f>
        <v>0</v>
      </c>
      <c r="BG139" s="113" t="n">
        <f aca="false">IF($U$139="zákl. přenesená",$N$139,0)</f>
        <v>0</v>
      </c>
      <c r="BH139" s="113" t="n">
        <f aca="false">IF($U$139="sníž. přenesená",$N$139,0)</f>
        <v>0</v>
      </c>
      <c r="BI139" s="113" t="n">
        <f aca="false">IF($U$139="nulová",$N$139,0)</f>
        <v>0</v>
      </c>
      <c r="BJ139" s="12" t="s">
        <v>23</v>
      </c>
      <c r="BK139" s="113" t="n">
        <f aca="false">ROUND($L$139*$K$139,2)</f>
        <v>0</v>
      </c>
      <c r="BL139" s="12" t="s">
        <v>226</v>
      </c>
    </row>
    <row r="140" s="12" customFormat="true" ht="27" hidden="false" customHeight="true" outlineLevel="0" collapsed="false">
      <c r="B140" s="34"/>
      <c r="C140" s="188" t="s">
        <v>219</v>
      </c>
      <c r="D140" s="188" t="s">
        <v>189</v>
      </c>
      <c r="E140" s="189" t="s">
        <v>905</v>
      </c>
      <c r="F140" s="190" t="s">
        <v>906</v>
      </c>
      <c r="G140" s="190"/>
      <c r="H140" s="190"/>
      <c r="I140" s="190"/>
      <c r="J140" s="191" t="s">
        <v>167</v>
      </c>
      <c r="K140" s="192" t="n">
        <v>10</v>
      </c>
      <c r="L140" s="193" t="n">
        <v>0</v>
      </c>
      <c r="M140" s="193"/>
      <c r="N140" s="194" t="n">
        <f aca="false">ROUND($L$140*$K$140,2)</f>
        <v>0</v>
      </c>
      <c r="O140" s="194"/>
      <c r="P140" s="194"/>
      <c r="Q140" s="194"/>
      <c r="R140" s="35"/>
      <c r="T140" s="178"/>
      <c r="U140" s="42" t="s">
        <v>47</v>
      </c>
      <c r="V140" s="179" t="n">
        <v>0</v>
      </c>
      <c r="W140" s="179" t="n">
        <f aca="false">$V$140*$K$140</f>
        <v>0</v>
      </c>
      <c r="X140" s="179" t="n">
        <v>0</v>
      </c>
      <c r="Y140" s="179" t="n">
        <f aca="false">$X$140*$K$140</f>
        <v>0</v>
      </c>
      <c r="Z140" s="179" t="n">
        <v>0</v>
      </c>
      <c r="AA140" s="180" t="n">
        <f aca="false">$Z$140*$K$140</f>
        <v>0</v>
      </c>
      <c r="AR140" s="12" t="s">
        <v>295</v>
      </c>
      <c r="AT140" s="12" t="s">
        <v>189</v>
      </c>
      <c r="AU140" s="12" t="s">
        <v>114</v>
      </c>
      <c r="AY140" s="12" t="s">
        <v>163</v>
      </c>
      <c r="BE140" s="113" t="n">
        <f aca="false">IF($U$140="základní",$N$140,0)</f>
        <v>0</v>
      </c>
      <c r="BF140" s="113" t="n">
        <f aca="false">IF($U$140="snížená",$N$140,0)</f>
        <v>0</v>
      </c>
      <c r="BG140" s="113" t="n">
        <f aca="false">IF($U$140="zákl. přenesená",$N$140,0)</f>
        <v>0</v>
      </c>
      <c r="BH140" s="113" t="n">
        <f aca="false">IF($U$140="sníž. přenesená",$N$140,0)</f>
        <v>0</v>
      </c>
      <c r="BI140" s="113" t="n">
        <f aca="false">IF($U$140="nulová",$N$140,0)</f>
        <v>0</v>
      </c>
      <c r="BJ140" s="12" t="s">
        <v>23</v>
      </c>
      <c r="BK140" s="113" t="n">
        <f aca="false">ROUND($L$140*$K$140,2)</f>
        <v>0</v>
      </c>
      <c r="BL140" s="12" t="s">
        <v>226</v>
      </c>
    </row>
    <row r="141" s="12" customFormat="true" ht="15.75" hidden="false" customHeight="true" outlineLevel="0" collapsed="false">
      <c r="B141" s="34"/>
      <c r="C141" s="188" t="s">
        <v>10</v>
      </c>
      <c r="D141" s="188" t="s">
        <v>189</v>
      </c>
      <c r="E141" s="189" t="s">
        <v>907</v>
      </c>
      <c r="F141" s="190" t="s">
        <v>908</v>
      </c>
      <c r="G141" s="190"/>
      <c r="H141" s="190"/>
      <c r="I141" s="190"/>
      <c r="J141" s="191" t="s">
        <v>167</v>
      </c>
      <c r="K141" s="192" t="n">
        <v>10</v>
      </c>
      <c r="L141" s="193" t="n">
        <v>0</v>
      </c>
      <c r="M141" s="193"/>
      <c r="N141" s="194" t="n">
        <f aca="false">ROUND($L$141*$K$141,2)</f>
        <v>0</v>
      </c>
      <c r="O141" s="194"/>
      <c r="P141" s="194"/>
      <c r="Q141" s="194"/>
      <c r="R141" s="35"/>
      <c r="T141" s="178"/>
      <c r="U141" s="42" t="s">
        <v>47</v>
      </c>
      <c r="V141" s="179" t="n">
        <v>0</v>
      </c>
      <c r="W141" s="179" t="n">
        <f aca="false">$V$141*$K$141</f>
        <v>0</v>
      </c>
      <c r="X141" s="179" t="n">
        <v>0</v>
      </c>
      <c r="Y141" s="179" t="n">
        <f aca="false">$X$141*$K$141</f>
        <v>0</v>
      </c>
      <c r="Z141" s="179" t="n">
        <v>0</v>
      </c>
      <c r="AA141" s="180" t="n">
        <f aca="false">$Z$141*$K$141</f>
        <v>0</v>
      </c>
      <c r="AR141" s="12" t="s">
        <v>295</v>
      </c>
      <c r="AT141" s="12" t="s">
        <v>189</v>
      </c>
      <c r="AU141" s="12" t="s">
        <v>114</v>
      </c>
      <c r="AY141" s="12" t="s">
        <v>163</v>
      </c>
      <c r="BE141" s="113" t="n">
        <f aca="false">IF($U$141="základní",$N$141,0)</f>
        <v>0</v>
      </c>
      <c r="BF141" s="113" t="n">
        <f aca="false">IF($U$141="snížená",$N$141,0)</f>
        <v>0</v>
      </c>
      <c r="BG141" s="113" t="n">
        <f aca="false">IF($U$141="zákl. přenesená",$N$141,0)</f>
        <v>0</v>
      </c>
      <c r="BH141" s="113" t="n">
        <f aca="false">IF($U$141="sníž. přenesená",$N$141,0)</f>
        <v>0</v>
      </c>
      <c r="BI141" s="113" t="n">
        <f aca="false">IF($U$141="nulová",$N$141,0)</f>
        <v>0</v>
      </c>
      <c r="BJ141" s="12" t="s">
        <v>23</v>
      </c>
      <c r="BK141" s="113" t="n">
        <f aca="false">ROUND($L$141*$K$141,2)</f>
        <v>0</v>
      </c>
      <c r="BL141" s="12" t="s">
        <v>226</v>
      </c>
    </row>
    <row r="142" s="12" customFormat="true" ht="27" hidden="false" customHeight="true" outlineLevel="0" collapsed="false">
      <c r="B142" s="34"/>
      <c r="C142" s="188" t="s">
        <v>226</v>
      </c>
      <c r="D142" s="188" t="s">
        <v>189</v>
      </c>
      <c r="E142" s="189" t="s">
        <v>909</v>
      </c>
      <c r="F142" s="190" t="s">
        <v>910</v>
      </c>
      <c r="G142" s="190"/>
      <c r="H142" s="190"/>
      <c r="I142" s="190"/>
      <c r="J142" s="191" t="s">
        <v>167</v>
      </c>
      <c r="K142" s="192" t="n">
        <v>10</v>
      </c>
      <c r="L142" s="193" t="n">
        <v>0</v>
      </c>
      <c r="M142" s="193"/>
      <c r="N142" s="194" t="n">
        <f aca="false">ROUND($L$142*$K$142,2)</f>
        <v>0</v>
      </c>
      <c r="O142" s="194"/>
      <c r="P142" s="194"/>
      <c r="Q142" s="194"/>
      <c r="R142" s="35"/>
      <c r="T142" s="178"/>
      <c r="U142" s="42" t="s">
        <v>47</v>
      </c>
      <c r="V142" s="179" t="n">
        <v>0</v>
      </c>
      <c r="W142" s="179" t="n">
        <f aca="false">$V$142*$K$142</f>
        <v>0</v>
      </c>
      <c r="X142" s="179" t="n">
        <v>0.00043</v>
      </c>
      <c r="Y142" s="179" t="n">
        <f aca="false">$X$142*$K$142</f>
        <v>0.0043</v>
      </c>
      <c r="Z142" s="179" t="n">
        <v>0</v>
      </c>
      <c r="AA142" s="180" t="n">
        <f aca="false">$Z$142*$K$142</f>
        <v>0</v>
      </c>
      <c r="AR142" s="12" t="s">
        <v>295</v>
      </c>
      <c r="AT142" s="12" t="s">
        <v>189</v>
      </c>
      <c r="AU142" s="12" t="s">
        <v>114</v>
      </c>
      <c r="AY142" s="12" t="s">
        <v>163</v>
      </c>
      <c r="BE142" s="113" t="n">
        <f aca="false">IF($U$142="základní",$N$142,0)</f>
        <v>0</v>
      </c>
      <c r="BF142" s="113" t="n">
        <f aca="false">IF($U$142="snížená",$N$142,0)</f>
        <v>0</v>
      </c>
      <c r="BG142" s="113" t="n">
        <f aca="false">IF($U$142="zákl. přenesená",$N$142,0)</f>
        <v>0</v>
      </c>
      <c r="BH142" s="113" t="n">
        <f aca="false">IF($U$142="sníž. přenesená",$N$142,0)</f>
        <v>0</v>
      </c>
      <c r="BI142" s="113" t="n">
        <f aca="false">IF($U$142="nulová",$N$142,0)</f>
        <v>0</v>
      </c>
      <c r="BJ142" s="12" t="s">
        <v>23</v>
      </c>
      <c r="BK142" s="113" t="n">
        <f aca="false">ROUND($L$142*$K$142,2)</f>
        <v>0</v>
      </c>
      <c r="BL142" s="12" t="s">
        <v>226</v>
      </c>
    </row>
    <row r="143" s="12" customFormat="true" ht="27" hidden="false" customHeight="true" outlineLevel="0" collapsed="false">
      <c r="B143" s="34"/>
      <c r="C143" s="188" t="s">
        <v>229</v>
      </c>
      <c r="D143" s="188" t="s">
        <v>189</v>
      </c>
      <c r="E143" s="189" t="s">
        <v>911</v>
      </c>
      <c r="F143" s="190" t="s">
        <v>912</v>
      </c>
      <c r="G143" s="190"/>
      <c r="H143" s="190"/>
      <c r="I143" s="190"/>
      <c r="J143" s="191" t="s">
        <v>167</v>
      </c>
      <c r="K143" s="192" t="n">
        <v>3</v>
      </c>
      <c r="L143" s="193" t="n">
        <v>0</v>
      </c>
      <c r="M143" s="193"/>
      <c r="N143" s="194" t="n">
        <f aca="false">ROUND($L$143*$K$143,2)</f>
        <v>0</v>
      </c>
      <c r="O143" s="194"/>
      <c r="P143" s="194"/>
      <c r="Q143" s="194"/>
      <c r="R143" s="35"/>
      <c r="T143" s="178"/>
      <c r="U143" s="42" t="s">
        <v>47</v>
      </c>
      <c r="V143" s="179" t="n">
        <v>0</v>
      </c>
      <c r="W143" s="179" t="n">
        <f aca="false">$V$143*$K$143</f>
        <v>0</v>
      </c>
      <c r="X143" s="179" t="n">
        <v>0.00026</v>
      </c>
      <c r="Y143" s="179" t="n">
        <f aca="false">$X$143*$K$143</f>
        <v>0.00078</v>
      </c>
      <c r="Z143" s="179" t="n">
        <v>0</v>
      </c>
      <c r="AA143" s="180" t="n">
        <f aca="false">$Z$143*$K$143</f>
        <v>0</v>
      </c>
      <c r="AR143" s="12" t="s">
        <v>295</v>
      </c>
      <c r="AT143" s="12" t="s">
        <v>189</v>
      </c>
      <c r="AU143" s="12" t="s">
        <v>114</v>
      </c>
      <c r="AY143" s="12" t="s">
        <v>163</v>
      </c>
      <c r="BE143" s="113" t="n">
        <f aca="false">IF($U$143="základní",$N$143,0)</f>
        <v>0</v>
      </c>
      <c r="BF143" s="113" t="n">
        <f aca="false">IF($U$143="snížená",$N$143,0)</f>
        <v>0</v>
      </c>
      <c r="BG143" s="113" t="n">
        <f aca="false">IF($U$143="zákl. přenesená",$N$143,0)</f>
        <v>0</v>
      </c>
      <c r="BH143" s="113" t="n">
        <f aca="false">IF($U$143="sníž. přenesená",$N$143,0)</f>
        <v>0</v>
      </c>
      <c r="BI143" s="113" t="n">
        <f aca="false">IF($U$143="nulová",$N$143,0)</f>
        <v>0</v>
      </c>
      <c r="BJ143" s="12" t="s">
        <v>23</v>
      </c>
      <c r="BK143" s="113" t="n">
        <f aca="false">ROUND($L$143*$K$143,2)</f>
        <v>0</v>
      </c>
      <c r="BL143" s="12" t="s">
        <v>226</v>
      </c>
    </row>
    <row r="144" s="12" customFormat="true" ht="39" hidden="false" customHeight="true" outlineLevel="0" collapsed="false">
      <c r="B144" s="34"/>
      <c r="C144" s="188" t="s">
        <v>232</v>
      </c>
      <c r="D144" s="188" t="s">
        <v>189</v>
      </c>
      <c r="E144" s="189" t="s">
        <v>913</v>
      </c>
      <c r="F144" s="190" t="s">
        <v>914</v>
      </c>
      <c r="G144" s="190"/>
      <c r="H144" s="190"/>
      <c r="I144" s="190"/>
      <c r="J144" s="191" t="s">
        <v>167</v>
      </c>
      <c r="K144" s="192" t="n">
        <v>2</v>
      </c>
      <c r="L144" s="193" t="n">
        <v>0</v>
      </c>
      <c r="M144" s="193"/>
      <c r="N144" s="194" t="n">
        <f aca="false">ROUND($L$144*$K$144,2)</f>
        <v>0</v>
      </c>
      <c r="O144" s="194"/>
      <c r="P144" s="194"/>
      <c r="Q144" s="194"/>
      <c r="R144" s="35"/>
      <c r="T144" s="178"/>
      <c r="U144" s="42" t="s">
        <v>47</v>
      </c>
      <c r="V144" s="179" t="n">
        <v>0</v>
      </c>
      <c r="W144" s="179" t="n">
        <f aca="false">$V$144*$K$144</f>
        <v>0</v>
      </c>
      <c r="X144" s="179" t="n">
        <v>0</v>
      </c>
      <c r="Y144" s="179" t="n">
        <f aca="false">$X$144*$K$144</f>
        <v>0</v>
      </c>
      <c r="Z144" s="179" t="n">
        <v>0</v>
      </c>
      <c r="AA144" s="180" t="n">
        <f aca="false">$Z$144*$K$144</f>
        <v>0</v>
      </c>
      <c r="AR144" s="12" t="s">
        <v>295</v>
      </c>
      <c r="AT144" s="12" t="s">
        <v>189</v>
      </c>
      <c r="AU144" s="12" t="s">
        <v>114</v>
      </c>
      <c r="AY144" s="12" t="s">
        <v>163</v>
      </c>
      <c r="BE144" s="113" t="n">
        <f aca="false">IF($U$144="základní",$N$144,0)</f>
        <v>0</v>
      </c>
      <c r="BF144" s="113" t="n">
        <f aca="false">IF($U$144="snížená",$N$144,0)</f>
        <v>0</v>
      </c>
      <c r="BG144" s="113" t="n">
        <f aca="false">IF($U$144="zákl. přenesená",$N$144,0)</f>
        <v>0</v>
      </c>
      <c r="BH144" s="113" t="n">
        <f aca="false">IF($U$144="sníž. přenesená",$N$144,0)</f>
        <v>0</v>
      </c>
      <c r="BI144" s="113" t="n">
        <f aca="false">IF($U$144="nulová",$N$144,0)</f>
        <v>0</v>
      </c>
      <c r="BJ144" s="12" t="s">
        <v>23</v>
      </c>
      <c r="BK144" s="113" t="n">
        <f aca="false">ROUND($L$144*$K$144,2)</f>
        <v>0</v>
      </c>
      <c r="BL144" s="12" t="s">
        <v>226</v>
      </c>
    </row>
    <row r="145" s="12" customFormat="true" ht="51" hidden="false" customHeight="true" outlineLevel="0" collapsed="false">
      <c r="B145" s="34"/>
      <c r="C145" s="188" t="s">
        <v>236</v>
      </c>
      <c r="D145" s="188" t="s">
        <v>189</v>
      </c>
      <c r="E145" s="189" t="s">
        <v>915</v>
      </c>
      <c r="F145" s="190" t="s">
        <v>916</v>
      </c>
      <c r="G145" s="190"/>
      <c r="H145" s="190"/>
      <c r="I145" s="190"/>
      <c r="J145" s="191" t="s">
        <v>167</v>
      </c>
      <c r="K145" s="192" t="n">
        <v>4</v>
      </c>
      <c r="L145" s="193" t="n">
        <v>0</v>
      </c>
      <c r="M145" s="193"/>
      <c r="N145" s="194" t="n">
        <f aca="false">ROUND($L$145*$K$145,2)</f>
        <v>0</v>
      </c>
      <c r="O145" s="194"/>
      <c r="P145" s="194"/>
      <c r="Q145" s="194"/>
      <c r="R145" s="35"/>
      <c r="T145" s="178"/>
      <c r="U145" s="42" t="s">
        <v>47</v>
      </c>
      <c r="V145" s="179" t="n">
        <v>0</v>
      </c>
      <c r="W145" s="179" t="n">
        <f aca="false">$V$145*$K$145</f>
        <v>0</v>
      </c>
      <c r="X145" s="179" t="n">
        <v>0</v>
      </c>
      <c r="Y145" s="179" t="n">
        <f aca="false">$X$145*$K$145</f>
        <v>0</v>
      </c>
      <c r="Z145" s="179" t="n">
        <v>0</v>
      </c>
      <c r="AA145" s="180" t="n">
        <f aca="false">$Z$145*$K$145</f>
        <v>0</v>
      </c>
      <c r="AR145" s="12" t="s">
        <v>295</v>
      </c>
      <c r="AT145" s="12" t="s">
        <v>189</v>
      </c>
      <c r="AU145" s="12" t="s">
        <v>114</v>
      </c>
      <c r="AY145" s="12" t="s">
        <v>163</v>
      </c>
      <c r="BE145" s="113" t="n">
        <f aca="false">IF($U$145="základní",$N$145,0)</f>
        <v>0</v>
      </c>
      <c r="BF145" s="113" t="n">
        <f aca="false">IF($U$145="snížená",$N$145,0)</f>
        <v>0</v>
      </c>
      <c r="BG145" s="113" t="n">
        <f aca="false">IF($U$145="zákl. přenesená",$N$145,0)</f>
        <v>0</v>
      </c>
      <c r="BH145" s="113" t="n">
        <f aca="false">IF($U$145="sníž. přenesená",$N$145,0)</f>
        <v>0</v>
      </c>
      <c r="BI145" s="113" t="n">
        <f aca="false">IF($U$145="nulová",$N$145,0)</f>
        <v>0</v>
      </c>
      <c r="BJ145" s="12" t="s">
        <v>23</v>
      </c>
      <c r="BK145" s="113" t="n">
        <f aca="false">ROUND($L$145*$K$145,2)</f>
        <v>0</v>
      </c>
      <c r="BL145" s="12" t="s">
        <v>226</v>
      </c>
    </row>
    <row r="146" s="12" customFormat="true" ht="51" hidden="false" customHeight="true" outlineLevel="0" collapsed="false">
      <c r="B146" s="34"/>
      <c r="C146" s="188" t="s">
        <v>240</v>
      </c>
      <c r="D146" s="188" t="s">
        <v>189</v>
      </c>
      <c r="E146" s="189" t="s">
        <v>917</v>
      </c>
      <c r="F146" s="190" t="s">
        <v>918</v>
      </c>
      <c r="G146" s="190"/>
      <c r="H146" s="190"/>
      <c r="I146" s="190"/>
      <c r="J146" s="191" t="s">
        <v>167</v>
      </c>
      <c r="K146" s="192" t="n">
        <v>5</v>
      </c>
      <c r="L146" s="193" t="n">
        <v>0</v>
      </c>
      <c r="M146" s="193"/>
      <c r="N146" s="194" t="n">
        <f aca="false">ROUND($L$146*$K$146,2)</f>
        <v>0</v>
      </c>
      <c r="O146" s="194"/>
      <c r="P146" s="194"/>
      <c r="Q146" s="194"/>
      <c r="R146" s="35"/>
      <c r="T146" s="178"/>
      <c r="U146" s="42" t="s">
        <v>47</v>
      </c>
      <c r="V146" s="179" t="n">
        <v>0</v>
      </c>
      <c r="W146" s="179" t="n">
        <f aca="false">$V$146*$K$146</f>
        <v>0</v>
      </c>
      <c r="X146" s="179" t="n">
        <v>0</v>
      </c>
      <c r="Y146" s="179" t="n">
        <f aca="false">$X$146*$K$146</f>
        <v>0</v>
      </c>
      <c r="Z146" s="179" t="n">
        <v>0</v>
      </c>
      <c r="AA146" s="180" t="n">
        <f aca="false">$Z$146*$K$146</f>
        <v>0</v>
      </c>
      <c r="AR146" s="12" t="s">
        <v>295</v>
      </c>
      <c r="AT146" s="12" t="s">
        <v>189</v>
      </c>
      <c r="AU146" s="12" t="s">
        <v>114</v>
      </c>
      <c r="AY146" s="12" t="s">
        <v>163</v>
      </c>
      <c r="BE146" s="113" t="n">
        <f aca="false">IF($U$146="základní",$N$146,0)</f>
        <v>0</v>
      </c>
      <c r="BF146" s="113" t="n">
        <f aca="false">IF($U$146="snížená",$N$146,0)</f>
        <v>0</v>
      </c>
      <c r="BG146" s="113" t="n">
        <f aca="false">IF($U$146="zákl. přenesená",$N$146,0)</f>
        <v>0</v>
      </c>
      <c r="BH146" s="113" t="n">
        <f aca="false">IF($U$146="sníž. přenesená",$N$146,0)</f>
        <v>0</v>
      </c>
      <c r="BI146" s="113" t="n">
        <f aca="false">IF($U$146="nulová",$N$146,0)</f>
        <v>0</v>
      </c>
      <c r="BJ146" s="12" t="s">
        <v>23</v>
      </c>
      <c r="BK146" s="113" t="n">
        <f aca="false">ROUND($L$146*$K$146,2)</f>
        <v>0</v>
      </c>
      <c r="BL146" s="12" t="s">
        <v>226</v>
      </c>
    </row>
    <row r="147" s="12" customFormat="true" ht="27" hidden="false" customHeight="true" outlineLevel="0" collapsed="false">
      <c r="B147" s="34"/>
      <c r="C147" s="171" t="s">
        <v>9</v>
      </c>
      <c r="D147" s="171" t="s">
        <v>164</v>
      </c>
      <c r="E147" s="172" t="s">
        <v>919</v>
      </c>
      <c r="F147" s="173" t="s">
        <v>920</v>
      </c>
      <c r="G147" s="173"/>
      <c r="H147" s="173"/>
      <c r="I147" s="173"/>
      <c r="J147" s="174" t="s">
        <v>217</v>
      </c>
      <c r="K147" s="175" t="n">
        <v>76</v>
      </c>
      <c r="L147" s="176" t="n">
        <v>0</v>
      </c>
      <c r="M147" s="176"/>
      <c r="N147" s="177" t="n">
        <f aca="false">ROUND($L$147*$K$147,2)</f>
        <v>0</v>
      </c>
      <c r="O147" s="177"/>
      <c r="P147" s="177"/>
      <c r="Q147" s="177"/>
      <c r="R147" s="35"/>
      <c r="T147" s="178"/>
      <c r="U147" s="42" t="s">
        <v>47</v>
      </c>
      <c r="V147" s="179" t="n">
        <v>0.272</v>
      </c>
      <c r="W147" s="179" t="n">
        <f aca="false">$V$147*$K$147</f>
        <v>20.672</v>
      </c>
      <c r="X147" s="179" t="n">
        <v>0</v>
      </c>
      <c r="Y147" s="179" t="n">
        <f aca="false">$X$147*$K$147</f>
        <v>0</v>
      </c>
      <c r="Z147" s="179" t="n">
        <v>0</v>
      </c>
      <c r="AA147" s="180" t="n">
        <f aca="false">$Z$147*$K$147</f>
        <v>0</v>
      </c>
      <c r="AR147" s="12" t="s">
        <v>226</v>
      </c>
      <c r="AT147" s="12" t="s">
        <v>164</v>
      </c>
      <c r="AU147" s="12" t="s">
        <v>114</v>
      </c>
      <c r="AY147" s="12" t="s">
        <v>163</v>
      </c>
      <c r="BE147" s="113" t="n">
        <f aca="false">IF($U$147="základní",$N$147,0)</f>
        <v>0</v>
      </c>
      <c r="BF147" s="113" t="n">
        <f aca="false">IF($U$147="snížená",$N$147,0)</f>
        <v>0</v>
      </c>
      <c r="BG147" s="113" t="n">
        <f aca="false">IF($U$147="zákl. přenesená",$N$147,0)</f>
        <v>0</v>
      </c>
      <c r="BH147" s="113" t="n">
        <f aca="false">IF($U$147="sníž. přenesená",$N$147,0)</f>
        <v>0</v>
      </c>
      <c r="BI147" s="113" t="n">
        <f aca="false">IF($U$147="nulová",$N$147,0)</f>
        <v>0</v>
      </c>
      <c r="BJ147" s="12" t="s">
        <v>23</v>
      </c>
      <c r="BK147" s="113" t="n">
        <f aca="false">ROUND($L$147*$K$147,2)</f>
        <v>0</v>
      </c>
      <c r="BL147" s="12" t="s">
        <v>226</v>
      </c>
    </row>
    <row r="148" s="12" customFormat="true" ht="15.75" hidden="false" customHeight="true" outlineLevel="0" collapsed="false">
      <c r="B148" s="181"/>
      <c r="E148" s="182"/>
      <c r="F148" s="183" t="s">
        <v>921</v>
      </c>
      <c r="G148" s="183"/>
      <c r="H148" s="183"/>
      <c r="I148" s="183"/>
      <c r="K148" s="184" t="n">
        <v>76</v>
      </c>
      <c r="R148" s="185"/>
      <c r="T148" s="186"/>
      <c r="AA148" s="187"/>
      <c r="AT148" s="182" t="s">
        <v>173</v>
      </c>
      <c r="AU148" s="182" t="s">
        <v>114</v>
      </c>
      <c r="AV148" s="182" t="s">
        <v>114</v>
      </c>
      <c r="AW148" s="182" t="s">
        <v>123</v>
      </c>
      <c r="AX148" s="182" t="s">
        <v>23</v>
      </c>
      <c r="AY148" s="182" t="s">
        <v>163</v>
      </c>
    </row>
    <row r="149" s="12" customFormat="true" ht="39" hidden="false" customHeight="true" outlineLevel="0" collapsed="false">
      <c r="B149" s="34"/>
      <c r="C149" s="171" t="s">
        <v>248</v>
      </c>
      <c r="D149" s="171" t="s">
        <v>164</v>
      </c>
      <c r="E149" s="172" t="s">
        <v>922</v>
      </c>
      <c r="F149" s="173" t="s">
        <v>923</v>
      </c>
      <c r="G149" s="173"/>
      <c r="H149" s="173"/>
      <c r="I149" s="173"/>
      <c r="J149" s="174" t="s">
        <v>217</v>
      </c>
      <c r="K149" s="175" t="n">
        <v>50</v>
      </c>
      <c r="L149" s="176" t="n">
        <v>0</v>
      </c>
      <c r="M149" s="176"/>
      <c r="N149" s="177" t="n">
        <f aca="false">ROUND($L$149*$K$149,2)</f>
        <v>0</v>
      </c>
      <c r="O149" s="177"/>
      <c r="P149" s="177"/>
      <c r="Q149" s="177"/>
      <c r="R149" s="35"/>
      <c r="T149" s="178"/>
      <c r="U149" s="42" t="s">
        <v>47</v>
      </c>
      <c r="V149" s="179" t="n">
        <v>0.497</v>
      </c>
      <c r="W149" s="179" t="n">
        <f aca="false">$V$149*$K$149</f>
        <v>24.85</v>
      </c>
      <c r="X149" s="179" t="n">
        <v>0</v>
      </c>
      <c r="Y149" s="179" t="n">
        <f aca="false">$X$149*$K$149</f>
        <v>0</v>
      </c>
      <c r="Z149" s="179" t="n">
        <v>0</v>
      </c>
      <c r="AA149" s="180" t="n">
        <f aca="false">$Z$149*$K$149</f>
        <v>0</v>
      </c>
      <c r="AR149" s="12" t="s">
        <v>226</v>
      </c>
      <c r="AT149" s="12" t="s">
        <v>164</v>
      </c>
      <c r="AU149" s="12" t="s">
        <v>114</v>
      </c>
      <c r="AY149" s="12" t="s">
        <v>163</v>
      </c>
      <c r="BE149" s="113" t="n">
        <f aca="false">IF($U$149="základní",$N$149,0)</f>
        <v>0</v>
      </c>
      <c r="BF149" s="113" t="n">
        <f aca="false">IF($U$149="snížená",$N$149,0)</f>
        <v>0</v>
      </c>
      <c r="BG149" s="113" t="n">
        <f aca="false">IF($U$149="zákl. přenesená",$N$149,0)</f>
        <v>0</v>
      </c>
      <c r="BH149" s="113" t="n">
        <f aca="false">IF($U$149="sníž. přenesená",$N$149,0)</f>
        <v>0</v>
      </c>
      <c r="BI149" s="113" t="n">
        <f aca="false">IF($U$149="nulová",$N$149,0)</f>
        <v>0</v>
      </c>
      <c r="BJ149" s="12" t="s">
        <v>23</v>
      </c>
      <c r="BK149" s="113" t="n">
        <f aca="false">ROUND($L$149*$K$149,2)</f>
        <v>0</v>
      </c>
      <c r="BL149" s="12" t="s">
        <v>226</v>
      </c>
    </row>
    <row r="150" s="12" customFormat="true" ht="15.75" hidden="false" customHeight="true" outlineLevel="0" collapsed="false">
      <c r="B150" s="181"/>
      <c r="E150" s="182"/>
      <c r="F150" s="183" t="s">
        <v>924</v>
      </c>
      <c r="G150" s="183"/>
      <c r="H150" s="183"/>
      <c r="I150" s="183"/>
      <c r="K150" s="184" t="n">
        <v>50</v>
      </c>
      <c r="R150" s="185"/>
      <c r="T150" s="186"/>
      <c r="AA150" s="187"/>
      <c r="AT150" s="182" t="s">
        <v>173</v>
      </c>
      <c r="AU150" s="182" t="s">
        <v>114</v>
      </c>
      <c r="AV150" s="182" t="s">
        <v>114</v>
      </c>
      <c r="AW150" s="182" t="s">
        <v>123</v>
      </c>
      <c r="AX150" s="182" t="s">
        <v>23</v>
      </c>
      <c r="AY150" s="182" t="s">
        <v>163</v>
      </c>
    </row>
    <row r="151" s="12" customFormat="true" ht="27" hidden="false" customHeight="true" outlineLevel="0" collapsed="false">
      <c r="B151" s="34"/>
      <c r="C151" s="188" t="s">
        <v>252</v>
      </c>
      <c r="D151" s="188" t="s">
        <v>189</v>
      </c>
      <c r="E151" s="189" t="s">
        <v>885</v>
      </c>
      <c r="F151" s="190" t="s">
        <v>886</v>
      </c>
      <c r="G151" s="190"/>
      <c r="H151" s="190"/>
      <c r="I151" s="190"/>
      <c r="J151" s="191" t="s">
        <v>887</v>
      </c>
      <c r="K151" s="192" t="n">
        <v>4.725</v>
      </c>
      <c r="L151" s="193" t="n">
        <v>0</v>
      </c>
      <c r="M151" s="193"/>
      <c r="N151" s="194" t="n">
        <f aca="false">ROUND($L$151*$K$151,2)</f>
        <v>0</v>
      </c>
      <c r="O151" s="194"/>
      <c r="P151" s="194"/>
      <c r="Q151" s="194"/>
      <c r="R151" s="35"/>
      <c r="T151" s="178"/>
      <c r="U151" s="42" t="s">
        <v>47</v>
      </c>
      <c r="V151" s="179" t="n">
        <v>0</v>
      </c>
      <c r="W151" s="179" t="n">
        <f aca="false">$V$151*$K$151</f>
        <v>0</v>
      </c>
      <c r="X151" s="179" t="n">
        <v>0.001</v>
      </c>
      <c r="Y151" s="179" t="n">
        <f aca="false">$X$151*$K$151</f>
        <v>0.004725</v>
      </c>
      <c r="Z151" s="179" t="n">
        <v>0</v>
      </c>
      <c r="AA151" s="180" t="n">
        <f aca="false">$Z$151*$K$151</f>
        <v>0</v>
      </c>
      <c r="AR151" s="12" t="s">
        <v>295</v>
      </c>
      <c r="AT151" s="12" t="s">
        <v>189</v>
      </c>
      <c r="AU151" s="12" t="s">
        <v>114</v>
      </c>
      <c r="AY151" s="12" t="s">
        <v>163</v>
      </c>
      <c r="BE151" s="113" t="n">
        <f aca="false">IF($U$151="základní",$N$151,0)</f>
        <v>0</v>
      </c>
      <c r="BF151" s="113" t="n">
        <f aca="false">IF($U$151="snížená",$N$151,0)</f>
        <v>0</v>
      </c>
      <c r="BG151" s="113" t="n">
        <f aca="false">IF($U$151="zákl. přenesená",$N$151,0)</f>
        <v>0</v>
      </c>
      <c r="BH151" s="113" t="n">
        <f aca="false">IF($U$151="sníž. přenesená",$N$151,0)</f>
        <v>0</v>
      </c>
      <c r="BI151" s="113" t="n">
        <f aca="false">IF($U$151="nulová",$N$151,0)</f>
        <v>0</v>
      </c>
      <c r="BJ151" s="12" t="s">
        <v>23</v>
      </c>
      <c r="BK151" s="113" t="n">
        <f aca="false">ROUND($L$151*$K$151,2)</f>
        <v>0</v>
      </c>
      <c r="BL151" s="12" t="s">
        <v>226</v>
      </c>
    </row>
    <row r="152" s="12" customFormat="true" ht="18.75" hidden="false" customHeight="true" outlineLevel="0" collapsed="false">
      <c r="B152" s="34"/>
      <c r="F152" s="195" t="s">
        <v>888</v>
      </c>
      <c r="G152" s="195"/>
      <c r="H152" s="195"/>
      <c r="I152" s="195"/>
      <c r="R152" s="35"/>
      <c r="T152" s="196"/>
      <c r="AA152" s="76"/>
      <c r="AT152" s="12" t="s">
        <v>194</v>
      </c>
      <c r="AU152" s="12" t="s">
        <v>114</v>
      </c>
    </row>
    <row r="153" s="12" customFormat="true" ht="27" hidden="false" customHeight="true" outlineLevel="0" collapsed="false">
      <c r="B153" s="34"/>
      <c r="C153" s="188" t="s">
        <v>256</v>
      </c>
      <c r="D153" s="188" t="s">
        <v>189</v>
      </c>
      <c r="E153" s="189" t="s">
        <v>925</v>
      </c>
      <c r="F153" s="190" t="s">
        <v>926</v>
      </c>
      <c r="G153" s="190"/>
      <c r="H153" s="190"/>
      <c r="I153" s="190"/>
      <c r="J153" s="191" t="s">
        <v>887</v>
      </c>
      <c r="K153" s="192" t="n">
        <v>9.3</v>
      </c>
      <c r="L153" s="193" t="n">
        <v>0</v>
      </c>
      <c r="M153" s="193"/>
      <c r="N153" s="194" t="n">
        <f aca="false">ROUND($L$153*$K$153,2)</f>
        <v>0</v>
      </c>
      <c r="O153" s="194"/>
      <c r="P153" s="194"/>
      <c r="Q153" s="194"/>
      <c r="R153" s="35"/>
      <c r="T153" s="178"/>
      <c r="U153" s="42" t="s">
        <v>47</v>
      </c>
      <c r="V153" s="179" t="n">
        <v>0</v>
      </c>
      <c r="W153" s="179" t="n">
        <f aca="false">$V$153*$K$153</f>
        <v>0</v>
      </c>
      <c r="X153" s="179" t="n">
        <v>0.001</v>
      </c>
      <c r="Y153" s="179" t="n">
        <f aca="false">$X$153*$K$153</f>
        <v>0.0093</v>
      </c>
      <c r="Z153" s="179" t="n">
        <v>0</v>
      </c>
      <c r="AA153" s="180" t="n">
        <f aca="false">$Z$153*$K$153</f>
        <v>0</v>
      </c>
      <c r="AR153" s="12" t="s">
        <v>295</v>
      </c>
      <c r="AT153" s="12" t="s">
        <v>189</v>
      </c>
      <c r="AU153" s="12" t="s">
        <v>114</v>
      </c>
      <c r="AY153" s="12" t="s">
        <v>163</v>
      </c>
      <c r="BE153" s="113" t="n">
        <f aca="false">IF($U$153="základní",$N$153,0)</f>
        <v>0</v>
      </c>
      <c r="BF153" s="113" t="n">
        <f aca="false">IF($U$153="snížená",$N$153,0)</f>
        <v>0</v>
      </c>
      <c r="BG153" s="113" t="n">
        <f aca="false">IF($U$153="zákl. přenesená",$N$153,0)</f>
        <v>0</v>
      </c>
      <c r="BH153" s="113" t="n">
        <f aca="false">IF($U$153="sníž. přenesená",$N$153,0)</f>
        <v>0</v>
      </c>
      <c r="BI153" s="113" t="n">
        <f aca="false">IF($U$153="nulová",$N$153,0)</f>
        <v>0</v>
      </c>
      <c r="BJ153" s="12" t="s">
        <v>23</v>
      </c>
      <c r="BK153" s="113" t="n">
        <f aca="false">ROUND($L$153*$K$153,2)</f>
        <v>0</v>
      </c>
      <c r="BL153" s="12" t="s">
        <v>226</v>
      </c>
    </row>
    <row r="154" s="12" customFormat="true" ht="18.75" hidden="false" customHeight="true" outlineLevel="0" collapsed="false">
      <c r="B154" s="34"/>
      <c r="F154" s="195" t="s">
        <v>927</v>
      </c>
      <c r="G154" s="195"/>
      <c r="H154" s="195"/>
      <c r="I154" s="195"/>
      <c r="R154" s="35"/>
      <c r="T154" s="196"/>
      <c r="AA154" s="76"/>
      <c r="AT154" s="12" t="s">
        <v>194</v>
      </c>
      <c r="AU154" s="12" t="s">
        <v>114</v>
      </c>
    </row>
    <row r="155" s="12" customFormat="true" ht="27" hidden="false" customHeight="true" outlineLevel="0" collapsed="false">
      <c r="B155" s="34"/>
      <c r="C155" s="188" t="s">
        <v>271</v>
      </c>
      <c r="D155" s="188" t="s">
        <v>189</v>
      </c>
      <c r="E155" s="189" t="s">
        <v>928</v>
      </c>
      <c r="F155" s="190" t="s">
        <v>929</v>
      </c>
      <c r="G155" s="190"/>
      <c r="H155" s="190"/>
      <c r="I155" s="190"/>
      <c r="J155" s="191" t="s">
        <v>167</v>
      </c>
      <c r="K155" s="192" t="n">
        <v>35</v>
      </c>
      <c r="L155" s="193" t="n">
        <v>0</v>
      </c>
      <c r="M155" s="193"/>
      <c r="N155" s="194" t="n">
        <f aca="false">ROUND($L$155*$K$155,2)</f>
        <v>0</v>
      </c>
      <c r="O155" s="194"/>
      <c r="P155" s="194"/>
      <c r="Q155" s="194"/>
      <c r="R155" s="35"/>
      <c r="T155" s="178"/>
      <c r="U155" s="42" t="s">
        <v>47</v>
      </c>
      <c r="V155" s="179" t="n">
        <v>0</v>
      </c>
      <c r="W155" s="179" t="n">
        <f aca="false">$V$155*$K$155</f>
        <v>0</v>
      </c>
      <c r="X155" s="179" t="n">
        <v>0.0022</v>
      </c>
      <c r="Y155" s="179" t="n">
        <f aca="false">$X$155*$K$155</f>
        <v>0.077</v>
      </c>
      <c r="Z155" s="179" t="n">
        <v>0</v>
      </c>
      <c r="AA155" s="180" t="n">
        <f aca="false">$Z$155*$K$155</f>
        <v>0</v>
      </c>
      <c r="AR155" s="12" t="s">
        <v>295</v>
      </c>
      <c r="AT155" s="12" t="s">
        <v>189</v>
      </c>
      <c r="AU155" s="12" t="s">
        <v>114</v>
      </c>
      <c r="AY155" s="12" t="s">
        <v>163</v>
      </c>
      <c r="BE155" s="113" t="n">
        <f aca="false">IF($U$155="základní",$N$155,0)</f>
        <v>0</v>
      </c>
      <c r="BF155" s="113" t="n">
        <f aca="false">IF($U$155="snížená",$N$155,0)</f>
        <v>0</v>
      </c>
      <c r="BG155" s="113" t="n">
        <f aca="false">IF($U$155="zákl. přenesená",$N$155,0)</f>
        <v>0</v>
      </c>
      <c r="BH155" s="113" t="n">
        <f aca="false">IF($U$155="sníž. přenesená",$N$155,0)</f>
        <v>0</v>
      </c>
      <c r="BI155" s="113" t="n">
        <f aca="false">IF($U$155="nulová",$N$155,0)</f>
        <v>0</v>
      </c>
      <c r="BJ155" s="12" t="s">
        <v>23</v>
      </c>
      <c r="BK155" s="113" t="n">
        <f aca="false">ROUND($L$155*$K$155,2)</f>
        <v>0</v>
      </c>
      <c r="BL155" s="12" t="s">
        <v>226</v>
      </c>
    </row>
    <row r="156" s="12" customFormat="true" ht="51" hidden="false" customHeight="true" outlineLevel="0" collapsed="false">
      <c r="B156" s="34"/>
      <c r="C156" s="188" t="s">
        <v>272</v>
      </c>
      <c r="D156" s="188" t="s">
        <v>189</v>
      </c>
      <c r="E156" s="189" t="s">
        <v>930</v>
      </c>
      <c r="F156" s="190" t="s">
        <v>931</v>
      </c>
      <c r="G156" s="190"/>
      <c r="H156" s="190"/>
      <c r="I156" s="190"/>
      <c r="J156" s="191" t="s">
        <v>167</v>
      </c>
      <c r="K156" s="192" t="n">
        <v>35</v>
      </c>
      <c r="L156" s="193" t="n">
        <v>0</v>
      </c>
      <c r="M156" s="193"/>
      <c r="N156" s="194" t="n">
        <f aca="false">ROUND($L$156*$K$156,2)</f>
        <v>0</v>
      </c>
      <c r="O156" s="194"/>
      <c r="P156" s="194"/>
      <c r="Q156" s="194"/>
      <c r="R156" s="35"/>
      <c r="T156" s="178"/>
      <c r="U156" s="42" t="s">
        <v>47</v>
      </c>
      <c r="V156" s="179" t="n">
        <v>0</v>
      </c>
      <c r="W156" s="179" t="n">
        <f aca="false">$V$156*$K$156</f>
        <v>0</v>
      </c>
      <c r="X156" s="179" t="n">
        <v>0.00048</v>
      </c>
      <c r="Y156" s="179" t="n">
        <f aca="false">$X$156*$K$156</f>
        <v>0.0168</v>
      </c>
      <c r="Z156" s="179" t="n">
        <v>0</v>
      </c>
      <c r="AA156" s="180" t="n">
        <f aca="false">$Z$156*$K$156</f>
        <v>0</v>
      </c>
      <c r="AR156" s="12" t="s">
        <v>295</v>
      </c>
      <c r="AT156" s="12" t="s">
        <v>189</v>
      </c>
      <c r="AU156" s="12" t="s">
        <v>114</v>
      </c>
      <c r="AY156" s="12" t="s">
        <v>163</v>
      </c>
      <c r="BE156" s="113" t="n">
        <f aca="false">IF($U$156="základní",$N$156,0)</f>
        <v>0</v>
      </c>
      <c r="BF156" s="113" t="n">
        <f aca="false">IF($U$156="snížená",$N$156,0)</f>
        <v>0</v>
      </c>
      <c r="BG156" s="113" t="n">
        <f aca="false">IF($U$156="zákl. přenesená",$N$156,0)</f>
        <v>0</v>
      </c>
      <c r="BH156" s="113" t="n">
        <f aca="false">IF($U$156="sníž. přenesená",$N$156,0)</f>
        <v>0</v>
      </c>
      <c r="BI156" s="113" t="n">
        <f aca="false">IF($U$156="nulová",$N$156,0)</f>
        <v>0</v>
      </c>
      <c r="BJ156" s="12" t="s">
        <v>23</v>
      </c>
      <c r="BK156" s="113" t="n">
        <f aca="false">ROUND($L$156*$K$156,2)</f>
        <v>0</v>
      </c>
      <c r="BL156" s="12" t="s">
        <v>226</v>
      </c>
    </row>
    <row r="157" s="12" customFormat="true" ht="39" hidden="false" customHeight="true" outlineLevel="0" collapsed="false">
      <c r="B157" s="34"/>
      <c r="C157" s="188" t="s">
        <v>275</v>
      </c>
      <c r="D157" s="188" t="s">
        <v>189</v>
      </c>
      <c r="E157" s="189" t="s">
        <v>932</v>
      </c>
      <c r="F157" s="190" t="s">
        <v>933</v>
      </c>
      <c r="G157" s="190"/>
      <c r="H157" s="190"/>
      <c r="I157" s="190"/>
      <c r="J157" s="191" t="s">
        <v>167</v>
      </c>
      <c r="K157" s="192" t="n">
        <v>20</v>
      </c>
      <c r="L157" s="193" t="n">
        <v>0</v>
      </c>
      <c r="M157" s="193"/>
      <c r="N157" s="194" t="n">
        <f aca="false">ROUND($L$157*$K$157,2)</f>
        <v>0</v>
      </c>
      <c r="O157" s="194"/>
      <c r="P157" s="194"/>
      <c r="Q157" s="194"/>
      <c r="R157" s="35"/>
      <c r="T157" s="178"/>
      <c r="U157" s="42" t="s">
        <v>47</v>
      </c>
      <c r="V157" s="179" t="n">
        <v>0</v>
      </c>
      <c r="W157" s="179" t="n">
        <f aca="false">$V$157*$K$157</f>
        <v>0</v>
      </c>
      <c r="X157" s="179" t="n">
        <v>3E-005</v>
      </c>
      <c r="Y157" s="179" t="n">
        <f aca="false">$X$157*$K$157</f>
        <v>0.0006</v>
      </c>
      <c r="Z157" s="179" t="n">
        <v>0</v>
      </c>
      <c r="AA157" s="180" t="n">
        <f aca="false">$Z$157*$K$157</f>
        <v>0</v>
      </c>
      <c r="AR157" s="12" t="s">
        <v>295</v>
      </c>
      <c r="AT157" s="12" t="s">
        <v>189</v>
      </c>
      <c r="AU157" s="12" t="s">
        <v>114</v>
      </c>
      <c r="AY157" s="12" t="s">
        <v>163</v>
      </c>
      <c r="BE157" s="113" t="n">
        <f aca="false">IF($U$157="základní",$N$157,0)</f>
        <v>0</v>
      </c>
      <c r="BF157" s="113" t="n">
        <f aca="false">IF($U$157="snížená",$N$157,0)</f>
        <v>0</v>
      </c>
      <c r="BG157" s="113" t="n">
        <f aca="false">IF($U$157="zákl. přenesená",$N$157,0)</f>
        <v>0</v>
      </c>
      <c r="BH157" s="113" t="n">
        <f aca="false">IF($U$157="sníž. přenesená",$N$157,0)</f>
        <v>0</v>
      </c>
      <c r="BI157" s="113" t="n">
        <f aca="false">IF($U$157="nulová",$N$157,0)</f>
        <v>0</v>
      </c>
      <c r="BJ157" s="12" t="s">
        <v>23</v>
      </c>
      <c r="BK157" s="113" t="n">
        <f aca="false">ROUND($L$157*$K$157,2)</f>
        <v>0</v>
      </c>
      <c r="BL157" s="12" t="s">
        <v>226</v>
      </c>
    </row>
    <row r="158" s="12" customFormat="true" ht="39" hidden="false" customHeight="true" outlineLevel="0" collapsed="false">
      <c r="B158" s="34"/>
      <c r="C158" s="188" t="s">
        <v>279</v>
      </c>
      <c r="D158" s="188" t="s">
        <v>189</v>
      </c>
      <c r="E158" s="189" t="s">
        <v>934</v>
      </c>
      <c r="F158" s="190" t="s">
        <v>935</v>
      </c>
      <c r="G158" s="190"/>
      <c r="H158" s="190"/>
      <c r="I158" s="190"/>
      <c r="J158" s="191" t="s">
        <v>167</v>
      </c>
      <c r="K158" s="192" t="n">
        <v>7</v>
      </c>
      <c r="L158" s="193" t="n">
        <v>0</v>
      </c>
      <c r="M158" s="193"/>
      <c r="N158" s="194" t="n">
        <f aca="false">ROUND($L$158*$K$158,2)</f>
        <v>0</v>
      </c>
      <c r="O158" s="194"/>
      <c r="P158" s="194"/>
      <c r="Q158" s="194"/>
      <c r="R158" s="35"/>
      <c r="T158" s="178"/>
      <c r="U158" s="42" t="s">
        <v>47</v>
      </c>
      <c r="V158" s="179" t="n">
        <v>0</v>
      </c>
      <c r="W158" s="179" t="n">
        <f aca="false">$V$158*$K$158</f>
        <v>0</v>
      </c>
      <c r="X158" s="179" t="n">
        <v>0.00055</v>
      </c>
      <c r="Y158" s="179" t="n">
        <f aca="false">$X$158*$K$158</f>
        <v>0.00385</v>
      </c>
      <c r="Z158" s="179" t="n">
        <v>0</v>
      </c>
      <c r="AA158" s="180" t="n">
        <f aca="false">$Z$158*$K$158</f>
        <v>0</v>
      </c>
      <c r="AR158" s="12" t="s">
        <v>295</v>
      </c>
      <c r="AT158" s="12" t="s">
        <v>189</v>
      </c>
      <c r="AU158" s="12" t="s">
        <v>114</v>
      </c>
      <c r="AY158" s="12" t="s">
        <v>163</v>
      </c>
      <c r="BE158" s="113" t="n">
        <f aca="false">IF($U$158="základní",$N$158,0)</f>
        <v>0</v>
      </c>
      <c r="BF158" s="113" t="n">
        <f aca="false">IF($U$158="snížená",$N$158,0)</f>
        <v>0</v>
      </c>
      <c r="BG158" s="113" t="n">
        <f aca="false">IF($U$158="zákl. přenesená",$N$158,0)</f>
        <v>0</v>
      </c>
      <c r="BH158" s="113" t="n">
        <f aca="false">IF($U$158="sníž. přenesená",$N$158,0)</f>
        <v>0</v>
      </c>
      <c r="BI158" s="113" t="n">
        <f aca="false">IF($U$158="nulová",$N$158,0)</f>
        <v>0</v>
      </c>
      <c r="BJ158" s="12" t="s">
        <v>23</v>
      </c>
      <c r="BK158" s="113" t="n">
        <f aca="false">ROUND($L$158*$K$158,2)</f>
        <v>0</v>
      </c>
      <c r="BL158" s="12" t="s">
        <v>226</v>
      </c>
    </row>
    <row r="159" s="12" customFormat="true" ht="39" hidden="false" customHeight="true" outlineLevel="0" collapsed="false">
      <c r="B159" s="34"/>
      <c r="C159" s="188" t="s">
        <v>282</v>
      </c>
      <c r="D159" s="188" t="s">
        <v>189</v>
      </c>
      <c r="E159" s="189" t="s">
        <v>936</v>
      </c>
      <c r="F159" s="190" t="s">
        <v>937</v>
      </c>
      <c r="G159" s="190"/>
      <c r="H159" s="190"/>
      <c r="I159" s="190"/>
      <c r="J159" s="191" t="s">
        <v>167</v>
      </c>
      <c r="K159" s="192" t="n">
        <v>14</v>
      </c>
      <c r="L159" s="193" t="n">
        <v>0</v>
      </c>
      <c r="M159" s="193"/>
      <c r="N159" s="194" t="n">
        <f aca="false">ROUND($L$159*$K$159,2)</f>
        <v>0</v>
      </c>
      <c r="O159" s="194"/>
      <c r="P159" s="194"/>
      <c r="Q159" s="194"/>
      <c r="R159" s="35"/>
      <c r="T159" s="178"/>
      <c r="U159" s="42" t="s">
        <v>47</v>
      </c>
      <c r="V159" s="179" t="n">
        <v>0</v>
      </c>
      <c r="W159" s="179" t="n">
        <f aca="false">$V$159*$K$159</f>
        <v>0</v>
      </c>
      <c r="X159" s="179" t="n">
        <v>0.001</v>
      </c>
      <c r="Y159" s="179" t="n">
        <f aca="false">$X$159*$K$159</f>
        <v>0.014</v>
      </c>
      <c r="Z159" s="179" t="n">
        <v>0</v>
      </c>
      <c r="AA159" s="180" t="n">
        <f aca="false">$Z$159*$K$159</f>
        <v>0</v>
      </c>
      <c r="AR159" s="12" t="s">
        <v>295</v>
      </c>
      <c r="AT159" s="12" t="s">
        <v>189</v>
      </c>
      <c r="AU159" s="12" t="s">
        <v>114</v>
      </c>
      <c r="AY159" s="12" t="s">
        <v>163</v>
      </c>
      <c r="BE159" s="113" t="n">
        <f aca="false">IF($U$159="základní",$N$159,0)</f>
        <v>0</v>
      </c>
      <c r="BF159" s="113" t="n">
        <f aca="false">IF($U$159="snížená",$N$159,0)</f>
        <v>0</v>
      </c>
      <c r="BG159" s="113" t="n">
        <f aca="false">IF($U$159="zákl. přenesená",$N$159,0)</f>
        <v>0</v>
      </c>
      <c r="BH159" s="113" t="n">
        <f aca="false">IF($U$159="sníž. přenesená",$N$159,0)</f>
        <v>0</v>
      </c>
      <c r="BI159" s="113" t="n">
        <f aca="false">IF($U$159="nulová",$N$159,0)</f>
        <v>0</v>
      </c>
      <c r="BJ159" s="12" t="s">
        <v>23</v>
      </c>
      <c r="BK159" s="113" t="n">
        <f aca="false">ROUND($L$159*$K$159,2)</f>
        <v>0</v>
      </c>
      <c r="BL159" s="12" t="s">
        <v>226</v>
      </c>
    </row>
    <row r="160" s="12" customFormat="true" ht="39" hidden="false" customHeight="true" outlineLevel="0" collapsed="false">
      <c r="B160" s="34"/>
      <c r="C160" s="188" t="s">
        <v>286</v>
      </c>
      <c r="D160" s="188" t="s">
        <v>189</v>
      </c>
      <c r="E160" s="189" t="s">
        <v>938</v>
      </c>
      <c r="F160" s="190" t="s">
        <v>939</v>
      </c>
      <c r="G160" s="190"/>
      <c r="H160" s="190"/>
      <c r="I160" s="190"/>
      <c r="J160" s="191" t="s">
        <v>167</v>
      </c>
      <c r="K160" s="192" t="n">
        <v>14</v>
      </c>
      <c r="L160" s="193" t="n">
        <v>0</v>
      </c>
      <c r="M160" s="193"/>
      <c r="N160" s="194" t="n">
        <f aca="false">ROUND($L$160*$K$160,2)</f>
        <v>0</v>
      </c>
      <c r="O160" s="194"/>
      <c r="P160" s="194"/>
      <c r="Q160" s="194"/>
      <c r="R160" s="35"/>
      <c r="T160" s="178"/>
      <c r="U160" s="42" t="s">
        <v>47</v>
      </c>
      <c r="V160" s="179" t="n">
        <v>0</v>
      </c>
      <c r="W160" s="179" t="n">
        <f aca="false">$V$160*$K$160</f>
        <v>0</v>
      </c>
      <c r="X160" s="179" t="n">
        <v>0.00038</v>
      </c>
      <c r="Y160" s="179" t="n">
        <f aca="false">$X$160*$K$160</f>
        <v>0.00532</v>
      </c>
      <c r="Z160" s="179" t="n">
        <v>0</v>
      </c>
      <c r="AA160" s="180" t="n">
        <f aca="false">$Z$160*$K$160</f>
        <v>0</v>
      </c>
      <c r="AR160" s="12" t="s">
        <v>295</v>
      </c>
      <c r="AT160" s="12" t="s">
        <v>189</v>
      </c>
      <c r="AU160" s="12" t="s">
        <v>114</v>
      </c>
      <c r="AY160" s="12" t="s">
        <v>163</v>
      </c>
      <c r="BE160" s="113" t="n">
        <f aca="false">IF($U$160="základní",$N$160,0)</f>
        <v>0</v>
      </c>
      <c r="BF160" s="113" t="n">
        <f aca="false">IF($U$160="snížená",$N$160,0)</f>
        <v>0</v>
      </c>
      <c r="BG160" s="113" t="n">
        <f aca="false">IF($U$160="zákl. přenesená",$N$160,0)</f>
        <v>0</v>
      </c>
      <c r="BH160" s="113" t="n">
        <f aca="false">IF($U$160="sníž. přenesená",$N$160,0)</f>
        <v>0</v>
      </c>
      <c r="BI160" s="113" t="n">
        <f aca="false">IF($U$160="nulová",$N$160,0)</f>
        <v>0</v>
      </c>
      <c r="BJ160" s="12" t="s">
        <v>23</v>
      </c>
      <c r="BK160" s="113" t="n">
        <f aca="false">ROUND($L$160*$K$160,2)</f>
        <v>0</v>
      </c>
      <c r="BL160" s="12" t="s">
        <v>226</v>
      </c>
    </row>
    <row r="161" s="12" customFormat="true" ht="39" hidden="false" customHeight="true" outlineLevel="0" collapsed="false">
      <c r="B161" s="34"/>
      <c r="C161" s="188" t="s">
        <v>291</v>
      </c>
      <c r="D161" s="188" t="s">
        <v>189</v>
      </c>
      <c r="E161" s="189" t="s">
        <v>940</v>
      </c>
      <c r="F161" s="190" t="s">
        <v>941</v>
      </c>
      <c r="G161" s="190"/>
      <c r="H161" s="190"/>
      <c r="I161" s="190"/>
      <c r="J161" s="191" t="s">
        <v>167</v>
      </c>
      <c r="K161" s="192" t="n">
        <v>7</v>
      </c>
      <c r="L161" s="193" t="n">
        <v>0</v>
      </c>
      <c r="M161" s="193"/>
      <c r="N161" s="194" t="n">
        <f aca="false">ROUND($L$161*$K$161,2)</f>
        <v>0</v>
      </c>
      <c r="O161" s="194"/>
      <c r="P161" s="194"/>
      <c r="Q161" s="194"/>
      <c r="R161" s="35"/>
      <c r="T161" s="178"/>
      <c r="U161" s="42" t="s">
        <v>47</v>
      </c>
      <c r="V161" s="179" t="n">
        <v>0</v>
      </c>
      <c r="W161" s="179" t="n">
        <f aca="false">$V$161*$K$161</f>
        <v>0</v>
      </c>
      <c r="X161" s="179" t="n">
        <v>0.0003</v>
      </c>
      <c r="Y161" s="179" t="n">
        <f aca="false">$X$161*$K$161</f>
        <v>0.0021</v>
      </c>
      <c r="Z161" s="179" t="n">
        <v>0</v>
      </c>
      <c r="AA161" s="180" t="n">
        <f aca="false">$Z$161*$K$161</f>
        <v>0</v>
      </c>
      <c r="AR161" s="12" t="s">
        <v>295</v>
      </c>
      <c r="AT161" s="12" t="s">
        <v>189</v>
      </c>
      <c r="AU161" s="12" t="s">
        <v>114</v>
      </c>
      <c r="AY161" s="12" t="s">
        <v>163</v>
      </c>
      <c r="BE161" s="113" t="n">
        <f aca="false">IF($U$161="základní",$N$161,0)</f>
        <v>0</v>
      </c>
      <c r="BF161" s="113" t="n">
        <f aca="false">IF($U$161="snížená",$N$161,0)</f>
        <v>0</v>
      </c>
      <c r="BG161" s="113" t="n">
        <f aca="false">IF($U$161="zákl. přenesená",$N$161,0)</f>
        <v>0</v>
      </c>
      <c r="BH161" s="113" t="n">
        <f aca="false">IF($U$161="sníž. přenesená",$N$161,0)</f>
        <v>0</v>
      </c>
      <c r="BI161" s="113" t="n">
        <f aca="false">IF($U$161="nulová",$N$161,0)</f>
        <v>0</v>
      </c>
      <c r="BJ161" s="12" t="s">
        <v>23</v>
      </c>
      <c r="BK161" s="113" t="n">
        <f aca="false">ROUND($L$161*$K$161,2)</f>
        <v>0</v>
      </c>
      <c r="BL161" s="12" t="s">
        <v>226</v>
      </c>
    </row>
    <row r="162" s="12" customFormat="true" ht="39" hidden="false" customHeight="true" outlineLevel="0" collapsed="false">
      <c r="B162" s="34"/>
      <c r="C162" s="188" t="s">
        <v>295</v>
      </c>
      <c r="D162" s="188" t="s">
        <v>189</v>
      </c>
      <c r="E162" s="189" t="s">
        <v>942</v>
      </c>
      <c r="F162" s="190" t="s">
        <v>943</v>
      </c>
      <c r="G162" s="190"/>
      <c r="H162" s="190"/>
      <c r="I162" s="190"/>
      <c r="J162" s="191" t="s">
        <v>167</v>
      </c>
      <c r="K162" s="192" t="n">
        <v>7</v>
      </c>
      <c r="L162" s="193" t="n">
        <v>0</v>
      </c>
      <c r="M162" s="193"/>
      <c r="N162" s="194" t="n">
        <f aca="false">ROUND($L$162*$K$162,2)</f>
        <v>0</v>
      </c>
      <c r="O162" s="194"/>
      <c r="P162" s="194"/>
      <c r="Q162" s="194"/>
      <c r="R162" s="35"/>
      <c r="T162" s="178"/>
      <c r="U162" s="42" t="s">
        <v>47</v>
      </c>
      <c r="V162" s="179" t="n">
        <v>0</v>
      </c>
      <c r="W162" s="179" t="n">
        <f aca="false">$V$162*$K$162</f>
        <v>0</v>
      </c>
      <c r="X162" s="179" t="n">
        <v>0</v>
      </c>
      <c r="Y162" s="179" t="n">
        <f aca="false">$X$162*$K$162</f>
        <v>0</v>
      </c>
      <c r="Z162" s="179" t="n">
        <v>0</v>
      </c>
      <c r="AA162" s="180" t="n">
        <f aca="false">$Z$162*$K$162</f>
        <v>0</v>
      </c>
      <c r="AR162" s="12" t="s">
        <v>295</v>
      </c>
      <c r="AT162" s="12" t="s">
        <v>189</v>
      </c>
      <c r="AU162" s="12" t="s">
        <v>114</v>
      </c>
      <c r="AY162" s="12" t="s">
        <v>163</v>
      </c>
      <c r="BE162" s="113" t="n">
        <f aca="false">IF($U$162="základní",$N$162,0)</f>
        <v>0</v>
      </c>
      <c r="BF162" s="113" t="n">
        <f aca="false">IF($U$162="snížená",$N$162,0)</f>
        <v>0</v>
      </c>
      <c r="BG162" s="113" t="n">
        <f aca="false">IF($U$162="zákl. přenesená",$N$162,0)</f>
        <v>0</v>
      </c>
      <c r="BH162" s="113" t="n">
        <f aca="false">IF($U$162="sníž. přenesená",$N$162,0)</f>
        <v>0</v>
      </c>
      <c r="BI162" s="113" t="n">
        <f aca="false">IF($U$162="nulová",$N$162,0)</f>
        <v>0</v>
      </c>
      <c r="BJ162" s="12" t="s">
        <v>23</v>
      </c>
      <c r="BK162" s="113" t="n">
        <f aca="false">ROUND($L$162*$K$162,2)</f>
        <v>0</v>
      </c>
      <c r="BL162" s="12" t="s">
        <v>226</v>
      </c>
    </row>
    <row r="163" s="12" customFormat="true" ht="39" hidden="false" customHeight="true" outlineLevel="0" collapsed="false">
      <c r="B163" s="34"/>
      <c r="C163" s="188" t="s">
        <v>298</v>
      </c>
      <c r="D163" s="188" t="s">
        <v>189</v>
      </c>
      <c r="E163" s="189" t="s">
        <v>944</v>
      </c>
      <c r="F163" s="190" t="s">
        <v>945</v>
      </c>
      <c r="G163" s="190"/>
      <c r="H163" s="190"/>
      <c r="I163" s="190"/>
      <c r="J163" s="191" t="s">
        <v>167</v>
      </c>
      <c r="K163" s="192" t="n">
        <v>7</v>
      </c>
      <c r="L163" s="193" t="n">
        <v>0</v>
      </c>
      <c r="M163" s="193"/>
      <c r="N163" s="194" t="n">
        <f aca="false">ROUND($L$163*$K$163,2)</f>
        <v>0</v>
      </c>
      <c r="O163" s="194"/>
      <c r="P163" s="194"/>
      <c r="Q163" s="194"/>
      <c r="R163" s="35"/>
      <c r="T163" s="178"/>
      <c r="U163" s="42" t="s">
        <v>47</v>
      </c>
      <c r="V163" s="179" t="n">
        <v>0</v>
      </c>
      <c r="W163" s="179" t="n">
        <f aca="false">$V$163*$K$163</f>
        <v>0</v>
      </c>
      <c r="X163" s="179" t="n">
        <v>0</v>
      </c>
      <c r="Y163" s="179" t="n">
        <f aca="false">$X$163*$K$163</f>
        <v>0</v>
      </c>
      <c r="Z163" s="179" t="n">
        <v>0</v>
      </c>
      <c r="AA163" s="180" t="n">
        <f aca="false">$Z$163*$K$163</f>
        <v>0</v>
      </c>
      <c r="AR163" s="12" t="s">
        <v>295</v>
      </c>
      <c r="AT163" s="12" t="s">
        <v>189</v>
      </c>
      <c r="AU163" s="12" t="s">
        <v>114</v>
      </c>
      <c r="AY163" s="12" t="s">
        <v>163</v>
      </c>
      <c r="BE163" s="113" t="n">
        <f aca="false">IF($U$163="základní",$N$163,0)</f>
        <v>0</v>
      </c>
      <c r="BF163" s="113" t="n">
        <f aca="false">IF($U$163="snížená",$N$163,0)</f>
        <v>0</v>
      </c>
      <c r="BG163" s="113" t="n">
        <f aca="false">IF($U$163="zákl. přenesená",$N$163,0)</f>
        <v>0</v>
      </c>
      <c r="BH163" s="113" t="n">
        <f aca="false">IF($U$163="sníž. přenesená",$N$163,0)</f>
        <v>0</v>
      </c>
      <c r="BI163" s="113" t="n">
        <f aca="false">IF($U$163="nulová",$N$163,0)</f>
        <v>0</v>
      </c>
      <c r="BJ163" s="12" t="s">
        <v>23</v>
      </c>
      <c r="BK163" s="113" t="n">
        <f aca="false">ROUND($L$163*$K$163,2)</f>
        <v>0</v>
      </c>
      <c r="BL163" s="12" t="s">
        <v>226</v>
      </c>
    </row>
    <row r="164" s="12" customFormat="true" ht="27" hidden="false" customHeight="true" outlineLevel="0" collapsed="false">
      <c r="B164" s="34"/>
      <c r="C164" s="171" t="s">
        <v>308</v>
      </c>
      <c r="D164" s="171" t="s">
        <v>164</v>
      </c>
      <c r="E164" s="172" t="s">
        <v>946</v>
      </c>
      <c r="F164" s="173" t="s">
        <v>947</v>
      </c>
      <c r="G164" s="173"/>
      <c r="H164" s="173"/>
      <c r="I164" s="173"/>
      <c r="J164" s="174" t="s">
        <v>217</v>
      </c>
      <c r="K164" s="175" t="n">
        <v>11.1</v>
      </c>
      <c r="L164" s="176" t="n">
        <v>0</v>
      </c>
      <c r="M164" s="176"/>
      <c r="N164" s="177" t="n">
        <f aca="false">ROUND($L$164*$K$164,2)</f>
        <v>0</v>
      </c>
      <c r="O164" s="177"/>
      <c r="P164" s="177"/>
      <c r="Q164" s="177"/>
      <c r="R164" s="35"/>
      <c r="T164" s="178"/>
      <c r="U164" s="42" t="s">
        <v>47</v>
      </c>
      <c r="V164" s="179" t="n">
        <v>0.249</v>
      </c>
      <c r="W164" s="179" t="n">
        <f aca="false">$V$164*$K$164</f>
        <v>2.7639</v>
      </c>
      <c r="X164" s="179" t="n">
        <v>0</v>
      </c>
      <c r="Y164" s="179" t="n">
        <f aca="false">$X$164*$K$164</f>
        <v>0</v>
      </c>
      <c r="Z164" s="179" t="n">
        <v>0</v>
      </c>
      <c r="AA164" s="180" t="n">
        <f aca="false">$Z$164*$K$164</f>
        <v>0</v>
      </c>
      <c r="AR164" s="12" t="s">
        <v>226</v>
      </c>
      <c r="AT164" s="12" t="s">
        <v>164</v>
      </c>
      <c r="AU164" s="12" t="s">
        <v>114</v>
      </c>
      <c r="AY164" s="12" t="s">
        <v>163</v>
      </c>
      <c r="BE164" s="113" t="n">
        <f aca="false">IF($U$164="základní",$N$164,0)</f>
        <v>0</v>
      </c>
      <c r="BF164" s="113" t="n">
        <f aca="false">IF($U$164="snížená",$N$164,0)</f>
        <v>0</v>
      </c>
      <c r="BG164" s="113" t="n">
        <f aca="false">IF($U$164="zákl. přenesená",$N$164,0)</f>
        <v>0</v>
      </c>
      <c r="BH164" s="113" t="n">
        <f aca="false">IF($U$164="sníž. přenesená",$N$164,0)</f>
        <v>0</v>
      </c>
      <c r="BI164" s="113" t="n">
        <f aca="false">IF($U$164="nulová",$N$164,0)</f>
        <v>0</v>
      </c>
      <c r="BJ164" s="12" t="s">
        <v>23</v>
      </c>
      <c r="BK164" s="113" t="n">
        <f aca="false">ROUND($L$164*$K$164,2)</f>
        <v>0</v>
      </c>
      <c r="BL164" s="12" t="s">
        <v>226</v>
      </c>
    </row>
    <row r="165" s="12" customFormat="true" ht="15.75" hidden="false" customHeight="true" outlineLevel="0" collapsed="false">
      <c r="B165" s="181"/>
      <c r="E165" s="182"/>
      <c r="F165" s="183" t="s">
        <v>948</v>
      </c>
      <c r="G165" s="183"/>
      <c r="H165" s="183"/>
      <c r="I165" s="183"/>
      <c r="K165" s="184" t="n">
        <v>11.1</v>
      </c>
      <c r="R165" s="185"/>
      <c r="T165" s="186"/>
      <c r="AA165" s="187"/>
      <c r="AT165" s="182" t="s">
        <v>173</v>
      </c>
      <c r="AU165" s="182" t="s">
        <v>114</v>
      </c>
      <c r="AV165" s="182" t="s">
        <v>114</v>
      </c>
      <c r="AW165" s="182" t="s">
        <v>123</v>
      </c>
      <c r="AX165" s="182" t="s">
        <v>23</v>
      </c>
      <c r="AY165" s="182" t="s">
        <v>163</v>
      </c>
    </row>
    <row r="166" s="12" customFormat="true" ht="15.75" hidden="false" customHeight="true" outlineLevel="0" collapsed="false">
      <c r="B166" s="34"/>
      <c r="C166" s="171" t="s">
        <v>311</v>
      </c>
      <c r="D166" s="171" t="s">
        <v>164</v>
      </c>
      <c r="E166" s="172" t="s">
        <v>949</v>
      </c>
      <c r="F166" s="173" t="s">
        <v>950</v>
      </c>
      <c r="G166" s="173"/>
      <c r="H166" s="173"/>
      <c r="I166" s="173"/>
      <c r="J166" s="174" t="s">
        <v>167</v>
      </c>
      <c r="K166" s="175" t="n">
        <v>15</v>
      </c>
      <c r="L166" s="176" t="n">
        <v>0</v>
      </c>
      <c r="M166" s="176"/>
      <c r="N166" s="177" t="n">
        <f aca="false">ROUND($L$166*$K$166,2)</f>
        <v>0</v>
      </c>
      <c r="O166" s="177"/>
      <c r="P166" s="177"/>
      <c r="Q166" s="177"/>
      <c r="R166" s="35"/>
      <c r="T166" s="178"/>
      <c r="U166" s="42" t="s">
        <v>47</v>
      </c>
      <c r="V166" s="179" t="n">
        <v>0.802</v>
      </c>
      <c r="W166" s="179" t="n">
        <f aca="false">$V$166*$K$166</f>
        <v>12.03</v>
      </c>
      <c r="X166" s="179" t="n">
        <v>0</v>
      </c>
      <c r="Y166" s="179" t="n">
        <f aca="false">$X$166*$K$166</f>
        <v>0</v>
      </c>
      <c r="Z166" s="179" t="n">
        <v>0</v>
      </c>
      <c r="AA166" s="180" t="n">
        <f aca="false">$Z$166*$K$166</f>
        <v>0</v>
      </c>
      <c r="AR166" s="12" t="s">
        <v>226</v>
      </c>
      <c r="AT166" s="12" t="s">
        <v>164</v>
      </c>
      <c r="AU166" s="12" t="s">
        <v>114</v>
      </c>
      <c r="AY166" s="12" t="s">
        <v>163</v>
      </c>
      <c r="BE166" s="113" t="n">
        <f aca="false">IF($U$166="základní",$N$166,0)</f>
        <v>0</v>
      </c>
      <c r="BF166" s="113" t="n">
        <f aca="false">IF($U$166="snížená",$N$166,0)</f>
        <v>0</v>
      </c>
      <c r="BG166" s="113" t="n">
        <f aca="false">IF($U$166="zákl. přenesená",$N$166,0)</f>
        <v>0</v>
      </c>
      <c r="BH166" s="113" t="n">
        <f aca="false">IF($U$166="sníž. přenesená",$N$166,0)</f>
        <v>0</v>
      </c>
      <c r="BI166" s="113" t="n">
        <f aca="false">IF($U$166="nulová",$N$166,0)</f>
        <v>0</v>
      </c>
      <c r="BJ166" s="12" t="s">
        <v>23</v>
      </c>
      <c r="BK166" s="113" t="n">
        <f aca="false">ROUND($L$166*$K$166,2)</f>
        <v>0</v>
      </c>
      <c r="BL166" s="12" t="s">
        <v>226</v>
      </c>
    </row>
    <row r="167" s="12" customFormat="true" ht="39" hidden="false" customHeight="true" outlineLevel="0" collapsed="false">
      <c r="B167" s="34"/>
      <c r="C167" s="188" t="s">
        <v>318</v>
      </c>
      <c r="D167" s="188" t="s">
        <v>189</v>
      </c>
      <c r="E167" s="189" t="s">
        <v>951</v>
      </c>
      <c r="F167" s="190" t="s">
        <v>952</v>
      </c>
      <c r="G167" s="190"/>
      <c r="H167" s="190"/>
      <c r="I167" s="190"/>
      <c r="J167" s="191" t="s">
        <v>167</v>
      </c>
      <c r="K167" s="192" t="n">
        <v>15</v>
      </c>
      <c r="L167" s="193" t="n">
        <v>0</v>
      </c>
      <c r="M167" s="193"/>
      <c r="N167" s="194" t="n">
        <f aca="false">ROUND($L$167*$K$167,2)</f>
        <v>0</v>
      </c>
      <c r="O167" s="194"/>
      <c r="P167" s="194"/>
      <c r="Q167" s="194"/>
      <c r="R167" s="35"/>
      <c r="T167" s="178"/>
      <c r="U167" s="42" t="s">
        <v>47</v>
      </c>
      <c r="V167" s="179" t="n">
        <v>0</v>
      </c>
      <c r="W167" s="179" t="n">
        <f aca="false">$V$167*$K$167</f>
        <v>0</v>
      </c>
      <c r="X167" s="179" t="n">
        <v>0.004</v>
      </c>
      <c r="Y167" s="179" t="n">
        <f aca="false">$X$167*$K$167</f>
        <v>0.06</v>
      </c>
      <c r="Z167" s="179" t="n">
        <v>0</v>
      </c>
      <c r="AA167" s="180" t="n">
        <f aca="false">$Z$167*$K$167</f>
        <v>0</v>
      </c>
      <c r="AR167" s="12" t="s">
        <v>295</v>
      </c>
      <c r="AT167" s="12" t="s">
        <v>189</v>
      </c>
      <c r="AU167" s="12" t="s">
        <v>114</v>
      </c>
      <c r="AY167" s="12" t="s">
        <v>163</v>
      </c>
      <c r="BE167" s="113" t="n">
        <f aca="false">IF($U$167="základní",$N$167,0)</f>
        <v>0</v>
      </c>
      <c r="BF167" s="113" t="n">
        <f aca="false">IF($U$167="snížená",$N$167,0)</f>
        <v>0</v>
      </c>
      <c r="BG167" s="113" t="n">
        <f aca="false">IF($U$167="zákl. přenesená",$N$167,0)</f>
        <v>0</v>
      </c>
      <c r="BH167" s="113" t="n">
        <f aca="false">IF($U$167="sníž. přenesená",$N$167,0)</f>
        <v>0</v>
      </c>
      <c r="BI167" s="113" t="n">
        <f aca="false">IF($U$167="nulová",$N$167,0)</f>
        <v>0</v>
      </c>
      <c r="BJ167" s="12" t="s">
        <v>23</v>
      </c>
      <c r="BK167" s="113" t="n">
        <f aca="false">ROUND($L$167*$K$167,2)</f>
        <v>0</v>
      </c>
      <c r="BL167" s="12" t="s">
        <v>226</v>
      </c>
    </row>
    <row r="168" s="12" customFormat="true" ht="15.75" hidden="false" customHeight="true" outlineLevel="0" collapsed="false">
      <c r="B168" s="34"/>
      <c r="C168" s="171" t="s">
        <v>322</v>
      </c>
      <c r="D168" s="171" t="s">
        <v>164</v>
      </c>
      <c r="E168" s="172" t="s">
        <v>953</v>
      </c>
      <c r="F168" s="173" t="s">
        <v>954</v>
      </c>
      <c r="G168" s="173"/>
      <c r="H168" s="173"/>
      <c r="I168" s="173"/>
      <c r="J168" s="174" t="s">
        <v>167</v>
      </c>
      <c r="K168" s="175" t="n">
        <v>15</v>
      </c>
      <c r="L168" s="176" t="n">
        <v>0</v>
      </c>
      <c r="M168" s="176"/>
      <c r="N168" s="177" t="n">
        <f aca="false">ROUND($L$168*$K$168,2)</f>
        <v>0</v>
      </c>
      <c r="O168" s="177"/>
      <c r="P168" s="177"/>
      <c r="Q168" s="177"/>
      <c r="R168" s="35"/>
      <c r="T168" s="178"/>
      <c r="U168" s="42" t="s">
        <v>47</v>
      </c>
      <c r="V168" s="179" t="n">
        <v>0.401</v>
      </c>
      <c r="W168" s="179" t="n">
        <f aca="false">$V$168*$K$168</f>
        <v>6.015</v>
      </c>
      <c r="X168" s="179" t="n">
        <v>0</v>
      </c>
      <c r="Y168" s="179" t="n">
        <f aca="false">$X$168*$K$168</f>
        <v>0</v>
      </c>
      <c r="Z168" s="179" t="n">
        <v>0</v>
      </c>
      <c r="AA168" s="180" t="n">
        <f aca="false">$Z$168*$K$168</f>
        <v>0</v>
      </c>
      <c r="AR168" s="12" t="s">
        <v>226</v>
      </c>
      <c r="AT168" s="12" t="s">
        <v>164</v>
      </c>
      <c r="AU168" s="12" t="s">
        <v>114</v>
      </c>
      <c r="AY168" s="12" t="s">
        <v>163</v>
      </c>
      <c r="BE168" s="113" t="n">
        <f aca="false">IF($U$168="základní",$N$168,0)</f>
        <v>0</v>
      </c>
      <c r="BF168" s="113" t="n">
        <f aca="false">IF($U$168="snížená",$N$168,0)</f>
        <v>0</v>
      </c>
      <c r="BG168" s="113" t="n">
        <f aca="false">IF($U$168="zákl. přenesená",$N$168,0)</f>
        <v>0</v>
      </c>
      <c r="BH168" s="113" t="n">
        <f aca="false">IF($U$168="sníž. přenesená",$N$168,0)</f>
        <v>0</v>
      </c>
      <c r="BI168" s="113" t="n">
        <f aca="false">IF($U$168="nulová",$N$168,0)</f>
        <v>0</v>
      </c>
      <c r="BJ168" s="12" t="s">
        <v>23</v>
      </c>
      <c r="BK168" s="113" t="n">
        <f aca="false">ROUND($L$168*$K$168,2)</f>
        <v>0</v>
      </c>
      <c r="BL168" s="12" t="s">
        <v>226</v>
      </c>
    </row>
    <row r="169" s="12" customFormat="true" ht="15.75" hidden="false" customHeight="true" outlineLevel="0" collapsed="false">
      <c r="B169" s="34"/>
      <c r="C169" s="171" t="s">
        <v>326</v>
      </c>
      <c r="D169" s="171" t="s">
        <v>164</v>
      </c>
      <c r="E169" s="172" t="s">
        <v>955</v>
      </c>
      <c r="F169" s="173" t="s">
        <v>956</v>
      </c>
      <c r="G169" s="173"/>
      <c r="H169" s="173"/>
      <c r="I169" s="173"/>
      <c r="J169" s="174" t="s">
        <v>167</v>
      </c>
      <c r="K169" s="175" t="n">
        <v>6</v>
      </c>
      <c r="L169" s="176" t="n">
        <v>0</v>
      </c>
      <c r="M169" s="176"/>
      <c r="N169" s="177" t="n">
        <f aca="false">ROUND($L$169*$K$169,2)</f>
        <v>0</v>
      </c>
      <c r="O169" s="177"/>
      <c r="P169" s="177"/>
      <c r="Q169" s="177"/>
      <c r="R169" s="35"/>
      <c r="T169" s="178"/>
      <c r="U169" s="42" t="s">
        <v>47</v>
      </c>
      <c r="V169" s="179" t="n">
        <v>1.455</v>
      </c>
      <c r="W169" s="179" t="n">
        <f aca="false">$V$169*$K$169</f>
        <v>8.73</v>
      </c>
      <c r="X169" s="179" t="n">
        <v>0</v>
      </c>
      <c r="Y169" s="179" t="n">
        <f aca="false">$X$169*$K$169</f>
        <v>0</v>
      </c>
      <c r="Z169" s="179" t="n">
        <v>0</v>
      </c>
      <c r="AA169" s="180" t="n">
        <f aca="false">$Z$169*$K$169</f>
        <v>0</v>
      </c>
      <c r="AR169" s="12" t="s">
        <v>226</v>
      </c>
      <c r="AT169" s="12" t="s">
        <v>164</v>
      </c>
      <c r="AU169" s="12" t="s">
        <v>114</v>
      </c>
      <c r="AY169" s="12" t="s">
        <v>163</v>
      </c>
      <c r="BE169" s="113" t="n">
        <f aca="false">IF($U$169="základní",$N$169,0)</f>
        <v>0</v>
      </c>
      <c r="BF169" s="113" t="n">
        <f aca="false">IF($U$169="snížená",$N$169,0)</f>
        <v>0</v>
      </c>
      <c r="BG169" s="113" t="n">
        <f aca="false">IF($U$169="zákl. přenesená",$N$169,0)</f>
        <v>0</v>
      </c>
      <c r="BH169" s="113" t="n">
        <f aca="false">IF($U$169="sníž. přenesená",$N$169,0)</f>
        <v>0</v>
      </c>
      <c r="BI169" s="113" t="n">
        <f aca="false">IF($U$169="nulová",$N$169,0)</f>
        <v>0</v>
      </c>
      <c r="BJ169" s="12" t="s">
        <v>23</v>
      </c>
      <c r="BK169" s="113" t="n">
        <f aca="false">ROUND($L$169*$K$169,2)</f>
        <v>0</v>
      </c>
      <c r="BL169" s="12" t="s">
        <v>226</v>
      </c>
    </row>
    <row r="170" s="12" customFormat="true" ht="39" hidden="false" customHeight="true" outlineLevel="0" collapsed="false">
      <c r="B170" s="34"/>
      <c r="C170" s="188" t="s">
        <v>330</v>
      </c>
      <c r="D170" s="188" t="s">
        <v>189</v>
      </c>
      <c r="E170" s="189" t="s">
        <v>957</v>
      </c>
      <c r="F170" s="190" t="s">
        <v>958</v>
      </c>
      <c r="G170" s="190"/>
      <c r="H170" s="190"/>
      <c r="I170" s="190"/>
      <c r="J170" s="191" t="s">
        <v>167</v>
      </c>
      <c r="K170" s="192" t="n">
        <v>6</v>
      </c>
      <c r="L170" s="193" t="n">
        <v>0</v>
      </c>
      <c r="M170" s="193"/>
      <c r="N170" s="194" t="n">
        <f aca="false">ROUND($L$170*$K$170,2)</f>
        <v>0</v>
      </c>
      <c r="O170" s="194"/>
      <c r="P170" s="194"/>
      <c r="Q170" s="194"/>
      <c r="R170" s="35"/>
      <c r="T170" s="178"/>
      <c r="U170" s="42" t="s">
        <v>47</v>
      </c>
      <c r="V170" s="179" t="n">
        <v>0</v>
      </c>
      <c r="W170" s="179" t="n">
        <f aca="false">$V$170*$K$170</f>
        <v>0</v>
      </c>
      <c r="X170" s="179" t="n">
        <v>0.00958</v>
      </c>
      <c r="Y170" s="179" t="n">
        <f aca="false">$X$170*$K$170</f>
        <v>0.05748</v>
      </c>
      <c r="Z170" s="179" t="n">
        <v>0</v>
      </c>
      <c r="AA170" s="180" t="n">
        <f aca="false">$Z$170*$K$170</f>
        <v>0</v>
      </c>
      <c r="AR170" s="12" t="s">
        <v>295</v>
      </c>
      <c r="AT170" s="12" t="s">
        <v>189</v>
      </c>
      <c r="AU170" s="12" t="s">
        <v>114</v>
      </c>
      <c r="AY170" s="12" t="s">
        <v>163</v>
      </c>
      <c r="BE170" s="113" t="n">
        <f aca="false">IF($U$170="základní",$N$170,0)</f>
        <v>0</v>
      </c>
      <c r="BF170" s="113" t="n">
        <f aca="false">IF($U$170="snížená",$N$170,0)</f>
        <v>0</v>
      </c>
      <c r="BG170" s="113" t="n">
        <f aca="false">IF($U$170="zákl. přenesená",$N$170,0)</f>
        <v>0</v>
      </c>
      <c r="BH170" s="113" t="n">
        <f aca="false">IF($U$170="sníž. přenesená",$N$170,0)</f>
        <v>0</v>
      </c>
      <c r="BI170" s="113" t="n">
        <f aca="false">IF($U$170="nulová",$N$170,0)</f>
        <v>0</v>
      </c>
      <c r="BJ170" s="12" t="s">
        <v>23</v>
      </c>
      <c r="BK170" s="113" t="n">
        <f aca="false">ROUND($L$170*$K$170,2)</f>
        <v>0</v>
      </c>
      <c r="BL170" s="12" t="s">
        <v>226</v>
      </c>
    </row>
    <row r="171" s="12" customFormat="true" ht="39" hidden="false" customHeight="true" outlineLevel="0" collapsed="false">
      <c r="B171" s="34"/>
      <c r="C171" s="188" t="s">
        <v>335</v>
      </c>
      <c r="D171" s="188" t="s">
        <v>189</v>
      </c>
      <c r="E171" s="189" t="s">
        <v>959</v>
      </c>
      <c r="F171" s="190" t="s">
        <v>960</v>
      </c>
      <c r="G171" s="190"/>
      <c r="H171" s="190"/>
      <c r="I171" s="190"/>
      <c r="J171" s="191" t="s">
        <v>217</v>
      </c>
      <c r="K171" s="192" t="n">
        <v>35</v>
      </c>
      <c r="L171" s="193" t="n">
        <v>0</v>
      </c>
      <c r="M171" s="193"/>
      <c r="N171" s="194" t="n">
        <f aca="false">ROUND($L$171*$K$171,2)</f>
        <v>0</v>
      </c>
      <c r="O171" s="194"/>
      <c r="P171" s="194"/>
      <c r="Q171" s="194"/>
      <c r="R171" s="35"/>
      <c r="T171" s="178"/>
      <c r="U171" s="42" t="s">
        <v>47</v>
      </c>
      <c r="V171" s="179" t="n">
        <v>0</v>
      </c>
      <c r="W171" s="179" t="n">
        <f aca="false">$V$171*$K$171</f>
        <v>0</v>
      </c>
      <c r="X171" s="179" t="n">
        <v>0.00221</v>
      </c>
      <c r="Y171" s="179" t="n">
        <f aca="false">$X$171*$K$171</f>
        <v>0.07735</v>
      </c>
      <c r="Z171" s="179" t="n">
        <v>0</v>
      </c>
      <c r="AA171" s="180" t="n">
        <f aca="false">$Z$171*$K$171</f>
        <v>0</v>
      </c>
      <c r="AR171" s="12" t="s">
        <v>295</v>
      </c>
      <c r="AT171" s="12" t="s">
        <v>189</v>
      </c>
      <c r="AU171" s="12" t="s">
        <v>114</v>
      </c>
      <c r="AY171" s="12" t="s">
        <v>163</v>
      </c>
      <c r="BE171" s="113" t="n">
        <f aca="false">IF($U$171="základní",$N$171,0)</f>
        <v>0</v>
      </c>
      <c r="BF171" s="113" t="n">
        <f aca="false">IF($U$171="snížená",$N$171,0)</f>
        <v>0</v>
      </c>
      <c r="BG171" s="113" t="n">
        <f aca="false">IF($U$171="zákl. přenesená",$N$171,0)</f>
        <v>0</v>
      </c>
      <c r="BH171" s="113" t="n">
        <f aca="false">IF($U$171="sníž. přenesená",$N$171,0)</f>
        <v>0</v>
      </c>
      <c r="BI171" s="113" t="n">
        <f aca="false">IF($U$171="nulová",$N$171,0)</f>
        <v>0</v>
      </c>
      <c r="BJ171" s="12" t="s">
        <v>23</v>
      </c>
      <c r="BK171" s="113" t="n">
        <f aca="false">ROUND($L$171*$K$171,2)</f>
        <v>0</v>
      </c>
      <c r="BL171" s="12" t="s">
        <v>226</v>
      </c>
    </row>
    <row r="172" s="12" customFormat="true" ht="39" hidden="false" customHeight="true" outlineLevel="0" collapsed="false">
      <c r="B172" s="34"/>
      <c r="C172" s="188" t="s">
        <v>340</v>
      </c>
      <c r="D172" s="188" t="s">
        <v>189</v>
      </c>
      <c r="E172" s="189" t="s">
        <v>961</v>
      </c>
      <c r="F172" s="190" t="s">
        <v>962</v>
      </c>
      <c r="G172" s="190"/>
      <c r="H172" s="190"/>
      <c r="I172" s="190"/>
      <c r="J172" s="191" t="s">
        <v>887</v>
      </c>
      <c r="K172" s="192" t="n">
        <v>6.2</v>
      </c>
      <c r="L172" s="193" t="n">
        <v>0</v>
      </c>
      <c r="M172" s="193"/>
      <c r="N172" s="194" t="n">
        <f aca="false">ROUND($L$172*$K$172,2)</f>
        <v>0</v>
      </c>
      <c r="O172" s="194"/>
      <c r="P172" s="194"/>
      <c r="Q172" s="194"/>
      <c r="R172" s="35"/>
      <c r="T172" s="178"/>
      <c r="U172" s="42" t="s">
        <v>47</v>
      </c>
      <c r="V172" s="179" t="n">
        <v>0</v>
      </c>
      <c r="W172" s="179" t="n">
        <f aca="false">$V$172*$K$172</f>
        <v>0</v>
      </c>
      <c r="X172" s="179" t="n">
        <v>0.001</v>
      </c>
      <c r="Y172" s="179" t="n">
        <f aca="false">$X$172*$K$172</f>
        <v>0.0062</v>
      </c>
      <c r="Z172" s="179" t="n">
        <v>0</v>
      </c>
      <c r="AA172" s="180" t="n">
        <f aca="false">$Z$172*$K$172</f>
        <v>0</v>
      </c>
      <c r="AR172" s="12" t="s">
        <v>295</v>
      </c>
      <c r="AT172" s="12" t="s">
        <v>189</v>
      </c>
      <c r="AU172" s="12" t="s">
        <v>114</v>
      </c>
      <c r="AY172" s="12" t="s">
        <v>163</v>
      </c>
      <c r="BE172" s="113" t="n">
        <f aca="false">IF($U$172="základní",$N$172,0)</f>
        <v>0</v>
      </c>
      <c r="BF172" s="113" t="n">
        <f aca="false">IF($U$172="snížená",$N$172,0)</f>
        <v>0</v>
      </c>
      <c r="BG172" s="113" t="n">
        <f aca="false">IF($U$172="zákl. přenesená",$N$172,0)</f>
        <v>0</v>
      </c>
      <c r="BH172" s="113" t="n">
        <f aca="false">IF($U$172="sníž. přenesená",$N$172,0)</f>
        <v>0</v>
      </c>
      <c r="BI172" s="113" t="n">
        <f aca="false">IF($U$172="nulová",$N$172,0)</f>
        <v>0</v>
      </c>
      <c r="BJ172" s="12" t="s">
        <v>23</v>
      </c>
      <c r="BK172" s="113" t="n">
        <f aca="false">ROUND($L$172*$K$172,2)</f>
        <v>0</v>
      </c>
      <c r="BL172" s="12" t="s">
        <v>226</v>
      </c>
    </row>
    <row r="173" s="12" customFormat="true" ht="18.75" hidden="false" customHeight="true" outlineLevel="0" collapsed="false">
      <c r="B173" s="34"/>
      <c r="F173" s="195" t="s">
        <v>927</v>
      </c>
      <c r="G173" s="195"/>
      <c r="H173" s="195"/>
      <c r="I173" s="195"/>
      <c r="R173" s="35"/>
      <c r="T173" s="196"/>
      <c r="AA173" s="76"/>
      <c r="AT173" s="12" t="s">
        <v>194</v>
      </c>
      <c r="AU173" s="12" t="s">
        <v>114</v>
      </c>
    </row>
    <row r="174" s="12" customFormat="true" ht="39" hidden="false" customHeight="true" outlineLevel="0" collapsed="false">
      <c r="B174" s="34"/>
      <c r="C174" s="188" t="s">
        <v>346</v>
      </c>
      <c r="D174" s="188" t="s">
        <v>189</v>
      </c>
      <c r="E174" s="189" t="s">
        <v>963</v>
      </c>
      <c r="F174" s="190" t="s">
        <v>964</v>
      </c>
      <c r="G174" s="190"/>
      <c r="H174" s="190"/>
      <c r="I174" s="190"/>
      <c r="J174" s="191" t="s">
        <v>167</v>
      </c>
      <c r="K174" s="192" t="n">
        <v>15</v>
      </c>
      <c r="L174" s="193" t="n">
        <v>0</v>
      </c>
      <c r="M174" s="193"/>
      <c r="N174" s="194" t="n">
        <f aca="false">ROUND($L$174*$K$174,2)</f>
        <v>0</v>
      </c>
      <c r="O174" s="194"/>
      <c r="P174" s="194"/>
      <c r="Q174" s="194"/>
      <c r="R174" s="35"/>
      <c r="T174" s="178"/>
      <c r="U174" s="42" t="s">
        <v>47</v>
      </c>
      <c r="V174" s="179" t="n">
        <v>0</v>
      </c>
      <c r="W174" s="179" t="n">
        <f aca="false">$V$174*$K$174</f>
        <v>0</v>
      </c>
      <c r="X174" s="179" t="n">
        <v>0.0002</v>
      </c>
      <c r="Y174" s="179" t="n">
        <f aca="false">$X$174*$K$174</f>
        <v>0.003</v>
      </c>
      <c r="Z174" s="179" t="n">
        <v>0</v>
      </c>
      <c r="AA174" s="180" t="n">
        <f aca="false">$Z$174*$K$174</f>
        <v>0</v>
      </c>
      <c r="AR174" s="12" t="s">
        <v>295</v>
      </c>
      <c r="AT174" s="12" t="s">
        <v>189</v>
      </c>
      <c r="AU174" s="12" t="s">
        <v>114</v>
      </c>
      <c r="AY174" s="12" t="s">
        <v>163</v>
      </c>
      <c r="BE174" s="113" t="n">
        <f aca="false">IF($U$174="základní",$N$174,0)</f>
        <v>0</v>
      </c>
      <c r="BF174" s="113" t="n">
        <f aca="false">IF($U$174="snížená",$N$174,0)</f>
        <v>0</v>
      </c>
      <c r="BG174" s="113" t="n">
        <f aca="false">IF($U$174="zákl. přenesená",$N$174,0)</f>
        <v>0</v>
      </c>
      <c r="BH174" s="113" t="n">
        <f aca="false">IF($U$174="sníž. přenesená",$N$174,0)</f>
        <v>0</v>
      </c>
      <c r="BI174" s="113" t="n">
        <f aca="false">IF($U$174="nulová",$N$174,0)</f>
        <v>0</v>
      </c>
      <c r="BJ174" s="12" t="s">
        <v>23</v>
      </c>
      <c r="BK174" s="113" t="n">
        <f aca="false">ROUND($L$174*$K$174,2)</f>
        <v>0</v>
      </c>
      <c r="BL174" s="12" t="s">
        <v>226</v>
      </c>
    </row>
    <row r="175" s="12" customFormat="true" ht="27" hidden="false" customHeight="true" outlineLevel="0" collapsed="false">
      <c r="B175" s="34"/>
      <c r="C175" s="188" t="s">
        <v>349</v>
      </c>
      <c r="D175" s="188" t="s">
        <v>189</v>
      </c>
      <c r="E175" s="189" t="s">
        <v>965</v>
      </c>
      <c r="F175" s="190" t="s">
        <v>966</v>
      </c>
      <c r="G175" s="190"/>
      <c r="H175" s="190"/>
      <c r="I175" s="190"/>
      <c r="J175" s="191" t="s">
        <v>167</v>
      </c>
      <c r="K175" s="192" t="n">
        <v>7</v>
      </c>
      <c r="L175" s="193" t="n">
        <v>0</v>
      </c>
      <c r="M175" s="193"/>
      <c r="N175" s="194" t="n">
        <f aca="false">ROUND($L$175*$K$175,2)</f>
        <v>0</v>
      </c>
      <c r="O175" s="194"/>
      <c r="P175" s="194"/>
      <c r="Q175" s="194"/>
      <c r="R175" s="35"/>
      <c r="T175" s="178"/>
      <c r="U175" s="42" t="s">
        <v>47</v>
      </c>
      <c r="V175" s="179" t="n">
        <v>0</v>
      </c>
      <c r="W175" s="179" t="n">
        <f aca="false">$V$175*$K$175</f>
        <v>0</v>
      </c>
      <c r="X175" s="179" t="n">
        <v>0.00062</v>
      </c>
      <c r="Y175" s="179" t="n">
        <f aca="false">$X$175*$K$175</f>
        <v>0.00434</v>
      </c>
      <c r="Z175" s="179" t="n">
        <v>0</v>
      </c>
      <c r="AA175" s="180" t="n">
        <f aca="false">$Z$175*$K$175</f>
        <v>0</v>
      </c>
      <c r="AR175" s="12" t="s">
        <v>295</v>
      </c>
      <c r="AT175" s="12" t="s">
        <v>189</v>
      </c>
      <c r="AU175" s="12" t="s">
        <v>114</v>
      </c>
      <c r="AY175" s="12" t="s">
        <v>163</v>
      </c>
      <c r="BE175" s="113" t="n">
        <f aca="false">IF($U$175="základní",$N$175,0)</f>
        <v>0</v>
      </c>
      <c r="BF175" s="113" t="n">
        <f aca="false">IF($U$175="snížená",$N$175,0)</f>
        <v>0</v>
      </c>
      <c r="BG175" s="113" t="n">
        <f aca="false">IF($U$175="zákl. přenesená",$N$175,0)</f>
        <v>0</v>
      </c>
      <c r="BH175" s="113" t="n">
        <f aca="false">IF($U$175="sníž. přenesená",$N$175,0)</f>
        <v>0</v>
      </c>
      <c r="BI175" s="113" t="n">
        <f aca="false">IF($U$175="nulová",$N$175,0)</f>
        <v>0</v>
      </c>
      <c r="BJ175" s="12" t="s">
        <v>23</v>
      </c>
      <c r="BK175" s="113" t="n">
        <f aca="false">ROUND($L$175*$K$175,2)</f>
        <v>0</v>
      </c>
      <c r="BL175" s="12" t="s">
        <v>226</v>
      </c>
    </row>
    <row r="176" s="12" customFormat="true" ht="27" hidden="false" customHeight="true" outlineLevel="0" collapsed="false">
      <c r="B176" s="34"/>
      <c r="C176" s="188" t="s">
        <v>352</v>
      </c>
      <c r="D176" s="188" t="s">
        <v>189</v>
      </c>
      <c r="E176" s="189" t="s">
        <v>967</v>
      </c>
      <c r="F176" s="190" t="s">
        <v>968</v>
      </c>
      <c r="G176" s="190"/>
      <c r="H176" s="190"/>
      <c r="I176" s="190"/>
      <c r="J176" s="191" t="s">
        <v>167</v>
      </c>
      <c r="K176" s="192" t="n">
        <v>1</v>
      </c>
      <c r="L176" s="193" t="n">
        <v>0</v>
      </c>
      <c r="M176" s="193"/>
      <c r="N176" s="194" t="n">
        <f aca="false">ROUND($L$176*$K$176,2)</f>
        <v>0</v>
      </c>
      <c r="O176" s="194"/>
      <c r="P176" s="194"/>
      <c r="Q176" s="194"/>
      <c r="R176" s="35"/>
      <c r="T176" s="178"/>
      <c r="U176" s="42" t="s">
        <v>47</v>
      </c>
      <c r="V176" s="179" t="n">
        <v>0</v>
      </c>
      <c r="W176" s="179" t="n">
        <f aca="false">$V$176*$K$176</f>
        <v>0</v>
      </c>
      <c r="X176" s="179" t="n">
        <v>0</v>
      </c>
      <c r="Y176" s="179" t="n">
        <f aca="false">$X$176*$K$176</f>
        <v>0</v>
      </c>
      <c r="Z176" s="179" t="n">
        <v>0</v>
      </c>
      <c r="AA176" s="180" t="n">
        <f aca="false">$Z$176*$K$176</f>
        <v>0</v>
      </c>
      <c r="AR176" s="12" t="s">
        <v>295</v>
      </c>
      <c r="AT176" s="12" t="s">
        <v>189</v>
      </c>
      <c r="AU176" s="12" t="s">
        <v>114</v>
      </c>
      <c r="AY176" s="12" t="s">
        <v>163</v>
      </c>
      <c r="BE176" s="113" t="n">
        <f aca="false">IF($U$176="základní",$N$176,0)</f>
        <v>0</v>
      </c>
      <c r="BF176" s="113" t="n">
        <f aca="false">IF($U$176="snížená",$N$176,0)</f>
        <v>0</v>
      </c>
      <c r="BG176" s="113" t="n">
        <f aca="false">IF($U$176="zákl. přenesená",$N$176,0)</f>
        <v>0</v>
      </c>
      <c r="BH176" s="113" t="n">
        <f aca="false">IF($U$176="sníž. přenesená",$N$176,0)</f>
        <v>0</v>
      </c>
      <c r="BI176" s="113" t="n">
        <f aca="false">IF($U$176="nulová",$N$176,0)</f>
        <v>0</v>
      </c>
      <c r="BJ176" s="12" t="s">
        <v>23</v>
      </c>
      <c r="BK176" s="113" t="n">
        <f aca="false">ROUND($L$176*$K$176,2)</f>
        <v>0</v>
      </c>
      <c r="BL176" s="12" t="s">
        <v>226</v>
      </c>
    </row>
    <row r="177" s="159" customFormat="true" ht="30.75" hidden="false" customHeight="true" outlineLevel="0" collapsed="false">
      <c r="B177" s="160"/>
      <c r="D177" s="169" t="s">
        <v>134</v>
      </c>
      <c r="N177" s="170" t="n">
        <f aca="false">$BK$177</f>
        <v>0</v>
      </c>
      <c r="O177" s="170"/>
      <c r="P177" s="170"/>
      <c r="Q177" s="170"/>
      <c r="R177" s="163"/>
      <c r="T177" s="164"/>
      <c r="W177" s="165" t="n">
        <f aca="false">SUM($W$178:$W$180)</f>
        <v>2.754</v>
      </c>
      <c r="Y177" s="165" t="n">
        <f aca="false">SUM($Y$178:$Y$180)</f>
        <v>0.005</v>
      </c>
      <c r="AA177" s="166" t="n">
        <f aca="false">SUM($AA$178:$AA$180)</f>
        <v>0</v>
      </c>
      <c r="AR177" s="167" t="s">
        <v>114</v>
      </c>
      <c r="AT177" s="167" t="s">
        <v>81</v>
      </c>
      <c r="AU177" s="167" t="s">
        <v>23</v>
      </c>
      <c r="AY177" s="167" t="s">
        <v>163</v>
      </c>
      <c r="BK177" s="168" t="n">
        <f aca="false">SUM($BK$178:$BK$180)</f>
        <v>0</v>
      </c>
    </row>
    <row r="178" s="12" customFormat="true" ht="27" hidden="false" customHeight="true" outlineLevel="0" collapsed="false">
      <c r="B178" s="34"/>
      <c r="C178" s="171" t="s">
        <v>355</v>
      </c>
      <c r="D178" s="171" t="s">
        <v>164</v>
      </c>
      <c r="E178" s="172" t="s">
        <v>969</v>
      </c>
      <c r="F178" s="173" t="s">
        <v>970</v>
      </c>
      <c r="G178" s="173"/>
      <c r="H178" s="173"/>
      <c r="I178" s="173"/>
      <c r="J178" s="174" t="s">
        <v>167</v>
      </c>
      <c r="K178" s="175" t="n">
        <v>2</v>
      </c>
      <c r="L178" s="176" t="n">
        <v>0</v>
      </c>
      <c r="M178" s="176"/>
      <c r="N178" s="177" t="n">
        <f aca="false">ROUND($L$178*$K$178,2)</f>
        <v>0</v>
      </c>
      <c r="O178" s="177"/>
      <c r="P178" s="177"/>
      <c r="Q178" s="177"/>
      <c r="R178" s="35"/>
      <c r="T178" s="178"/>
      <c r="U178" s="42" t="s">
        <v>47</v>
      </c>
      <c r="V178" s="179" t="n">
        <v>0.918</v>
      </c>
      <c r="W178" s="179" t="n">
        <f aca="false">$V$178*$K$178</f>
        <v>1.836</v>
      </c>
      <c r="X178" s="179" t="n">
        <v>0</v>
      </c>
      <c r="Y178" s="179" t="n">
        <f aca="false">$X$178*$K$178</f>
        <v>0</v>
      </c>
      <c r="Z178" s="179" t="n">
        <v>0</v>
      </c>
      <c r="AA178" s="180" t="n">
        <f aca="false">$Z$178*$K$178</f>
        <v>0</v>
      </c>
      <c r="AR178" s="12" t="s">
        <v>226</v>
      </c>
      <c r="AT178" s="12" t="s">
        <v>164</v>
      </c>
      <c r="AU178" s="12" t="s">
        <v>114</v>
      </c>
      <c r="AY178" s="12" t="s">
        <v>163</v>
      </c>
      <c r="BE178" s="113" t="n">
        <f aca="false">IF($U$178="základní",$N$178,0)</f>
        <v>0</v>
      </c>
      <c r="BF178" s="113" t="n">
        <f aca="false">IF($U$178="snížená",$N$178,0)</f>
        <v>0</v>
      </c>
      <c r="BG178" s="113" t="n">
        <f aca="false">IF($U$178="zákl. přenesená",$N$178,0)</f>
        <v>0</v>
      </c>
      <c r="BH178" s="113" t="n">
        <f aca="false">IF($U$178="sníž. přenesená",$N$178,0)</f>
        <v>0</v>
      </c>
      <c r="BI178" s="113" t="n">
        <f aca="false">IF($U$178="nulová",$N$178,0)</f>
        <v>0</v>
      </c>
      <c r="BJ178" s="12" t="s">
        <v>23</v>
      </c>
      <c r="BK178" s="113" t="n">
        <f aca="false">ROUND($L$178*$K$178,2)</f>
        <v>0</v>
      </c>
      <c r="BL178" s="12" t="s">
        <v>226</v>
      </c>
    </row>
    <row r="179" s="12" customFormat="true" ht="39" hidden="false" customHeight="true" outlineLevel="0" collapsed="false">
      <c r="B179" s="34"/>
      <c r="C179" s="188" t="s">
        <v>358</v>
      </c>
      <c r="D179" s="188" t="s">
        <v>189</v>
      </c>
      <c r="E179" s="189" t="s">
        <v>971</v>
      </c>
      <c r="F179" s="190" t="s">
        <v>972</v>
      </c>
      <c r="G179" s="190"/>
      <c r="H179" s="190"/>
      <c r="I179" s="190"/>
      <c r="J179" s="191" t="s">
        <v>167</v>
      </c>
      <c r="K179" s="192" t="n">
        <v>2</v>
      </c>
      <c r="L179" s="193" t="n">
        <v>0</v>
      </c>
      <c r="M179" s="193"/>
      <c r="N179" s="194" t="n">
        <f aca="false">ROUND($L$179*$K$179,2)</f>
        <v>0</v>
      </c>
      <c r="O179" s="194"/>
      <c r="P179" s="194"/>
      <c r="Q179" s="194"/>
      <c r="R179" s="35"/>
      <c r="T179" s="178"/>
      <c r="U179" s="42" t="s">
        <v>47</v>
      </c>
      <c r="V179" s="179" t="n">
        <v>0</v>
      </c>
      <c r="W179" s="179" t="n">
        <f aca="false">$V$179*$K$179</f>
        <v>0</v>
      </c>
      <c r="X179" s="179" t="n">
        <v>0.0025</v>
      </c>
      <c r="Y179" s="179" t="n">
        <f aca="false">$X$179*$K$179</f>
        <v>0.005</v>
      </c>
      <c r="Z179" s="179" t="n">
        <v>0</v>
      </c>
      <c r="AA179" s="180" t="n">
        <f aca="false">$Z$179*$K$179</f>
        <v>0</v>
      </c>
      <c r="AR179" s="12" t="s">
        <v>295</v>
      </c>
      <c r="AT179" s="12" t="s">
        <v>189</v>
      </c>
      <c r="AU179" s="12" t="s">
        <v>114</v>
      </c>
      <c r="AY179" s="12" t="s">
        <v>163</v>
      </c>
      <c r="BE179" s="113" t="n">
        <f aca="false">IF($U$179="základní",$N$179,0)</f>
        <v>0</v>
      </c>
      <c r="BF179" s="113" t="n">
        <f aca="false">IF($U$179="snížená",$N$179,0)</f>
        <v>0</v>
      </c>
      <c r="BG179" s="113" t="n">
        <f aca="false">IF($U$179="zákl. přenesená",$N$179,0)</f>
        <v>0</v>
      </c>
      <c r="BH179" s="113" t="n">
        <f aca="false">IF($U$179="sníž. přenesená",$N$179,0)</f>
        <v>0</v>
      </c>
      <c r="BI179" s="113" t="n">
        <f aca="false">IF($U$179="nulová",$N$179,0)</f>
        <v>0</v>
      </c>
      <c r="BJ179" s="12" t="s">
        <v>23</v>
      </c>
      <c r="BK179" s="113" t="n">
        <f aca="false">ROUND($L$179*$K$179,2)</f>
        <v>0</v>
      </c>
      <c r="BL179" s="12" t="s">
        <v>226</v>
      </c>
    </row>
    <row r="180" s="12" customFormat="true" ht="15.75" hidden="false" customHeight="true" outlineLevel="0" collapsed="false">
      <c r="B180" s="34"/>
      <c r="C180" s="171" t="s">
        <v>361</v>
      </c>
      <c r="D180" s="171" t="s">
        <v>164</v>
      </c>
      <c r="E180" s="172" t="s">
        <v>973</v>
      </c>
      <c r="F180" s="173" t="s">
        <v>974</v>
      </c>
      <c r="G180" s="173"/>
      <c r="H180" s="173"/>
      <c r="I180" s="173"/>
      <c r="J180" s="174" t="s">
        <v>167</v>
      </c>
      <c r="K180" s="175" t="n">
        <v>2</v>
      </c>
      <c r="L180" s="176" t="n">
        <v>0</v>
      </c>
      <c r="M180" s="176"/>
      <c r="N180" s="177" t="n">
        <f aca="false">ROUND($L$180*$K$180,2)</f>
        <v>0</v>
      </c>
      <c r="O180" s="177"/>
      <c r="P180" s="177"/>
      <c r="Q180" s="177"/>
      <c r="R180" s="35"/>
      <c r="T180" s="178"/>
      <c r="U180" s="42" t="s">
        <v>47</v>
      </c>
      <c r="V180" s="179" t="n">
        <v>0.459</v>
      </c>
      <c r="W180" s="179" t="n">
        <f aca="false">$V$180*$K$180</f>
        <v>0.918</v>
      </c>
      <c r="X180" s="179" t="n">
        <v>0</v>
      </c>
      <c r="Y180" s="179" t="n">
        <f aca="false">$X$180*$K$180</f>
        <v>0</v>
      </c>
      <c r="Z180" s="179" t="n">
        <v>0</v>
      </c>
      <c r="AA180" s="180" t="n">
        <f aca="false">$Z$180*$K$180</f>
        <v>0</v>
      </c>
      <c r="AR180" s="12" t="s">
        <v>226</v>
      </c>
      <c r="AT180" s="12" t="s">
        <v>164</v>
      </c>
      <c r="AU180" s="12" t="s">
        <v>114</v>
      </c>
      <c r="AY180" s="12" t="s">
        <v>163</v>
      </c>
      <c r="BE180" s="113" t="n">
        <f aca="false">IF($U$180="základní",$N$180,0)</f>
        <v>0</v>
      </c>
      <c r="BF180" s="113" t="n">
        <f aca="false">IF($U$180="snížená",$N$180,0)</f>
        <v>0</v>
      </c>
      <c r="BG180" s="113" t="n">
        <f aca="false">IF($U$180="zákl. přenesená",$N$180,0)</f>
        <v>0</v>
      </c>
      <c r="BH180" s="113" t="n">
        <f aca="false">IF($U$180="sníž. přenesená",$N$180,0)</f>
        <v>0</v>
      </c>
      <c r="BI180" s="113" t="n">
        <f aca="false">IF($U$180="nulová",$N$180,0)</f>
        <v>0</v>
      </c>
      <c r="BJ180" s="12" t="s">
        <v>23</v>
      </c>
      <c r="BK180" s="113" t="n">
        <f aca="false">ROUND($L$180*$K$180,2)</f>
        <v>0</v>
      </c>
      <c r="BL180" s="12" t="s">
        <v>226</v>
      </c>
    </row>
    <row r="181" s="12" customFormat="true" ht="51" hidden="true" customHeight="true" outlineLevel="0" collapsed="false">
      <c r="B181" s="34"/>
      <c r="D181" s="161" t="s">
        <v>819</v>
      </c>
      <c r="N181" s="162" t="n">
        <f aca="false">$BK$181</f>
        <v>0</v>
      </c>
      <c r="O181" s="162"/>
      <c r="P181" s="162"/>
      <c r="Q181" s="162"/>
      <c r="R181" s="35"/>
      <c r="T181" s="210"/>
      <c r="U181" s="57"/>
      <c r="V181" s="57"/>
      <c r="W181" s="57"/>
      <c r="X181" s="57"/>
      <c r="Y181" s="57"/>
      <c r="Z181" s="57"/>
      <c r="AA181" s="59"/>
      <c r="AT181" s="12" t="s">
        <v>81</v>
      </c>
      <c r="AU181" s="12" t="s">
        <v>82</v>
      </c>
      <c r="AY181" s="12" t="s">
        <v>820</v>
      </c>
      <c r="BK181" s="113" t="n">
        <v>0</v>
      </c>
    </row>
    <row r="182" s="12" customFormat="true" ht="7.5" hidden="false" customHeight="true" outlineLevel="0" collapsed="false">
      <c r="B182" s="60"/>
      <c r="C182" s="61"/>
      <c r="D182" s="61"/>
      <c r="E182" s="61"/>
      <c r="F182" s="61"/>
      <c r="G182" s="61"/>
      <c r="H182" s="61"/>
      <c r="I182" s="61"/>
      <c r="J182" s="61"/>
      <c r="K182" s="61"/>
      <c r="L182" s="61"/>
      <c r="M182" s="61"/>
      <c r="N182" s="61"/>
      <c r="O182" s="61"/>
      <c r="P182" s="61"/>
      <c r="Q182" s="61"/>
      <c r="R182" s="62"/>
    </row>
    <row r="488" s="1" customFormat="true" ht="14.25" hidden="false" customHeight="true" outlineLevel="0" collapsed="false"/>
  </sheetData>
  <mergeCells count="222">
    <mergeCell ref="H1:K1"/>
    <mergeCell ref="C2:Q2"/>
    <mergeCell ref="S2:AC2"/>
    <mergeCell ref="C4:Q4"/>
    <mergeCell ref="F6:P6"/>
    <mergeCell ref="F7:P7"/>
    <mergeCell ref="O9:P9"/>
    <mergeCell ref="O11:P11"/>
    <mergeCell ref="O12:P12"/>
    <mergeCell ref="O14:P14"/>
    <mergeCell ref="E15:L15"/>
    <mergeCell ref="O15:P15"/>
    <mergeCell ref="O17:P17"/>
    <mergeCell ref="O18:P18"/>
    <mergeCell ref="O20:P20"/>
    <mergeCell ref="O21:P21"/>
    <mergeCell ref="M24:P24"/>
    <mergeCell ref="M25:P25"/>
    <mergeCell ref="M27:P27"/>
    <mergeCell ref="H29:J29"/>
    <mergeCell ref="M29:P29"/>
    <mergeCell ref="H30:J30"/>
    <mergeCell ref="M30:P30"/>
    <mergeCell ref="H31:J31"/>
    <mergeCell ref="M31:P31"/>
    <mergeCell ref="H32:J32"/>
    <mergeCell ref="M32:P32"/>
    <mergeCell ref="H33:J33"/>
    <mergeCell ref="M33:P33"/>
    <mergeCell ref="L35:P35"/>
    <mergeCell ref="C76:Q76"/>
    <mergeCell ref="F78:P78"/>
    <mergeCell ref="F79:P79"/>
    <mergeCell ref="M81:P81"/>
    <mergeCell ref="M83:Q83"/>
    <mergeCell ref="M84:Q84"/>
    <mergeCell ref="C86:G86"/>
    <mergeCell ref="N86:Q86"/>
    <mergeCell ref="N88:Q88"/>
    <mergeCell ref="N89:Q89"/>
    <mergeCell ref="N90:Q90"/>
    <mergeCell ref="N91:Q91"/>
    <mergeCell ref="N92:Q92"/>
    <mergeCell ref="N93:Q93"/>
    <mergeCell ref="N95:Q95"/>
    <mergeCell ref="D96:H96"/>
    <mergeCell ref="N96:Q96"/>
    <mergeCell ref="D97:H97"/>
    <mergeCell ref="N97:Q97"/>
    <mergeCell ref="D98:H98"/>
    <mergeCell ref="N98:Q98"/>
    <mergeCell ref="D99:H99"/>
    <mergeCell ref="N99:Q99"/>
    <mergeCell ref="D100:H100"/>
    <mergeCell ref="N100:Q100"/>
    <mergeCell ref="N101:Q101"/>
    <mergeCell ref="L103:Q103"/>
    <mergeCell ref="C109:Q109"/>
    <mergeCell ref="F111:P111"/>
    <mergeCell ref="F112:P112"/>
    <mergeCell ref="M114:P114"/>
    <mergeCell ref="M116:Q116"/>
    <mergeCell ref="M117:Q117"/>
    <mergeCell ref="F119:I119"/>
    <mergeCell ref="L119:M119"/>
    <mergeCell ref="N119:Q119"/>
    <mergeCell ref="N120:Q120"/>
    <mergeCell ref="N121:Q121"/>
    <mergeCell ref="N122:Q122"/>
    <mergeCell ref="F123:I123"/>
    <mergeCell ref="L123:M123"/>
    <mergeCell ref="N123:Q123"/>
    <mergeCell ref="F124:I124"/>
    <mergeCell ref="F125:I125"/>
    <mergeCell ref="L125:M125"/>
    <mergeCell ref="N125:Q125"/>
    <mergeCell ref="F126:I126"/>
    <mergeCell ref="L126:M126"/>
    <mergeCell ref="N126:Q126"/>
    <mergeCell ref="N127:Q127"/>
    <mergeCell ref="N128:Q128"/>
    <mergeCell ref="F129:I129"/>
    <mergeCell ref="L129:M129"/>
    <mergeCell ref="N129:Q129"/>
    <mergeCell ref="F130:I130"/>
    <mergeCell ref="L130:M130"/>
    <mergeCell ref="N130:Q130"/>
    <mergeCell ref="F131:I131"/>
    <mergeCell ref="F132:I132"/>
    <mergeCell ref="L132:M132"/>
    <mergeCell ref="N132:Q132"/>
    <mergeCell ref="F133:I133"/>
    <mergeCell ref="L133:M133"/>
    <mergeCell ref="N133:Q133"/>
    <mergeCell ref="F134:I134"/>
    <mergeCell ref="L134:M134"/>
    <mergeCell ref="N134:Q134"/>
    <mergeCell ref="F135:I135"/>
    <mergeCell ref="L135:M135"/>
    <mergeCell ref="N135:Q135"/>
    <mergeCell ref="F136:I136"/>
    <mergeCell ref="L136:M136"/>
    <mergeCell ref="N136:Q136"/>
    <mergeCell ref="F137:I137"/>
    <mergeCell ref="L137:M137"/>
    <mergeCell ref="N137:Q137"/>
    <mergeCell ref="F138:I138"/>
    <mergeCell ref="L138:M138"/>
    <mergeCell ref="N138:Q138"/>
    <mergeCell ref="F139:I139"/>
    <mergeCell ref="L139:M139"/>
    <mergeCell ref="N139:Q139"/>
    <mergeCell ref="F140:I140"/>
    <mergeCell ref="L140:M140"/>
    <mergeCell ref="N140:Q140"/>
    <mergeCell ref="F141:I141"/>
    <mergeCell ref="L141:M141"/>
    <mergeCell ref="N141:Q141"/>
    <mergeCell ref="F142:I142"/>
    <mergeCell ref="L142:M142"/>
    <mergeCell ref="N142:Q142"/>
    <mergeCell ref="F143:I143"/>
    <mergeCell ref="L143:M143"/>
    <mergeCell ref="N143:Q143"/>
    <mergeCell ref="F144:I144"/>
    <mergeCell ref="L144:M144"/>
    <mergeCell ref="N144:Q144"/>
    <mergeCell ref="F145:I145"/>
    <mergeCell ref="L145:M145"/>
    <mergeCell ref="N145:Q145"/>
    <mergeCell ref="F146:I146"/>
    <mergeCell ref="L146:M146"/>
    <mergeCell ref="N146:Q146"/>
    <mergeCell ref="F147:I147"/>
    <mergeCell ref="L147:M147"/>
    <mergeCell ref="N147:Q147"/>
    <mergeCell ref="F148:I148"/>
    <mergeCell ref="F149:I149"/>
    <mergeCell ref="L149:M149"/>
    <mergeCell ref="N149:Q149"/>
    <mergeCell ref="F150:I150"/>
    <mergeCell ref="F151:I151"/>
    <mergeCell ref="L151:M151"/>
    <mergeCell ref="N151:Q151"/>
    <mergeCell ref="F152:I152"/>
    <mergeCell ref="F153:I153"/>
    <mergeCell ref="L153:M153"/>
    <mergeCell ref="N153:Q153"/>
    <mergeCell ref="F154:I154"/>
    <mergeCell ref="F155:I155"/>
    <mergeCell ref="L155:M155"/>
    <mergeCell ref="N155:Q155"/>
    <mergeCell ref="F156:I156"/>
    <mergeCell ref="L156:M156"/>
    <mergeCell ref="N156:Q156"/>
    <mergeCell ref="F157:I157"/>
    <mergeCell ref="L157:M157"/>
    <mergeCell ref="N157:Q157"/>
    <mergeCell ref="F158:I158"/>
    <mergeCell ref="L158:M158"/>
    <mergeCell ref="N158:Q158"/>
    <mergeCell ref="F159:I159"/>
    <mergeCell ref="L159:M159"/>
    <mergeCell ref="N159:Q159"/>
    <mergeCell ref="F160:I160"/>
    <mergeCell ref="L160:M160"/>
    <mergeCell ref="N160:Q160"/>
    <mergeCell ref="F161:I161"/>
    <mergeCell ref="L161:M161"/>
    <mergeCell ref="N161:Q161"/>
    <mergeCell ref="F162:I162"/>
    <mergeCell ref="L162:M162"/>
    <mergeCell ref="N162:Q162"/>
    <mergeCell ref="F163:I163"/>
    <mergeCell ref="L163:M163"/>
    <mergeCell ref="N163:Q163"/>
    <mergeCell ref="F164:I164"/>
    <mergeCell ref="L164:M164"/>
    <mergeCell ref="N164:Q164"/>
    <mergeCell ref="F165:I165"/>
    <mergeCell ref="F166:I166"/>
    <mergeCell ref="L166:M166"/>
    <mergeCell ref="N166:Q166"/>
    <mergeCell ref="F167:I167"/>
    <mergeCell ref="L167:M167"/>
    <mergeCell ref="N167:Q167"/>
    <mergeCell ref="F168:I168"/>
    <mergeCell ref="L168:M168"/>
    <mergeCell ref="N168:Q168"/>
    <mergeCell ref="F169:I169"/>
    <mergeCell ref="L169:M169"/>
    <mergeCell ref="N169:Q169"/>
    <mergeCell ref="F170:I170"/>
    <mergeCell ref="L170:M170"/>
    <mergeCell ref="N170:Q170"/>
    <mergeCell ref="F171:I171"/>
    <mergeCell ref="L171:M171"/>
    <mergeCell ref="N171:Q171"/>
    <mergeCell ref="F172:I172"/>
    <mergeCell ref="L172:M172"/>
    <mergeCell ref="N172:Q172"/>
    <mergeCell ref="F173:I173"/>
    <mergeCell ref="F174:I174"/>
    <mergeCell ref="L174:M174"/>
    <mergeCell ref="N174:Q174"/>
    <mergeCell ref="F175:I175"/>
    <mergeCell ref="L175:M175"/>
    <mergeCell ref="N175:Q175"/>
    <mergeCell ref="F176:I176"/>
    <mergeCell ref="L176:M176"/>
    <mergeCell ref="N176:Q176"/>
    <mergeCell ref="N177:Q177"/>
    <mergeCell ref="F178:I178"/>
    <mergeCell ref="L178:M178"/>
    <mergeCell ref="N178:Q178"/>
    <mergeCell ref="F179:I179"/>
    <mergeCell ref="L179:M179"/>
    <mergeCell ref="N179:Q179"/>
    <mergeCell ref="F180:I180"/>
    <mergeCell ref="L180:M180"/>
    <mergeCell ref="N180:Q180"/>
    <mergeCell ref="N181:Q181"/>
  </mergeCells>
  <hyperlinks>
    <hyperlink ref="F1" location="C2" display="1) Krycí list rozpočtu"/>
    <hyperlink ref="H1" location="C86" display="2) Rekapitulace rozpočtu"/>
    <hyperlink ref="L1" location="C119"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99" activePane="bottomLeft" state="frozen"/>
      <selection pane="topLeft" activeCell="A1" activeCellId="0" sqref="A1"/>
      <selection pane="bottomLeft" activeCell="A184" activeCellId="0" sqref="A184:IV184"/>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4" min="44" style="1" width="10.5"/>
    <col collapsed="false" customWidth="false" hidden="false" outlineLevel="0" max="257" min="65" style="2" width="10.5"/>
  </cols>
  <sheetData>
    <row r="1" s="9" customFormat="true" ht="22.5" hidden="false" customHeight="true" outlineLevel="0" collapsed="false">
      <c r="A1" s="123"/>
      <c r="B1" s="4"/>
      <c r="C1" s="4"/>
      <c r="D1" s="5" t="s">
        <v>1</v>
      </c>
      <c r="E1" s="4"/>
      <c r="F1" s="6" t="s">
        <v>109</v>
      </c>
      <c r="G1" s="6"/>
      <c r="H1" s="124" t="s">
        <v>110</v>
      </c>
      <c r="I1" s="124"/>
      <c r="J1" s="124"/>
      <c r="K1" s="124"/>
      <c r="L1" s="6" t="s">
        <v>111</v>
      </c>
      <c r="M1" s="4"/>
      <c r="N1" s="4"/>
      <c r="O1" s="5" t="s">
        <v>112</v>
      </c>
      <c r="P1" s="4"/>
      <c r="Q1" s="4"/>
      <c r="R1" s="4"/>
      <c r="S1" s="6" t="s">
        <v>113</v>
      </c>
      <c r="T1" s="6"/>
      <c r="U1" s="123"/>
      <c r="V1" s="123"/>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s="1" customFormat="true" ht="37.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1" t="s">
        <v>99</v>
      </c>
    </row>
    <row r="3" s="1" customFormat="true" ht="7.5" hidden="false" customHeight="true" outlineLevel="0" collapsed="false">
      <c r="B3" s="13"/>
      <c r="C3" s="14"/>
      <c r="D3" s="14"/>
      <c r="E3" s="14"/>
      <c r="F3" s="14"/>
      <c r="G3" s="14"/>
      <c r="H3" s="14"/>
      <c r="I3" s="14"/>
      <c r="J3" s="14"/>
      <c r="K3" s="14"/>
      <c r="L3" s="14"/>
      <c r="M3" s="14"/>
      <c r="N3" s="14"/>
      <c r="O3" s="14"/>
      <c r="P3" s="14"/>
      <c r="Q3" s="14"/>
      <c r="R3" s="15"/>
      <c r="AT3" s="1" t="s">
        <v>114</v>
      </c>
    </row>
    <row r="4" s="1" customFormat="true" ht="37.5" hidden="false" customHeight="true" outlineLevel="0" collapsed="false">
      <c r="B4" s="16"/>
      <c r="C4" s="17" t="s">
        <v>115</v>
      </c>
      <c r="D4" s="17"/>
      <c r="E4" s="17"/>
      <c r="F4" s="17"/>
      <c r="G4" s="17"/>
      <c r="H4" s="17"/>
      <c r="I4" s="17"/>
      <c r="J4" s="17"/>
      <c r="K4" s="17"/>
      <c r="L4" s="17"/>
      <c r="M4" s="17"/>
      <c r="N4" s="17"/>
      <c r="O4" s="17"/>
      <c r="P4" s="17"/>
      <c r="Q4" s="17"/>
      <c r="R4" s="18"/>
      <c r="T4" s="19" t="s">
        <v>12</v>
      </c>
      <c r="AT4" s="1" t="s">
        <v>5</v>
      </c>
    </row>
    <row r="5" s="1" customFormat="true" ht="7.5" hidden="false" customHeight="true" outlineLevel="0" collapsed="false">
      <c r="B5" s="16"/>
      <c r="R5" s="18"/>
    </row>
    <row r="6" s="1" customFormat="true" ht="26.25" hidden="false" customHeight="true" outlineLevel="0" collapsed="false">
      <c r="B6" s="16"/>
      <c r="D6" s="26" t="s">
        <v>18</v>
      </c>
      <c r="F6" s="125" t="str">
        <f aca="false">'Rekapitulace stavby'!$K$6</f>
        <v>Snižování spotřeby energie v budově v majetku MČ Praha-Libuš na adrese K Vrtilce 317</v>
      </c>
      <c r="G6" s="125"/>
      <c r="H6" s="125"/>
      <c r="I6" s="125"/>
      <c r="J6" s="125"/>
      <c r="K6" s="125"/>
      <c r="L6" s="125"/>
      <c r="M6" s="125"/>
      <c r="N6" s="125"/>
      <c r="O6" s="125"/>
      <c r="P6" s="125"/>
      <c r="R6" s="18"/>
    </row>
    <row r="7" s="12" customFormat="true" ht="33.75" hidden="false" customHeight="true" outlineLevel="0" collapsed="false">
      <c r="B7" s="34"/>
      <c r="D7" s="24" t="s">
        <v>116</v>
      </c>
      <c r="F7" s="25" t="s">
        <v>975</v>
      </c>
      <c r="G7" s="25"/>
      <c r="H7" s="25"/>
      <c r="I7" s="25"/>
      <c r="J7" s="25"/>
      <c r="K7" s="25"/>
      <c r="L7" s="25"/>
      <c r="M7" s="25"/>
      <c r="N7" s="25"/>
      <c r="O7" s="25"/>
      <c r="P7" s="25"/>
      <c r="R7" s="35"/>
    </row>
    <row r="8" s="12" customFormat="true" ht="15" hidden="false" customHeight="true" outlineLevel="0" collapsed="false">
      <c r="B8" s="34"/>
      <c r="D8" s="26" t="s">
        <v>21</v>
      </c>
      <c r="F8" s="27"/>
      <c r="M8" s="26" t="s">
        <v>22</v>
      </c>
      <c r="O8" s="27"/>
      <c r="R8" s="35"/>
    </row>
    <row r="9" s="12" customFormat="true" ht="15" hidden="false" customHeight="true" outlineLevel="0" collapsed="false">
      <c r="B9" s="34"/>
      <c r="D9" s="26" t="s">
        <v>24</v>
      </c>
      <c r="F9" s="27" t="s">
        <v>25</v>
      </c>
      <c r="M9" s="26" t="s">
        <v>26</v>
      </c>
      <c r="O9" s="126" t="str">
        <f aca="false">'Rekapitulace stavby'!$AN$8</f>
        <v>08.07.2015</v>
      </c>
      <c r="P9" s="126"/>
      <c r="R9" s="35"/>
    </row>
    <row r="10" s="12" customFormat="true" ht="12" hidden="false" customHeight="true" outlineLevel="0" collapsed="false">
      <c r="B10" s="34"/>
      <c r="R10" s="35"/>
    </row>
    <row r="11" s="12" customFormat="true" ht="15" hidden="false" customHeight="true" outlineLevel="0" collapsed="false">
      <c r="B11" s="34"/>
      <c r="D11" s="26" t="s">
        <v>30</v>
      </c>
      <c r="M11" s="26" t="s">
        <v>31</v>
      </c>
      <c r="O11" s="22" t="s">
        <v>32</v>
      </c>
      <c r="P11" s="22"/>
      <c r="R11" s="35"/>
    </row>
    <row r="12" s="12" customFormat="true" ht="18.75" hidden="false" customHeight="true" outlineLevel="0" collapsed="false">
      <c r="B12" s="34"/>
      <c r="E12" s="27" t="s">
        <v>33</v>
      </c>
      <c r="M12" s="26" t="s">
        <v>34</v>
      </c>
      <c r="O12" s="22" t="s">
        <v>35</v>
      </c>
      <c r="P12" s="22"/>
      <c r="R12" s="35"/>
    </row>
    <row r="13" s="12" customFormat="true" ht="7.5" hidden="false" customHeight="true" outlineLevel="0" collapsed="false">
      <c r="B13" s="34"/>
      <c r="R13" s="35"/>
    </row>
    <row r="14" s="12" customFormat="true" ht="15" hidden="false" customHeight="true" outlineLevel="0" collapsed="false">
      <c r="B14" s="34"/>
      <c r="D14" s="26" t="s">
        <v>36</v>
      </c>
      <c r="M14" s="26" t="s">
        <v>31</v>
      </c>
      <c r="O14" s="127" t="str">
        <f aca="false">IF('Rekapitulace stavby'!$AN$13="","",'Rekapitulace stavby'!$AN$13)</f>
        <v>Vyplň údaj</v>
      </c>
      <c r="P14" s="127"/>
      <c r="R14" s="35"/>
    </row>
    <row r="15" s="12" customFormat="true" ht="18.75" hidden="false" customHeight="true" outlineLevel="0" collapsed="false">
      <c r="B15" s="34"/>
      <c r="E15" s="127" t="str">
        <f aca="false">IF('Rekapitulace stavby'!$E$14="","",'Rekapitulace stavby'!$E$14)</f>
        <v>Vyplň údaj</v>
      </c>
      <c r="F15" s="127"/>
      <c r="G15" s="127"/>
      <c r="H15" s="127"/>
      <c r="I15" s="127"/>
      <c r="J15" s="127"/>
      <c r="K15" s="127"/>
      <c r="L15" s="127"/>
      <c r="M15" s="26" t="s">
        <v>34</v>
      </c>
      <c r="O15" s="127" t="str">
        <f aca="false">IF('Rekapitulace stavby'!$AN$14="","",'Rekapitulace stavby'!$AN$14)</f>
        <v>Vyplň údaj</v>
      </c>
      <c r="P15" s="127"/>
      <c r="R15" s="35"/>
    </row>
    <row r="16" s="12" customFormat="true" ht="7.5" hidden="false" customHeight="true" outlineLevel="0" collapsed="false">
      <c r="B16" s="34"/>
      <c r="R16" s="35"/>
    </row>
    <row r="17" s="12" customFormat="true" ht="15" hidden="false" customHeight="true" outlineLevel="0" collapsed="false">
      <c r="B17" s="34"/>
      <c r="D17" s="26" t="s">
        <v>38</v>
      </c>
      <c r="M17" s="26" t="s">
        <v>31</v>
      </c>
      <c r="O17" s="22" t="s">
        <v>39</v>
      </c>
      <c r="P17" s="22"/>
      <c r="R17" s="35"/>
    </row>
    <row r="18" s="12" customFormat="true" ht="18.75" hidden="false" customHeight="true" outlineLevel="0" collapsed="false">
      <c r="B18" s="34"/>
      <c r="E18" s="27" t="s">
        <v>40</v>
      </c>
      <c r="M18" s="26" t="s">
        <v>34</v>
      </c>
      <c r="O18" s="22"/>
      <c r="P18" s="22"/>
      <c r="R18" s="35"/>
    </row>
    <row r="19" s="12" customFormat="true" ht="7.5" hidden="false" customHeight="true" outlineLevel="0" collapsed="false">
      <c r="B19" s="34"/>
      <c r="R19" s="35"/>
    </row>
    <row r="20" s="12" customFormat="true" ht="15" hidden="false" customHeight="true" outlineLevel="0" collapsed="false">
      <c r="B20" s="34"/>
      <c r="D20" s="26" t="s">
        <v>42</v>
      </c>
      <c r="M20" s="26" t="s">
        <v>31</v>
      </c>
      <c r="O20" s="22" t="s">
        <v>39</v>
      </c>
      <c r="P20" s="22"/>
      <c r="R20" s="35"/>
    </row>
    <row r="21" s="12" customFormat="true" ht="18.75" hidden="false" customHeight="true" outlineLevel="0" collapsed="false">
      <c r="B21" s="34"/>
      <c r="E21" s="27" t="s">
        <v>40</v>
      </c>
      <c r="M21" s="26" t="s">
        <v>34</v>
      </c>
      <c r="O21" s="22"/>
      <c r="P21" s="22"/>
      <c r="R21" s="35"/>
    </row>
    <row r="22" s="12" customFormat="true" ht="7.5" hidden="false" customHeight="true" outlineLevel="0" collapsed="false">
      <c r="B22" s="34"/>
      <c r="R22" s="35"/>
    </row>
    <row r="23" s="12" customFormat="true" ht="7.5" hidden="false" customHeight="true" outlineLevel="0" collapsed="false">
      <c r="B23" s="34"/>
      <c r="D23" s="52"/>
      <c r="E23" s="52"/>
      <c r="F23" s="52"/>
      <c r="G23" s="52"/>
      <c r="H23" s="52"/>
      <c r="I23" s="52"/>
      <c r="J23" s="52"/>
      <c r="K23" s="52"/>
      <c r="L23" s="52"/>
      <c r="M23" s="52"/>
      <c r="N23" s="52"/>
      <c r="O23" s="52"/>
      <c r="P23" s="52"/>
      <c r="R23" s="35"/>
    </row>
    <row r="24" s="12" customFormat="true" ht="15" hidden="false" customHeight="true" outlineLevel="0" collapsed="false">
      <c r="B24" s="34"/>
      <c r="D24" s="128" t="s">
        <v>118</v>
      </c>
      <c r="M24" s="33" t="n">
        <f aca="false">$N$88</f>
        <v>0</v>
      </c>
      <c r="N24" s="33"/>
      <c r="O24" s="33"/>
      <c r="P24" s="33"/>
      <c r="R24" s="35"/>
    </row>
    <row r="25" s="12" customFormat="true" ht="15" hidden="false" customHeight="true" outlineLevel="0" collapsed="false">
      <c r="B25" s="34"/>
      <c r="D25" s="32" t="s">
        <v>103</v>
      </c>
      <c r="M25" s="33" t="n">
        <f aca="false">$N$99</f>
        <v>0</v>
      </c>
      <c r="N25" s="33"/>
      <c r="O25" s="33"/>
      <c r="P25" s="33"/>
      <c r="R25" s="35"/>
    </row>
    <row r="26" s="12" customFormat="true" ht="7.5" hidden="false" customHeight="true" outlineLevel="0" collapsed="false">
      <c r="B26" s="34"/>
      <c r="R26" s="35"/>
    </row>
    <row r="27" s="12" customFormat="true" ht="26.25" hidden="false" customHeight="true" outlineLevel="0" collapsed="false">
      <c r="B27" s="34"/>
      <c r="D27" s="129" t="s">
        <v>45</v>
      </c>
      <c r="M27" s="130" t="n">
        <f aca="false">ROUND($M$24+$M$25,2)</f>
        <v>0</v>
      </c>
      <c r="N27" s="130"/>
      <c r="O27" s="130"/>
      <c r="P27" s="130"/>
      <c r="R27" s="35"/>
    </row>
    <row r="28" s="12" customFormat="true" ht="7.5" hidden="false" customHeight="true" outlineLevel="0" collapsed="false">
      <c r="B28" s="34"/>
      <c r="D28" s="52"/>
      <c r="E28" s="52"/>
      <c r="F28" s="52"/>
      <c r="G28" s="52"/>
      <c r="H28" s="52"/>
      <c r="I28" s="52"/>
      <c r="J28" s="52"/>
      <c r="K28" s="52"/>
      <c r="L28" s="52"/>
      <c r="M28" s="52"/>
      <c r="N28" s="52"/>
      <c r="O28" s="52"/>
      <c r="P28" s="52"/>
      <c r="R28" s="35"/>
    </row>
    <row r="29" s="12" customFormat="true" ht="15" hidden="false" customHeight="true" outlineLevel="0" collapsed="false">
      <c r="B29" s="34"/>
      <c r="D29" s="40" t="s">
        <v>46</v>
      </c>
      <c r="E29" s="40" t="s">
        <v>47</v>
      </c>
      <c r="F29" s="131" t="n">
        <v>0.21</v>
      </c>
      <c r="G29" s="132" t="s">
        <v>48</v>
      </c>
      <c r="H29" s="133" t="n">
        <f aca="false">(SUM($BE$99:$BE$106)+SUM($BE$124:$BE$183))</f>
        <v>0</v>
      </c>
      <c r="I29" s="133"/>
      <c r="J29" s="133"/>
      <c r="M29" s="133" t="n">
        <f aca="false">(SUM($BE$99:$BE$106)+SUM($BE$124:$BE$183))*$F$29</f>
        <v>0</v>
      </c>
      <c r="N29" s="133"/>
      <c r="O29" s="133"/>
      <c r="P29" s="133"/>
      <c r="R29" s="35"/>
    </row>
    <row r="30" s="12" customFormat="true" ht="15" hidden="false" customHeight="true" outlineLevel="0" collapsed="false">
      <c r="B30" s="34"/>
      <c r="E30" s="40" t="s">
        <v>49</v>
      </c>
      <c r="F30" s="131" t="n">
        <v>0.15</v>
      </c>
      <c r="G30" s="132" t="s">
        <v>48</v>
      </c>
      <c r="H30" s="133" t="n">
        <f aca="false">(SUM($BF$99:$BF$106)+SUM($BF$124:$BF$183))</f>
        <v>0</v>
      </c>
      <c r="I30" s="133"/>
      <c r="J30" s="133"/>
      <c r="M30" s="133" t="n">
        <f aca="false">(SUM($BF$99:$BF$106)+SUM($BF$124:$BF$183))*$F$30</f>
        <v>0</v>
      </c>
      <c r="N30" s="133"/>
      <c r="O30" s="133"/>
      <c r="P30" s="133"/>
      <c r="R30" s="35"/>
    </row>
    <row r="31" s="12" customFormat="true" ht="15" hidden="true" customHeight="true" outlineLevel="0" collapsed="false">
      <c r="B31" s="34"/>
      <c r="E31" s="40" t="s">
        <v>50</v>
      </c>
      <c r="F31" s="131" t="n">
        <v>0.21</v>
      </c>
      <c r="G31" s="132" t="s">
        <v>48</v>
      </c>
      <c r="H31" s="133" t="n">
        <f aca="false">(SUM($BG$99:$BG$106)+SUM($BG$124:$BG$183))</f>
        <v>0</v>
      </c>
      <c r="I31" s="133"/>
      <c r="J31" s="133"/>
      <c r="M31" s="133" t="n">
        <v>0</v>
      </c>
      <c r="N31" s="133"/>
      <c r="O31" s="133"/>
      <c r="P31" s="133"/>
      <c r="R31" s="35"/>
    </row>
    <row r="32" s="12" customFormat="true" ht="15" hidden="true" customHeight="true" outlineLevel="0" collapsed="false">
      <c r="B32" s="34"/>
      <c r="E32" s="40" t="s">
        <v>51</v>
      </c>
      <c r="F32" s="131" t="n">
        <v>0.15</v>
      </c>
      <c r="G32" s="132" t="s">
        <v>48</v>
      </c>
      <c r="H32" s="133" t="n">
        <f aca="false">(SUM($BH$99:$BH$106)+SUM($BH$124:$BH$183))</f>
        <v>0</v>
      </c>
      <c r="I32" s="133"/>
      <c r="J32" s="133"/>
      <c r="M32" s="133" t="n">
        <v>0</v>
      </c>
      <c r="N32" s="133"/>
      <c r="O32" s="133"/>
      <c r="P32" s="133"/>
      <c r="R32" s="35"/>
    </row>
    <row r="33" s="12" customFormat="true" ht="15" hidden="true" customHeight="true" outlineLevel="0" collapsed="false">
      <c r="B33" s="34"/>
      <c r="E33" s="40" t="s">
        <v>52</v>
      </c>
      <c r="F33" s="131" t="n">
        <v>0</v>
      </c>
      <c r="G33" s="132" t="s">
        <v>48</v>
      </c>
      <c r="H33" s="133" t="n">
        <f aca="false">(SUM($BI$99:$BI$106)+SUM($BI$124:$BI$183))</f>
        <v>0</v>
      </c>
      <c r="I33" s="133"/>
      <c r="J33" s="133"/>
      <c r="M33" s="133" t="n">
        <v>0</v>
      </c>
      <c r="N33" s="133"/>
      <c r="O33" s="133"/>
      <c r="P33" s="133"/>
      <c r="R33" s="35"/>
    </row>
    <row r="34" s="12" customFormat="true" ht="7.5" hidden="false" customHeight="true" outlineLevel="0" collapsed="false">
      <c r="B34" s="34"/>
      <c r="R34" s="35"/>
    </row>
    <row r="35" s="12" customFormat="true" ht="26.25" hidden="false" customHeight="true" outlineLevel="0" collapsed="false">
      <c r="B35" s="34"/>
      <c r="C35" s="45"/>
      <c r="D35" s="46" t="s">
        <v>53</v>
      </c>
      <c r="E35" s="47"/>
      <c r="F35" s="47"/>
      <c r="G35" s="134" t="s">
        <v>54</v>
      </c>
      <c r="H35" s="48" t="s">
        <v>55</v>
      </c>
      <c r="I35" s="47"/>
      <c r="J35" s="47"/>
      <c r="K35" s="47"/>
      <c r="L35" s="50" t="n">
        <f aca="false">ROUND(SUM($M$27:$M$33),2)</f>
        <v>0</v>
      </c>
      <c r="M35" s="50"/>
      <c r="N35" s="50"/>
      <c r="O35" s="50"/>
      <c r="P35" s="50"/>
      <c r="Q35" s="45"/>
      <c r="R35" s="35"/>
    </row>
    <row r="36" s="12" customFormat="true" ht="15" hidden="false" customHeight="true" outlineLevel="0" collapsed="false">
      <c r="B36" s="34"/>
      <c r="R36" s="35"/>
    </row>
    <row r="37" s="12" customFormat="true" ht="15" hidden="false" customHeight="true" outlineLevel="0" collapsed="false">
      <c r="B37" s="34"/>
      <c r="R37" s="35"/>
    </row>
    <row r="38" s="1" customFormat="true" ht="14.25" hidden="false" customHeight="true" outlineLevel="0" collapsed="false">
      <c r="B38" s="16"/>
      <c r="R38" s="18"/>
    </row>
    <row r="39" s="1" customFormat="true" ht="14.25" hidden="false" customHeight="true" outlineLevel="0" collapsed="false">
      <c r="B39" s="16"/>
      <c r="R39" s="18"/>
    </row>
    <row r="40" s="1" customFormat="true" ht="14.25" hidden="false" customHeight="true" outlineLevel="0" collapsed="false">
      <c r="B40" s="16"/>
      <c r="R40" s="18"/>
    </row>
    <row r="41" s="1" customFormat="true" ht="14.25" hidden="false" customHeight="true" outlineLevel="0" collapsed="false">
      <c r="B41" s="16"/>
      <c r="R41" s="18"/>
    </row>
    <row r="42" s="1" customFormat="true" ht="14.25" hidden="false" customHeight="true" outlineLevel="0" collapsed="false">
      <c r="B42" s="16"/>
      <c r="R42" s="18"/>
    </row>
    <row r="43" s="1" customFormat="true" ht="14.25" hidden="false" customHeight="true" outlineLevel="0" collapsed="false">
      <c r="B43" s="16"/>
      <c r="R43" s="18"/>
    </row>
    <row r="44" s="1" customFormat="true" ht="14.25" hidden="false" customHeight="true" outlineLevel="0" collapsed="false">
      <c r="B44" s="16"/>
      <c r="R44" s="18"/>
    </row>
    <row r="45" s="1" customFormat="true" ht="14.25" hidden="false" customHeight="true" outlineLevel="0" collapsed="false">
      <c r="B45" s="16"/>
      <c r="R45" s="18"/>
    </row>
    <row r="46" s="1" customFormat="true" ht="14.25" hidden="false" customHeight="true" outlineLevel="0" collapsed="false">
      <c r="B46" s="16"/>
      <c r="R46" s="18"/>
    </row>
    <row r="47" s="1" customFormat="true" ht="14.25" hidden="false" customHeight="true" outlineLevel="0" collapsed="false">
      <c r="B47" s="16"/>
      <c r="R47" s="18"/>
    </row>
    <row r="48" s="1" customFormat="true" ht="14.25" hidden="false" customHeight="true" outlineLevel="0" collapsed="false">
      <c r="B48" s="16"/>
      <c r="R48" s="18"/>
    </row>
    <row r="49" s="1" customFormat="true" ht="14.25" hidden="false" customHeight="true" outlineLevel="0" collapsed="false">
      <c r="B49" s="16"/>
      <c r="R49" s="18"/>
    </row>
    <row r="50" s="12" customFormat="true" ht="15.75" hidden="false" customHeight="true" outlineLevel="0" collapsed="false">
      <c r="B50" s="34"/>
      <c r="D50" s="51" t="s">
        <v>56</v>
      </c>
      <c r="E50" s="52"/>
      <c r="F50" s="52"/>
      <c r="G50" s="52"/>
      <c r="H50" s="53"/>
      <c r="J50" s="51" t="s">
        <v>57</v>
      </c>
      <c r="K50" s="52"/>
      <c r="L50" s="52"/>
      <c r="M50" s="52"/>
      <c r="N50" s="52"/>
      <c r="O50" s="52"/>
      <c r="P50" s="53"/>
      <c r="R50" s="35"/>
    </row>
    <row r="51" s="1" customFormat="true" ht="14.25" hidden="false" customHeight="true" outlineLevel="0" collapsed="false">
      <c r="B51" s="16"/>
      <c r="D51" s="54"/>
      <c r="H51" s="55"/>
      <c r="J51" s="54"/>
      <c r="P51" s="55"/>
      <c r="R51" s="18"/>
    </row>
    <row r="52" s="1" customFormat="true" ht="14.25" hidden="false" customHeight="true" outlineLevel="0" collapsed="false">
      <c r="B52" s="16"/>
      <c r="D52" s="54"/>
      <c r="H52" s="55"/>
      <c r="J52" s="54"/>
      <c r="P52" s="55"/>
      <c r="R52" s="18"/>
    </row>
    <row r="53" s="1" customFormat="true" ht="14.25" hidden="false" customHeight="true" outlineLevel="0" collapsed="false">
      <c r="B53" s="16"/>
      <c r="D53" s="54"/>
      <c r="H53" s="55"/>
      <c r="J53" s="54"/>
      <c r="P53" s="55"/>
      <c r="R53" s="18"/>
    </row>
    <row r="54" s="1" customFormat="true" ht="14.25" hidden="false" customHeight="true" outlineLevel="0" collapsed="false">
      <c r="B54" s="16"/>
      <c r="D54" s="54"/>
      <c r="H54" s="55"/>
      <c r="J54" s="54"/>
      <c r="P54" s="55"/>
      <c r="R54" s="18"/>
    </row>
    <row r="55" s="1" customFormat="true" ht="14.25" hidden="false" customHeight="true" outlineLevel="0" collapsed="false">
      <c r="B55" s="16"/>
      <c r="D55" s="54"/>
      <c r="H55" s="55"/>
      <c r="J55" s="54"/>
      <c r="P55" s="55"/>
      <c r="R55" s="18"/>
    </row>
    <row r="56" s="1" customFormat="true" ht="14.25" hidden="false" customHeight="true" outlineLevel="0" collapsed="false">
      <c r="B56" s="16"/>
      <c r="D56" s="54"/>
      <c r="H56" s="55"/>
      <c r="J56" s="54"/>
      <c r="P56" s="55"/>
      <c r="R56" s="18"/>
    </row>
    <row r="57" s="1" customFormat="true" ht="14.25" hidden="false" customHeight="true" outlineLevel="0" collapsed="false">
      <c r="B57" s="16"/>
      <c r="D57" s="54"/>
      <c r="H57" s="55"/>
      <c r="J57" s="54"/>
      <c r="P57" s="55"/>
      <c r="R57" s="18"/>
    </row>
    <row r="58" s="1" customFormat="true" ht="14.25" hidden="false" customHeight="true" outlineLevel="0" collapsed="false">
      <c r="B58" s="16"/>
      <c r="D58" s="54"/>
      <c r="H58" s="55"/>
      <c r="J58" s="54"/>
      <c r="P58" s="55"/>
      <c r="R58" s="18"/>
    </row>
    <row r="59" s="12" customFormat="true" ht="15.75" hidden="false" customHeight="true" outlineLevel="0" collapsed="false">
      <c r="B59" s="34"/>
      <c r="D59" s="56" t="s">
        <v>58</v>
      </c>
      <c r="E59" s="57"/>
      <c r="F59" s="57"/>
      <c r="G59" s="58" t="s">
        <v>59</v>
      </c>
      <c r="H59" s="59"/>
      <c r="J59" s="56" t="s">
        <v>58</v>
      </c>
      <c r="K59" s="57"/>
      <c r="L59" s="57"/>
      <c r="M59" s="57"/>
      <c r="N59" s="58" t="s">
        <v>59</v>
      </c>
      <c r="O59" s="57"/>
      <c r="P59" s="59"/>
      <c r="R59" s="35"/>
    </row>
    <row r="60" s="1" customFormat="true" ht="14.25" hidden="false" customHeight="true" outlineLevel="0" collapsed="false">
      <c r="B60" s="16"/>
      <c r="R60" s="18"/>
    </row>
    <row r="61" s="12" customFormat="true" ht="15.75" hidden="false" customHeight="true" outlineLevel="0" collapsed="false">
      <c r="B61" s="34"/>
      <c r="D61" s="51" t="s">
        <v>60</v>
      </c>
      <c r="E61" s="52"/>
      <c r="F61" s="52"/>
      <c r="G61" s="52"/>
      <c r="H61" s="53"/>
      <c r="J61" s="51" t="s">
        <v>61</v>
      </c>
      <c r="K61" s="52"/>
      <c r="L61" s="52"/>
      <c r="M61" s="52"/>
      <c r="N61" s="52"/>
      <c r="O61" s="52"/>
      <c r="P61" s="53"/>
      <c r="R61" s="35"/>
    </row>
    <row r="62" s="1" customFormat="true" ht="14.25" hidden="false" customHeight="true" outlineLevel="0" collapsed="false">
      <c r="B62" s="16"/>
      <c r="D62" s="54"/>
      <c r="H62" s="55"/>
      <c r="J62" s="54"/>
      <c r="P62" s="55"/>
      <c r="R62" s="18"/>
    </row>
    <row r="63" s="1" customFormat="true" ht="14.25" hidden="false" customHeight="true" outlineLevel="0" collapsed="false">
      <c r="B63" s="16"/>
      <c r="D63" s="54"/>
      <c r="H63" s="55"/>
      <c r="J63" s="54"/>
      <c r="P63" s="55"/>
      <c r="R63" s="18"/>
    </row>
    <row r="64" s="1" customFormat="true" ht="14.25" hidden="false" customHeight="true" outlineLevel="0" collapsed="false">
      <c r="B64" s="16"/>
      <c r="D64" s="54"/>
      <c r="H64" s="55"/>
      <c r="J64" s="54"/>
      <c r="P64" s="55"/>
      <c r="R64" s="18"/>
    </row>
    <row r="65" s="1" customFormat="true" ht="14.25" hidden="false" customHeight="true" outlineLevel="0" collapsed="false">
      <c r="B65" s="16"/>
      <c r="D65" s="54"/>
      <c r="H65" s="55"/>
      <c r="J65" s="54"/>
      <c r="P65" s="55"/>
      <c r="R65" s="18"/>
    </row>
    <row r="66" s="1" customFormat="true" ht="14.25" hidden="false" customHeight="true" outlineLevel="0" collapsed="false">
      <c r="B66" s="16"/>
      <c r="D66" s="54"/>
      <c r="H66" s="55"/>
      <c r="J66" s="54"/>
      <c r="P66" s="55"/>
      <c r="R66" s="18"/>
    </row>
    <row r="67" s="1" customFormat="true" ht="14.25" hidden="false" customHeight="true" outlineLevel="0" collapsed="false">
      <c r="B67" s="16"/>
      <c r="D67" s="54"/>
      <c r="H67" s="55"/>
      <c r="J67" s="54"/>
      <c r="P67" s="55"/>
      <c r="R67" s="18"/>
    </row>
    <row r="68" s="1" customFormat="true" ht="14.25" hidden="false" customHeight="true" outlineLevel="0" collapsed="false">
      <c r="B68" s="16"/>
      <c r="D68" s="54"/>
      <c r="H68" s="55"/>
      <c r="J68" s="54"/>
      <c r="P68" s="55"/>
      <c r="R68" s="18"/>
    </row>
    <row r="69" s="1" customFormat="true" ht="14.25" hidden="false" customHeight="true" outlineLevel="0" collapsed="false">
      <c r="B69" s="16"/>
      <c r="D69" s="54"/>
      <c r="H69" s="55"/>
      <c r="J69" s="54"/>
      <c r="P69" s="55"/>
      <c r="R69" s="18"/>
    </row>
    <row r="70" s="12" customFormat="true" ht="15.75" hidden="false" customHeight="true" outlineLevel="0" collapsed="false">
      <c r="B70" s="34"/>
      <c r="D70" s="56" t="s">
        <v>58</v>
      </c>
      <c r="E70" s="57"/>
      <c r="F70" s="57"/>
      <c r="G70" s="58" t="s">
        <v>59</v>
      </c>
      <c r="H70" s="59"/>
      <c r="J70" s="56" t="s">
        <v>58</v>
      </c>
      <c r="K70" s="57"/>
      <c r="L70" s="57"/>
      <c r="M70" s="57"/>
      <c r="N70" s="58" t="s">
        <v>59</v>
      </c>
      <c r="O70" s="57"/>
      <c r="P70" s="59"/>
      <c r="R70" s="35"/>
    </row>
    <row r="71" s="12" customFormat="true" ht="15" hidden="false" customHeight="true" outlineLevel="0" collapsed="false">
      <c r="B71" s="60"/>
      <c r="C71" s="61"/>
      <c r="D71" s="61"/>
      <c r="E71" s="61"/>
      <c r="F71" s="61"/>
      <c r="G71" s="61"/>
      <c r="H71" s="61"/>
      <c r="I71" s="61"/>
      <c r="J71" s="61"/>
      <c r="K71" s="61"/>
      <c r="L71" s="61"/>
      <c r="M71" s="61"/>
      <c r="N71" s="61"/>
      <c r="O71" s="61"/>
      <c r="P71" s="61"/>
      <c r="Q71" s="61"/>
      <c r="R71" s="62"/>
    </row>
    <row r="75" s="12" customFormat="true" ht="7.5" hidden="false" customHeight="true" outlineLevel="0" collapsed="false">
      <c r="B75" s="63"/>
      <c r="C75" s="64"/>
      <c r="D75" s="64"/>
      <c r="E75" s="64"/>
      <c r="F75" s="64"/>
      <c r="G75" s="64"/>
      <c r="H75" s="64"/>
      <c r="I75" s="64"/>
      <c r="J75" s="64"/>
      <c r="K75" s="64"/>
      <c r="L75" s="64"/>
      <c r="M75" s="64"/>
      <c r="N75" s="64"/>
      <c r="O75" s="64"/>
      <c r="P75" s="64"/>
      <c r="Q75" s="64"/>
      <c r="R75" s="65"/>
    </row>
    <row r="76" s="12" customFormat="true" ht="37.5" hidden="false" customHeight="true" outlineLevel="0" collapsed="false">
      <c r="B76" s="34"/>
      <c r="C76" s="17" t="s">
        <v>119</v>
      </c>
      <c r="D76" s="17"/>
      <c r="E76" s="17"/>
      <c r="F76" s="17"/>
      <c r="G76" s="17"/>
      <c r="H76" s="17"/>
      <c r="I76" s="17"/>
      <c r="J76" s="17"/>
      <c r="K76" s="17"/>
      <c r="L76" s="17"/>
      <c r="M76" s="17"/>
      <c r="N76" s="17"/>
      <c r="O76" s="17"/>
      <c r="P76" s="17"/>
      <c r="Q76" s="17"/>
      <c r="R76" s="35"/>
    </row>
    <row r="77" s="12" customFormat="true" ht="7.5" hidden="false" customHeight="true" outlineLevel="0" collapsed="false">
      <c r="B77" s="34"/>
      <c r="R77" s="35"/>
    </row>
    <row r="78" s="12" customFormat="true" ht="30.75" hidden="false" customHeight="true" outlineLevel="0" collapsed="false">
      <c r="B78" s="34"/>
      <c r="C78" s="26" t="s">
        <v>18</v>
      </c>
      <c r="F78" s="125" t="str">
        <f aca="false">$F$6</f>
        <v>Snižování spotřeby energie v budově v majetku MČ Praha-Libuš na adrese K Vrtilce 317</v>
      </c>
      <c r="G78" s="125"/>
      <c r="H78" s="125"/>
      <c r="I78" s="125"/>
      <c r="J78" s="125"/>
      <c r="K78" s="125"/>
      <c r="L78" s="125"/>
      <c r="M78" s="125"/>
      <c r="N78" s="125"/>
      <c r="O78" s="125"/>
      <c r="P78" s="125"/>
      <c r="R78" s="35"/>
    </row>
    <row r="79" s="12" customFormat="true" ht="37.5" hidden="false" customHeight="true" outlineLevel="0" collapsed="false">
      <c r="B79" s="34"/>
      <c r="C79" s="68" t="s">
        <v>116</v>
      </c>
      <c r="F79" s="70" t="str">
        <f aca="false">$F$7</f>
        <v>004 - Zateplení soklu</v>
      </c>
      <c r="G79" s="70"/>
      <c r="H79" s="70"/>
      <c r="I79" s="70"/>
      <c r="J79" s="70"/>
      <c r="K79" s="70"/>
      <c r="L79" s="70"/>
      <c r="M79" s="70"/>
      <c r="N79" s="70"/>
      <c r="O79" s="70"/>
      <c r="P79" s="70"/>
      <c r="R79" s="35"/>
    </row>
    <row r="80" s="12" customFormat="true" ht="7.5" hidden="false" customHeight="true" outlineLevel="0" collapsed="false">
      <c r="B80" s="34"/>
      <c r="R80" s="35"/>
    </row>
    <row r="81" s="12" customFormat="true" ht="18.75" hidden="false" customHeight="true" outlineLevel="0" collapsed="false">
      <c r="B81" s="34"/>
      <c r="C81" s="26" t="s">
        <v>24</v>
      </c>
      <c r="F81" s="27" t="str">
        <f aca="false">$F$9</f>
        <v>K Vrtilce 317, 142 00 Praha 4 - Písnice</v>
      </c>
      <c r="K81" s="26" t="s">
        <v>26</v>
      </c>
      <c r="M81" s="135" t="str">
        <f aca="false">IF($O$9="","",$O$9)</f>
        <v>08.07.2015</v>
      </c>
      <c r="N81" s="135"/>
      <c r="O81" s="135"/>
      <c r="P81" s="135"/>
      <c r="R81" s="35"/>
    </row>
    <row r="82" s="12" customFormat="true" ht="7.5" hidden="false" customHeight="true" outlineLevel="0" collapsed="false">
      <c r="B82" s="34"/>
      <c r="R82" s="35"/>
    </row>
    <row r="83" s="12" customFormat="true" ht="15.75" hidden="false" customHeight="true" outlineLevel="0" collapsed="false">
      <c r="B83" s="34"/>
      <c r="C83" s="26" t="s">
        <v>30</v>
      </c>
      <c r="F83" s="27" t="str">
        <f aca="false">$E$12</f>
        <v>Městská část Praha-Libuš</v>
      </c>
      <c r="K83" s="26" t="s">
        <v>38</v>
      </c>
      <c r="M83" s="74" t="str">
        <f aca="false">$E$18</f>
        <v>Miloslav Goll</v>
      </c>
      <c r="N83" s="74"/>
      <c r="O83" s="74"/>
      <c r="P83" s="74"/>
      <c r="Q83" s="74"/>
      <c r="R83" s="35"/>
    </row>
    <row r="84" s="12" customFormat="true" ht="15" hidden="false" customHeight="true" outlineLevel="0" collapsed="false">
      <c r="B84" s="34"/>
      <c r="C84" s="26" t="s">
        <v>36</v>
      </c>
      <c r="F84" s="27" t="str">
        <f aca="false">IF($E$15="","",$E$15)</f>
        <v>Vyplň údaj</v>
      </c>
      <c r="K84" s="26" t="s">
        <v>42</v>
      </c>
      <c r="M84" s="74" t="str">
        <f aca="false">$E$21</f>
        <v>Miloslav Goll</v>
      </c>
      <c r="N84" s="74"/>
      <c r="O84" s="74"/>
      <c r="P84" s="74"/>
      <c r="Q84" s="74"/>
      <c r="R84" s="35"/>
    </row>
    <row r="85" s="12" customFormat="true" ht="11.25" hidden="false" customHeight="true" outlineLevel="0" collapsed="false">
      <c r="B85" s="34"/>
      <c r="R85" s="35"/>
    </row>
    <row r="86" s="12" customFormat="true" ht="30" hidden="false" customHeight="true" outlineLevel="0" collapsed="false">
      <c r="B86" s="34"/>
      <c r="C86" s="136" t="s">
        <v>120</v>
      </c>
      <c r="D86" s="136"/>
      <c r="E86" s="136"/>
      <c r="F86" s="136"/>
      <c r="G86" s="136"/>
      <c r="H86" s="45"/>
      <c r="I86" s="45"/>
      <c r="J86" s="45"/>
      <c r="K86" s="45"/>
      <c r="L86" s="45"/>
      <c r="M86" s="45"/>
      <c r="N86" s="136" t="s">
        <v>121</v>
      </c>
      <c r="O86" s="136"/>
      <c r="P86" s="136"/>
      <c r="Q86" s="136"/>
      <c r="R86" s="35"/>
    </row>
    <row r="87" s="12" customFormat="true" ht="11.25" hidden="false" customHeight="true" outlineLevel="0" collapsed="false">
      <c r="B87" s="34"/>
      <c r="R87" s="35"/>
    </row>
    <row r="88" s="12" customFormat="true" ht="30" hidden="false" customHeight="true" outlineLevel="0" collapsed="false">
      <c r="B88" s="34"/>
      <c r="C88" s="85" t="s">
        <v>122</v>
      </c>
      <c r="N88" s="86" t="n">
        <f aca="false">ROUND($N$124,2)</f>
        <v>0</v>
      </c>
      <c r="O88" s="86"/>
      <c r="P88" s="86"/>
      <c r="Q88" s="86"/>
      <c r="R88" s="35"/>
      <c r="AU88" s="12" t="s">
        <v>123</v>
      </c>
    </row>
    <row r="89" s="91" customFormat="true" ht="25.5" hidden="false" customHeight="true" outlineLevel="0" collapsed="false">
      <c r="B89" s="137"/>
      <c r="D89" s="138" t="s">
        <v>124</v>
      </c>
      <c r="N89" s="139" t="n">
        <f aca="false">ROUND($N$125,2)</f>
        <v>0</v>
      </c>
      <c r="O89" s="139"/>
      <c r="P89" s="139"/>
      <c r="Q89" s="139"/>
      <c r="R89" s="140"/>
    </row>
    <row r="90" s="128" customFormat="true" ht="21" hidden="false" customHeight="true" outlineLevel="0" collapsed="false">
      <c r="B90" s="141"/>
      <c r="D90" s="107" t="s">
        <v>822</v>
      </c>
      <c r="N90" s="109" t="n">
        <f aca="false">ROUND($N$126,2)</f>
        <v>0</v>
      </c>
      <c r="O90" s="109"/>
      <c r="P90" s="109"/>
      <c r="Q90" s="109"/>
      <c r="R90" s="142"/>
    </row>
    <row r="91" s="128" customFormat="true" ht="21" hidden="false" customHeight="true" outlineLevel="0" collapsed="false">
      <c r="B91" s="141"/>
      <c r="D91" s="107" t="s">
        <v>126</v>
      </c>
      <c r="N91" s="109" t="n">
        <f aca="false">ROUND($N$140,2)</f>
        <v>0</v>
      </c>
      <c r="O91" s="109"/>
      <c r="P91" s="109"/>
      <c r="Q91" s="109"/>
      <c r="R91" s="142"/>
    </row>
    <row r="92" s="128" customFormat="true" ht="21" hidden="false" customHeight="true" outlineLevel="0" collapsed="false">
      <c r="B92" s="141"/>
      <c r="D92" s="107" t="s">
        <v>127</v>
      </c>
      <c r="N92" s="109" t="n">
        <f aca="false">ROUND($N$165,2)</f>
        <v>0</v>
      </c>
      <c r="O92" s="109"/>
      <c r="P92" s="109"/>
      <c r="Q92" s="109"/>
      <c r="R92" s="142"/>
    </row>
    <row r="93" s="128" customFormat="true" ht="21" hidden="false" customHeight="true" outlineLevel="0" collapsed="false">
      <c r="B93" s="141"/>
      <c r="D93" s="107" t="s">
        <v>128</v>
      </c>
      <c r="N93" s="109" t="n">
        <f aca="false">ROUND($N$168,2)</f>
        <v>0</v>
      </c>
      <c r="O93" s="109"/>
      <c r="P93" s="109"/>
      <c r="Q93" s="109"/>
      <c r="R93" s="142"/>
    </row>
    <row r="94" s="128" customFormat="true" ht="21" hidden="false" customHeight="true" outlineLevel="0" collapsed="false">
      <c r="B94" s="141"/>
      <c r="D94" s="107" t="s">
        <v>129</v>
      </c>
      <c r="N94" s="109" t="n">
        <f aca="false">ROUND($N$173,2)</f>
        <v>0</v>
      </c>
      <c r="O94" s="109"/>
      <c r="P94" s="109"/>
      <c r="Q94" s="109"/>
      <c r="R94" s="142"/>
    </row>
    <row r="95" s="91" customFormat="true" ht="25.5" hidden="false" customHeight="true" outlineLevel="0" collapsed="false">
      <c r="B95" s="137"/>
      <c r="D95" s="138" t="s">
        <v>130</v>
      </c>
      <c r="N95" s="139" t="n">
        <f aca="false">ROUND($N$175,2)</f>
        <v>0</v>
      </c>
      <c r="O95" s="139"/>
      <c r="P95" s="139"/>
      <c r="Q95" s="139"/>
      <c r="R95" s="140"/>
    </row>
    <row r="96" s="128" customFormat="true" ht="21" hidden="false" customHeight="true" outlineLevel="0" collapsed="false">
      <c r="B96" s="141"/>
      <c r="D96" s="107" t="s">
        <v>132</v>
      </c>
      <c r="N96" s="109" t="n">
        <f aca="false">ROUND($N$176,2)</f>
        <v>0</v>
      </c>
      <c r="O96" s="109"/>
      <c r="P96" s="109"/>
      <c r="Q96" s="109"/>
      <c r="R96" s="142"/>
    </row>
    <row r="97" s="128" customFormat="true" ht="21" hidden="false" customHeight="true" outlineLevel="0" collapsed="false">
      <c r="B97" s="141"/>
      <c r="D97" s="107" t="s">
        <v>976</v>
      </c>
      <c r="N97" s="109" t="n">
        <f aca="false">ROUND($N$181,2)</f>
        <v>0</v>
      </c>
      <c r="O97" s="109"/>
      <c r="P97" s="109"/>
      <c r="Q97" s="109"/>
      <c r="R97" s="142"/>
    </row>
    <row r="98" s="12" customFormat="true" ht="22.5" hidden="false" customHeight="true" outlineLevel="0" collapsed="false">
      <c r="B98" s="34"/>
      <c r="R98" s="35"/>
    </row>
    <row r="99" s="12" customFormat="true" ht="30" hidden="false" customHeight="true" outlineLevel="0" collapsed="false">
      <c r="B99" s="34"/>
      <c r="C99" s="85" t="s">
        <v>143</v>
      </c>
      <c r="N99" s="86" t="n">
        <f aca="false">ROUND($N$100+$N$101+$N$102+$N$103+$N$104+$N$105,2)</f>
        <v>0</v>
      </c>
      <c r="O99" s="86"/>
      <c r="P99" s="86"/>
      <c r="Q99" s="86"/>
      <c r="R99" s="35"/>
      <c r="T99" s="143"/>
      <c r="U99" s="144" t="s">
        <v>46</v>
      </c>
    </row>
    <row r="100" s="12" customFormat="true" ht="18.75" hidden="true" customHeight="true" outlineLevel="0" collapsed="false">
      <c r="B100" s="34"/>
      <c r="D100" s="114" t="s">
        <v>144</v>
      </c>
      <c r="E100" s="114"/>
      <c r="F100" s="114"/>
      <c r="G100" s="114"/>
      <c r="H100" s="114"/>
      <c r="N100" s="108" t="n">
        <f aca="false">ROUND($N$88*$T$100,2)</f>
        <v>0</v>
      </c>
      <c r="O100" s="108"/>
      <c r="P100" s="108"/>
      <c r="Q100" s="108"/>
      <c r="R100" s="35"/>
      <c r="T100" s="145"/>
      <c r="U100" s="146" t="s">
        <v>47</v>
      </c>
      <c r="AY100" s="12" t="s">
        <v>145</v>
      </c>
      <c r="BE100" s="113" t="n">
        <f aca="false">IF($U$100="základní",$N$100,0)</f>
        <v>0</v>
      </c>
      <c r="BF100" s="113" t="n">
        <f aca="false">IF($U$100="snížená",$N$100,0)</f>
        <v>0</v>
      </c>
      <c r="BG100" s="113" t="n">
        <f aca="false">IF($U$100="zákl. přenesená",$N$100,0)</f>
        <v>0</v>
      </c>
      <c r="BH100" s="113" t="n">
        <f aca="false">IF($U$100="sníž. přenesená",$N$100,0)</f>
        <v>0</v>
      </c>
      <c r="BI100" s="113" t="n">
        <f aca="false">IF($U$100="nulová",$N$100,0)</f>
        <v>0</v>
      </c>
      <c r="BJ100" s="12" t="s">
        <v>23</v>
      </c>
    </row>
    <row r="101" s="12" customFormat="true" ht="18.75" hidden="true" customHeight="true" outlineLevel="0" collapsed="false">
      <c r="B101" s="34"/>
      <c r="D101" s="114"/>
      <c r="E101" s="114"/>
      <c r="F101" s="114"/>
      <c r="G101" s="114"/>
      <c r="H101" s="114"/>
      <c r="N101" s="108" t="n">
        <f aca="false">ROUND($N$88*$T$101,2)</f>
        <v>0</v>
      </c>
      <c r="O101" s="108"/>
      <c r="P101" s="108"/>
      <c r="Q101" s="108"/>
      <c r="R101" s="35"/>
      <c r="T101" s="145"/>
      <c r="U101" s="146" t="s">
        <v>47</v>
      </c>
      <c r="AY101" s="12" t="s">
        <v>145</v>
      </c>
      <c r="BE101" s="113" t="n">
        <f aca="false">IF($U$101="základní",$N$101,0)</f>
        <v>0</v>
      </c>
      <c r="BF101" s="113" t="n">
        <f aca="false">IF($U$101="snížená",$N$101,0)</f>
        <v>0</v>
      </c>
      <c r="BG101" s="113" t="n">
        <f aca="false">IF($U$101="zákl. přenesená",$N$101,0)</f>
        <v>0</v>
      </c>
      <c r="BH101" s="113" t="n">
        <f aca="false">IF($U$101="sníž. přenesená",$N$101,0)</f>
        <v>0</v>
      </c>
      <c r="BI101" s="113" t="n">
        <f aca="false">IF($U$101="nulová",$N$101,0)</f>
        <v>0</v>
      </c>
      <c r="BJ101" s="12" t="s">
        <v>23</v>
      </c>
    </row>
    <row r="102" s="12" customFormat="true" ht="18.75" hidden="true" customHeight="true" outlineLevel="0" collapsed="false">
      <c r="B102" s="34"/>
      <c r="D102" s="114"/>
      <c r="E102" s="114"/>
      <c r="F102" s="114"/>
      <c r="G102" s="114"/>
      <c r="H102" s="114"/>
      <c r="N102" s="108" t="n">
        <f aca="false">ROUND($N$88*$T$102,2)</f>
        <v>0</v>
      </c>
      <c r="O102" s="108"/>
      <c r="P102" s="108"/>
      <c r="Q102" s="108"/>
      <c r="R102" s="35"/>
      <c r="T102" s="145"/>
      <c r="U102" s="146" t="s">
        <v>47</v>
      </c>
      <c r="AY102" s="12" t="s">
        <v>145</v>
      </c>
      <c r="BE102" s="113" t="n">
        <f aca="false">IF($U$102="základní",$N$102,0)</f>
        <v>0</v>
      </c>
      <c r="BF102" s="113" t="n">
        <f aca="false">IF($U$102="snížená",$N$102,0)</f>
        <v>0</v>
      </c>
      <c r="BG102" s="113" t="n">
        <f aca="false">IF($U$102="zákl. přenesená",$N$102,0)</f>
        <v>0</v>
      </c>
      <c r="BH102" s="113" t="n">
        <f aca="false">IF($U$102="sníž. přenesená",$N$102,0)</f>
        <v>0</v>
      </c>
      <c r="BI102" s="113" t="n">
        <f aca="false">IF($U$102="nulová",$N$102,0)</f>
        <v>0</v>
      </c>
      <c r="BJ102" s="12" t="s">
        <v>23</v>
      </c>
    </row>
    <row r="103" s="12" customFormat="true" ht="18.75" hidden="true" customHeight="true" outlineLevel="0" collapsed="false">
      <c r="B103" s="34"/>
      <c r="D103" s="114"/>
      <c r="E103" s="114"/>
      <c r="F103" s="114"/>
      <c r="G103" s="114"/>
      <c r="H103" s="114"/>
      <c r="N103" s="108" t="n">
        <f aca="false">ROUND($N$88*$T$103,2)</f>
        <v>0</v>
      </c>
      <c r="O103" s="108"/>
      <c r="P103" s="108"/>
      <c r="Q103" s="108"/>
      <c r="R103" s="35"/>
      <c r="T103" s="145"/>
      <c r="U103" s="146" t="s">
        <v>47</v>
      </c>
      <c r="AY103" s="12" t="s">
        <v>145</v>
      </c>
      <c r="BE103" s="113" t="n">
        <f aca="false">IF($U$103="základní",$N$103,0)</f>
        <v>0</v>
      </c>
      <c r="BF103" s="113" t="n">
        <f aca="false">IF($U$103="snížená",$N$103,0)</f>
        <v>0</v>
      </c>
      <c r="BG103" s="113" t="n">
        <f aca="false">IF($U$103="zákl. přenesená",$N$103,0)</f>
        <v>0</v>
      </c>
      <c r="BH103" s="113" t="n">
        <f aca="false">IF($U$103="sníž. přenesená",$N$103,0)</f>
        <v>0</v>
      </c>
      <c r="BI103" s="113" t="n">
        <f aca="false">IF($U$103="nulová",$N$103,0)</f>
        <v>0</v>
      </c>
      <c r="BJ103" s="12" t="s">
        <v>23</v>
      </c>
    </row>
    <row r="104" s="12" customFormat="true" ht="18.75" hidden="true" customHeight="true" outlineLevel="0" collapsed="false">
      <c r="B104" s="34"/>
      <c r="D104" s="114"/>
      <c r="E104" s="114"/>
      <c r="F104" s="114"/>
      <c r="G104" s="114"/>
      <c r="H104" s="114"/>
      <c r="N104" s="108" t="n">
        <f aca="false">ROUND($N$88*$T$104,2)</f>
        <v>0</v>
      </c>
      <c r="O104" s="108"/>
      <c r="P104" s="108"/>
      <c r="Q104" s="108"/>
      <c r="R104" s="35"/>
      <c r="T104" s="145"/>
      <c r="U104" s="146" t="s">
        <v>47</v>
      </c>
      <c r="AY104" s="12" t="s">
        <v>145</v>
      </c>
      <c r="BE104" s="113" t="n">
        <f aca="false">IF($U$104="základní",$N$104,0)</f>
        <v>0</v>
      </c>
      <c r="BF104" s="113" t="n">
        <f aca="false">IF($U$104="snížená",$N$104,0)</f>
        <v>0</v>
      </c>
      <c r="BG104" s="113" t="n">
        <f aca="false">IF($U$104="zákl. přenesená",$N$104,0)</f>
        <v>0</v>
      </c>
      <c r="BH104" s="113" t="n">
        <f aca="false">IF($U$104="sníž. přenesená",$N$104,0)</f>
        <v>0</v>
      </c>
      <c r="BI104" s="113" t="n">
        <f aca="false">IF($U$104="nulová",$N$104,0)</f>
        <v>0</v>
      </c>
      <c r="BJ104" s="12" t="s">
        <v>23</v>
      </c>
    </row>
    <row r="105" s="12" customFormat="true" ht="18.75" hidden="true" customHeight="true" outlineLevel="0" collapsed="false">
      <c r="B105" s="34"/>
      <c r="D105" s="107" t="s">
        <v>146</v>
      </c>
      <c r="N105" s="108" t="n">
        <f aca="false">ROUND($N$88*$T$105,2)</f>
        <v>0</v>
      </c>
      <c r="O105" s="108"/>
      <c r="P105" s="108"/>
      <c r="Q105" s="108"/>
      <c r="R105" s="35"/>
      <c r="T105" s="147"/>
      <c r="U105" s="148" t="s">
        <v>47</v>
      </c>
      <c r="AY105" s="12" t="s">
        <v>147</v>
      </c>
      <c r="BE105" s="113" t="n">
        <f aca="false">IF($U$105="základní",$N$105,0)</f>
        <v>0</v>
      </c>
      <c r="BF105" s="113" t="n">
        <f aca="false">IF($U$105="snížená",$N$105,0)</f>
        <v>0</v>
      </c>
      <c r="BG105" s="113" t="n">
        <f aca="false">IF($U$105="zákl. přenesená",$N$105,0)</f>
        <v>0</v>
      </c>
      <c r="BH105" s="113" t="n">
        <f aca="false">IF($U$105="sníž. přenesená",$N$105,0)</f>
        <v>0</v>
      </c>
      <c r="BI105" s="113" t="n">
        <f aca="false">IF($U$105="nulová",$N$105,0)</f>
        <v>0</v>
      </c>
      <c r="BJ105" s="12" t="s">
        <v>23</v>
      </c>
    </row>
    <row r="106" s="12" customFormat="true" ht="14.25" hidden="false" customHeight="true" outlineLevel="0" collapsed="false">
      <c r="B106" s="34"/>
      <c r="R106" s="35"/>
    </row>
    <row r="107" s="12" customFormat="true" ht="30" hidden="false" customHeight="true" outlineLevel="0" collapsed="false">
      <c r="B107" s="34"/>
      <c r="C107" s="121" t="s">
        <v>108</v>
      </c>
      <c r="D107" s="45"/>
      <c r="E107" s="45"/>
      <c r="F107" s="45"/>
      <c r="G107" s="45"/>
      <c r="H107" s="45"/>
      <c r="I107" s="45"/>
      <c r="J107" s="45"/>
      <c r="K107" s="45"/>
      <c r="L107" s="122" t="n">
        <f aca="false">ROUND(SUM($N$88+$N$99),2)</f>
        <v>0</v>
      </c>
      <c r="M107" s="122"/>
      <c r="N107" s="122"/>
      <c r="O107" s="122"/>
      <c r="P107" s="122"/>
      <c r="Q107" s="122"/>
      <c r="R107" s="35"/>
    </row>
    <row r="108" s="12" customFormat="true" ht="7.5" hidden="false" customHeight="true" outlineLevel="0" collapsed="false">
      <c r="B108" s="60"/>
      <c r="C108" s="61"/>
      <c r="D108" s="61"/>
      <c r="E108" s="61"/>
      <c r="F108" s="61"/>
      <c r="G108" s="61"/>
      <c r="H108" s="61"/>
      <c r="I108" s="61"/>
      <c r="J108" s="61"/>
      <c r="K108" s="61"/>
      <c r="L108" s="61"/>
      <c r="M108" s="61"/>
      <c r="N108" s="61"/>
      <c r="O108" s="61"/>
      <c r="P108" s="61"/>
      <c r="Q108" s="61"/>
      <c r="R108" s="62"/>
    </row>
    <row r="112" s="12" customFormat="true" ht="7.5" hidden="false" customHeight="true" outlineLevel="0" collapsed="false">
      <c r="B112" s="63"/>
      <c r="C112" s="64"/>
      <c r="D112" s="64"/>
      <c r="E112" s="64"/>
      <c r="F112" s="64"/>
      <c r="G112" s="64"/>
      <c r="H112" s="64"/>
      <c r="I112" s="64"/>
      <c r="J112" s="64"/>
      <c r="K112" s="64"/>
      <c r="L112" s="64"/>
      <c r="M112" s="64"/>
      <c r="N112" s="64"/>
      <c r="O112" s="64"/>
      <c r="P112" s="64"/>
      <c r="Q112" s="64"/>
      <c r="R112" s="65"/>
    </row>
    <row r="113" s="12" customFormat="true" ht="37.5" hidden="false" customHeight="true" outlineLevel="0" collapsed="false">
      <c r="B113" s="34"/>
      <c r="C113" s="17" t="s">
        <v>148</v>
      </c>
      <c r="D113" s="17"/>
      <c r="E113" s="17"/>
      <c r="F113" s="17"/>
      <c r="G113" s="17"/>
      <c r="H113" s="17"/>
      <c r="I113" s="17"/>
      <c r="J113" s="17"/>
      <c r="K113" s="17"/>
      <c r="L113" s="17"/>
      <c r="M113" s="17"/>
      <c r="N113" s="17"/>
      <c r="O113" s="17"/>
      <c r="P113" s="17"/>
      <c r="Q113" s="17"/>
      <c r="R113" s="35"/>
    </row>
    <row r="114" s="12" customFormat="true" ht="7.5" hidden="false" customHeight="true" outlineLevel="0" collapsed="false">
      <c r="B114" s="34"/>
      <c r="R114" s="35"/>
    </row>
    <row r="115" s="12" customFormat="true" ht="30.75" hidden="false" customHeight="true" outlineLevel="0" collapsed="false">
      <c r="B115" s="34"/>
      <c r="C115" s="26" t="s">
        <v>18</v>
      </c>
      <c r="F115" s="125" t="str">
        <f aca="false">$F$6</f>
        <v>Snižování spotřeby energie v budově v majetku MČ Praha-Libuš na adrese K Vrtilce 317</v>
      </c>
      <c r="G115" s="125"/>
      <c r="H115" s="125"/>
      <c r="I115" s="125"/>
      <c r="J115" s="125"/>
      <c r="K115" s="125"/>
      <c r="L115" s="125"/>
      <c r="M115" s="125"/>
      <c r="N115" s="125"/>
      <c r="O115" s="125"/>
      <c r="P115" s="125"/>
      <c r="R115" s="35"/>
    </row>
    <row r="116" s="12" customFormat="true" ht="37.5" hidden="false" customHeight="true" outlineLevel="0" collapsed="false">
      <c r="B116" s="34"/>
      <c r="C116" s="68" t="s">
        <v>116</v>
      </c>
      <c r="F116" s="70" t="str">
        <f aca="false">$F$7</f>
        <v>004 - Zateplení soklu</v>
      </c>
      <c r="G116" s="70"/>
      <c r="H116" s="70"/>
      <c r="I116" s="70"/>
      <c r="J116" s="70"/>
      <c r="K116" s="70"/>
      <c r="L116" s="70"/>
      <c r="M116" s="70"/>
      <c r="N116" s="70"/>
      <c r="O116" s="70"/>
      <c r="P116" s="70"/>
      <c r="R116" s="35"/>
    </row>
    <row r="117" s="12" customFormat="true" ht="7.5" hidden="false" customHeight="true" outlineLevel="0" collapsed="false">
      <c r="B117" s="34"/>
      <c r="R117" s="35"/>
    </row>
    <row r="118" s="12" customFormat="true" ht="18.75" hidden="false" customHeight="true" outlineLevel="0" collapsed="false">
      <c r="B118" s="34"/>
      <c r="C118" s="26" t="s">
        <v>24</v>
      </c>
      <c r="F118" s="27" t="str">
        <f aca="false">$F$9</f>
        <v>K Vrtilce 317, 142 00 Praha 4 - Písnice</v>
      </c>
      <c r="K118" s="26" t="s">
        <v>26</v>
      </c>
      <c r="M118" s="135" t="str">
        <f aca="false">IF($O$9="","",$O$9)</f>
        <v>08.07.2015</v>
      </c>
      <c r="N118" s="135"/>
      <c r="O118" s="135"/>
      <c r="P118" s="135"/>
      <c r="R118" s="35"/>
    </row>
    <row r="119" s="12" customFormat="true" ht="7.5" hidden="false" customHeight="true" outlineLevel="0" collapsed="false">
      <c r="B119" s="34"/>
      <c r="R119" s="35"/>
    </row>
    <row r="120" s="12" customFormat="true" ht="15.75" hidden="false" customHeight="true" outlineLevel="0" collapsed="false">
      <c r="B120" s="34"/>
      <c r="C120" s="26" t="s">
        <v>30</v>
      </c>
      <c r="F120" s="27" t="str">
        <f aca="false">$E$12</f>
        <v>Městská část Praha-Libuš</v>
      </c>
      <c r="K120" s="26" t="s">
        <v>38</v>
      </c>
      <c r="M120" s="74" t="str">
        <f aca="false">$E$18</f>
        <v>Miloslav Goll</v>
      </c>
      <c r="N120" s="74"/>
      <c r="O120" s="74"/>
      <c r="P120" s="74"/>
      <c r="Q120" s="74"/>
      <c r="R120" s="35"/>
    </row>
    <row r="121" s="12" customFormat="true" ht="15" hidden="false" customHeight="true" outlineLevel="0" collapsed="false">
      <c r="B121" s="34"/>
      <c r="C121" s="26" t="s">
        <v>36</v>
      </c>
      <c r="F121" s="27" t="str">
        <f aca="false">IF($E$15="","",$E$15)</f>
        <v>Vyplň údaj</v>
      </c>
      <c r="K121" s="26" t="s">
        <v>42</v>
      </c>
      <c r="M121" s="74" t="str">
        <f aca="false">$E$21</f>
        <v>Miloslav Goll</v>
      </c>
      <c r="N121" s="74"/>
      <c r="O121" s="74"/>
      <c r="P121" s="74"/>
      <c r="Q121" s="74"/>
      <c r="R121" s="35"/>
    </row>
    <row r="122" s="12" customFormat="true" ht="11.25" hidden="false" customHeight="true" outlineLevel="0" collapsed="false">
      <c r="B122" s="34"/>
      <c r="R122" s="35"/>
    </row>
    <row r="123" s="149" customFormat="true" ht="30" hidden="false" customHeight="true" outlineLevel="0" collapsed="false">
      <c r="B123" s="150"/>
      <c r="C123" s="151" t="s">
        <v>149</v>
      </c>
      <c r="D123" s="152" t="s">
        <v>150</v>
      </c>
      <c r="E123" s="152" t="s">
        <v>64</v>
      </c>
      <c r="F123" s="152" t="s">
        <v>151</v>
      </c>
      <c r="G123" s="152"/>
      <c r="H123" s="152"/>
      <c r="I123" s="152"/>
      <c r="J123" s="152" t="s">
        <v>152</v>
      </c>
      <c r="K123" s="152" t="s">
        <v>153</v>
      </c>
      <c r="L123" s="152" t="s">
        <v>154</v>
      </c>
      <c r="M123" s="152"/>
      <c r="N123" s="153" t="s">
        <v>155</v>
      </c>
      <c r="O123" s="153"/>
      <c r="P123" s="153"/>
      <c r="Q123" s="153"/>
      <c r="R123" s="154"/>
      <c r="T123" s="80" t="s">
        <v>156</v>
      </c>
      <c r="U123" s="81" t="s">
        <v>46</v>
      </c>
      <c r="V123" s="81" t="s">
        <v>157</v>
      </c>
      <c r="W123" s="81" t="s">
        <v>158</v>
      </c>
      <c r="X123" s="81" t="s">
        <v>159</v>
      </c>
      <c r="Y123" s="81" t="s">
        <v>160</v>
      </c>
      <c r="Z123" s="81" t="s">
        <v>161</v>
      </c>
      <c r="AA123" s="82" t="s">
        <v>162</v>
      </c>
    </row>
    <row r="124" s="12" customFormat="true" ht="30" hidden="false" customHeight="true" outlineLevel="0" collapsed="false">
      <c r="B124" s="34"/>
      <c r="C124" s="85" t="s">
        <v>118</v>
      </c>
      <c r="N124" s="155" t="n">
        <f aca="false">$BK$124</f>
        <v>0</v>
      </c>
      <c r="O124" s="155"/>
      <c r="P124" s="155"/>
      <c r="Q124" s="155"/>
      <c r="R124" s="35"/>
      <c r="T124" s="84"/>
      <c r="U124" s="52"/>
      <c r="V124" s="52"/>
      <c r="W124" s="156" t="n">
        <f aca="false">$W$125+$W$175+$W$184</f>
        <v>125.478306</v>
      </c>
      <c r="X124" s="52"/>
      <c r="Y124" s="156" t="n">
        <f aca="false">$Y$125+$Y$175+$Y$184</f>
        <v>10.11202495</v>
      </c>
      <c r="Z124" s="52"/>
      <c r="AA124" s="157" t="n">
        <f aca="false">$AA$125+$AA$175+$AA$184</f>
        <v>1.5437163</v>
      </c>
      <c r="AT124" s="12" t="s">
        <v>81</v>
      </c>
      <c r="AU124" s="12" t="s">
        <v>123</v>
      </c>
      <c r="BK124" s="158" t="n">
        <f aca="false">$BK$125+$BK$175+$BK$184</f>
        <v>0</v>
      </c>
    </row>
    <row r="125" s="159" customFormat="true" ht="37.5" hidden="false" customHeight="true" outlineLevel="0" collapsed="false">
      <c r="B125" s="160"/>
      <c r="D125" s="161" t="s">
        <v>124</v>
      </c>
      <c r="N125" s="162" t="n">
        <f aca="false">$BK$125</f>
        <v>0</v>
      </c>
      <c r="O125" s="162"/>
      <c r="P125" s="162"/>
      <c r="Q125" s="162"/>
      <c r="R125" s="163"/>
      <c r="T125" s="164"/>
      <c r="W125" s="165" t="n">
        <f aca="false">$W$126+$W$140+$W$165+$W$168+$W$173</f>
        <v>116.572176</v>
      </c>
      <c r="Y125" s="165" t="n">
        <f aca="false">$Y$126+$Y$140+$Y$165+$Y$168+$Y$173</f>
        <v>9.99935935</v>
      </c>
      <c r="AA125" s="166" t="n">
        <f aca="false">$AA$126+$AA$140+$AA$165+$AA$168+$AA$173</f>
        <v>0</v>
      </c>
      <c r="AR125" s="167" t="s">
        <v>23</v>
      </c>
      <c r="AT125" s="167" t="s">
        <v>81</v>
      </c>
      <c r="AU125" s="167" t="s">
        <v>82</v>
      </c>
      <c r="AY125" s="167" t="s">
        <v>163</v>
      </c>
      <c r="BK125" s="168" t="n">
        <f aca="false">$BK$126+$BK$140+$BK$165+$BK$168+$BK$173</f>
        <v>0</v>
      </c>
    </row>
    <row r="126" s="159" customFormat="true" ht="21" hidden="false" customHeight="true" outlineLevel="0" collapsed="false">
      <c r="B126" s="160"/>
      <c r="D126" s="169" t="s">
        <v>822</v>
      </c>
      <c r="N126" s="170" t="n">
        <f aca="false">$BK$126</f>
        <v>0</v>
      </c>
      <c r="O126" s="170"/>
      <c r="P126" s="170"/>
      <c r="Q126" s="170"/>
      <c r="R126" s="163"/>
      <c r="T126" s="164"/>
      <c r="W126" s="165" t="n">
        <f aca="false">SUM($W$127:$W$139)</f>
        <v>20.363889</v>
      </c>
      <c r="Y126" s="165" t="n">
        <f aca="false">SUM($Y$127:$Y$139)</f>
        <v>0</v>
      </c>
      <c r="AA126" s="166" t="n">
        <f aca="false">SUM($AA$127:$AA$139)</f>
        <v>0</v>
      </c>
      <c r="AR126" s="167" t="s">
        <v>23</v>
      </c>
      <c r="AT126" s="167" t="s">
        <v>81</v>
      </c>
      <c r="AU126" s="167" t="s">
        <v>23</v>
      </c>
      <c r="AY126" s="167" t="s">
        <v>163</v>
      </c>
      <c r="BK126" s="168" t="n">
        <f aca="false">SUM($BK$127:$BK$139)</f>
        <v>0</v>
      </c>
    </row>
    <row r="127" s="12" customFormat="true" ht="27" hidden="false" customHeight="true" outlineLevel="0" collapsed="false">
      <c r="B127" s="34"/>
      <c r="C127" s="171" t="s">
        <v>23</v>
      </c>
      <c r="D127" s="171" t="s">
        <v>164</v>
      </c>
      <c r="E127" s="172" t="s">
        <v>878</v>
      </c>
      <c r="F127" s="173" t="s">
        <v>879</v>
      </c>
      <c r="G127" s="173"/>
      <c r="H127" s="173"/>
      <c r="I127" s="173"/>
      <c r="J127" s="174" t="s">
        <v>171</v>
      </c>
      <c r="K127" s="175" t="n">
        <v>5.616</v>
      </c>
      <c r="L127" s="176" t="n">
        <v>0</v>
      </c>
      <c r="M127" s="176"/>
      <c r="N127" s="177" t="n">
        <f aca="false">ROUND($L$127*$K$127,2)</f>
        <v>0</v>
      </c>
      <c r="O127" s="177"/>
      <c r="P127" s="177"/>
      <c r="Q127" s="177"/>
      <c r="R127" s="35"/>
      <c r="T127" s="178"/>
      <c r="U127" s="42" t="s">
        <v>47</v>
      </c>
      <c r="V127" s="179" t="n">
        <v>2.32</v>
      </c>
      <c r="W127" s="179" t="n">
        <f aca="false">$V$127*$K$127</f>
        <v>13.02912</v>
      </c>
      <c r="X127" s="179" t="n">
        <v>0</v>
      </c>
      <c r="Y127" s="179" t="n">
        <f aca="false">$X$127*$K$127</f>
        <v>0</v>
      </c>
      <c r="Z127" s="179" t="n">
        <v>0</v>
      </c>
      <c r="AA127" s="180" t="n">
        <f aca="false">$Z$127*$K$127</f>
        <v>0</v>
      </c>
      <c r="AR127" s="12" t="s">
        <v>168</v>
      </c>
      <c r="AT127" s="12" t="s">
        <v>164</v>
      </c>
      <c r="AU127" s="12" t="s">
        <v>114</v>
      </c>
      <c r="AY127" s="12" t="s">
        <v>163</v>
      </c>
      <c r="BE127" s="113" t="n">
        <f aca="false">IF($U$127="základní",$N$127,0)</f>
        <v>0</v>
      </c>
      <c r="BF127" s="113" t="n">
        <f aca="false">IF($U$127="snížená",$N$127,0)</f>
        <v>0</v>
      </c>
      <c r="BG127" s="113" t="n">
        <f aca="false">IF($U$127="zákl. přenesená",$N$127,0)</f>
        <v>0</v>
      </c>
      <c r="BH127" s="113" t="n">
        <f aca="false">IF($U$127="sníž. přenesená",$N$127,0)</f>
        <v>0</v>
      </c>
      <c r="BI127" s="113" t="n">
        <f aca="false">IF($U$127="nulová",$N$127,0)</f>
        <v>0</v>
      </c>
      <c r="BJ127" s="12" t="s">
        <v>23</v>
      </c>
      <c r="BK127" s="113" t="n">
        <f aca="false">ROUND($L$127*$K$127,2)</f>
        <v>0</v>
      </c>
      <c r="BL127" s="12" t="s">
        <v>168</v>
      </c>
    </row>
    <row r="128" s="12" customFormat="true" ht="15.75" hidden="false" customHeight="true" outlineLevel="0" collapsed="false">
      <c r="B128" s="197"/>
      <c r="E128" s="198"/>
      <c r="F128" s="199" t="s">
        <v>977</v>
      </c>
      <c r="G128" s="199"/>
      <c r="H128" s="199"/>
      <c r="I128" s="199"/>
      <c r="K128" s="198"/>
      <c r="R128" s="200"/>
      <c r="T128" s="201"/>
      <c r="AA128" s="202"/>
      <c r="AT128" s="198" t="s">
        <v>173</v>
      </c>
      <c r="AU128" s="198" t="s">
        <v>114</v>
      </c>
      <c r="AV128" s="198" t="s">
        <v>23</v>
      </c>
      <c r="AW128" s="198" t="s">
        <v>123</v>
      </c>
      <c r="AX128" s="198" t="s">
        <v>82</v>
      </c>
      <c r="AY128" s="198" t="s">
        <v>163</v>
      </c>
    </row>
    <row r="129" s="12" customFormat="true" ht="15.75" hidden="false" customHeight="true" outlineLevel="0" collapsed="false">
      <c r="B129" s="181"/>
      <c r="E129" s="182"/>
      <c r="F129" s="183" t="s">
        <v>978</v>
      </c>
      <c r="G129" s="183"/>
      <c r="H129" s="183"/>
      <c r="I129" s="183"/>
      <c r="K129" s="184" t="n">
        <v>5.616</v>
      </c>
      <c r="R129" s="185"/>
      <c r="T129" s="186"/>
      <c r="AA129" s="187"/>
      <c r="AT129" s="182" t="s">
        <v>173</v>
      </c>
      <c r="AU129" s="182" t="s">
        <v>114</v>
      </c>
      <c r="AV129" s="182" t="s">
        <v>114</v>
      </c>
      <c r="AW129" s="182" t="s">
        <v>123</v>
      </c>
      <c r="AX129" s="182" t="s">
        <v>23</v>
      </c>
      <c r="AY129" s="182" t="s">
        <v>163</v>
      </c>
    </row>
    <row r="130" s="12" customFormat="true" ht="27" hidden="false" customHeight="true" outlineLevel="0" collapsed="false">
      <c r="B130" s="34"/>
      <c r="C130" s="171" t="s">
        <v>114</v>
      </c>
      <c r="D130" s="171" t="s">
        <v>164</v>
      </c>
      <c r="E130" s="172" t="s">
        <v>881</v>
      </c>
      <c r="F130" s="173" t="s">
        <v>882</v>
      </c>
      <c r="G130" s="173"/>
      <c r="H130" s="173"/>
      <c r="I130" s="173"/>
      <c r="J130" s="174" t="s">
        <v>171</v>
      </c>
      <c r="K130" s="175" t="n">
        <v>5.616</v>
      </c>
      <c r="L130" s="176" t="n">
        <v>0</v>
      </c>
      <c r="M130" s="176"/>
      <c r="N130" s="177" t="n">
        <f aca="false">ROUND($L$130*$K$130,2)</f>
        <v>0</v>
      </c>
      <c r="O130" s="177"/>
      <c r="P130" s="177"/>
      <c r="Q130" s="177"/>
      <c r="R130" s="35"/>
      <c r="T130" s="178"/>
      <c r="U130" s="42" t="s">
        <v>47</v>
      </c>
      <c r="V130" s="179" t="n">
        <v>0.8</v>
      </c>
      <c r="W130" s="179" t="n">
        <f aca="false">$V$130*$K$130</f>
        <v>4.4928</v>
      </c>
      <c r="X130" s="179" t="n">
        <v>0</v>
      </c>
      <c r="Y130" s="179" t="n">
        <f aca="false">$X$130*$K$130</f>
        <v>0</v>
      </c>
      <c r="Z130" s="179" t="n">
        <v>0</v>
      </c>
      <c r="AA130" s="180" t="n">
        <f aca="false">$Z$130*$K$130</f>
        <v>0</v>
      </c>
      <c r="AR130" s="12" t="s">
        <v>168</v>
      </c>
      <c r="AT130" s="12" t="s">
        <v>164</v>
      </c>
      <c r="AU130" s="12" t="s">
        <v>114</v>
      </c>
      <c r="AY130" s="12" t="s">
        <v>163</v>
      </c>
      <c r="BE130" s="113" t="n">
        <f aca="false">IF($U$130="základní",$N$130,0)</f>
        <v>0</v>
      </c>
      <c r="BF130" s="113" t="n">
        <f aca="false">IF($U$130="snížená",$N$130,0)</f>
        <v>0</v>
      </c>
      <c r="BG130" s="113" t="n">
        <f aca="false">IF($U$130="zákl. přenesená",$N$130,0)</f>
        <v>0</v>
      </c>
      <c r="BH130" s="113" t="n">
        <f aca="false">IF($U$130="sníž. přenesená",$N$130,0)</f>
        <v>0</v>
      </c>
      <c r="BI130" s="113" t="n">
        <f aca="false">IF($U$130="nulová",$N$130,0)</f>
        <v>0</v>
      </c>
      <c r="BJ130" s="12" t="s">
        <v>23</v>
      </c>
      <c r="BK130" s="113" t="n">
        <f aca="false">ROUND($L$130*$K$130,2)</f>
        <v>0</v>
      </c>
      <c r="BL130" s="12" t="s">
        <v>168</v>
      </c>
    </row>
    <row r="131" s="12" customFormat="true" ht="27" hidden="false" customHeight="true" outlineLevel="0" collapsed="false">
      <c r="B131" s="34"/>
      <c r="C131" s="171" t="s">
        <v>174</v>
      </c>
      <c r="D131" s="171" t="s">
        <v>164</v>
      </c>
      <c r="E131" s="172" t="s">
        <v>830</v>
      </c>
      <c r="F131" s="173" t="s">
        <v>831</v>
      </c>
      <c r="G131" s="173"/>
      <c r="H131" s="173"/>
      <c r="I131" s="173"/>
      <c r="J131" s="174" t="s">
        <v>171</v>
      </c>
      <c r="K131" s="175" t="n">
        <v>2.613</v>
      </c>
      <c r="L131" s="176" t="n">
        <v>0</v>
      </c>
      <c r="M131" s="176"/>
      <c r="N131" s="177" t="n">
        <f aca="false">ROUND($L$131*$K$131,2)</f>
        <v>0</v>
      </c>
      <c r="O131" s="177"/>
      <c r="P131" s="177"/>
      <c r="Q131" s="177"/>
      <c r="R131" s="35"/>
      <c r="T131" s="178"/>
      <c r="U131" s="42" t="s">
        <v>47</v>
      </c>
      <c r="V131" s="179" t="n">
        <v>0.083</v>
      </c>
      <c r="W131" s="179" t="n">
        <f aca="false">$V$131*$K$131</f>
        <v>0.216879</v>
      </c>
      <c r="X131" s="179" t="n">
        <v>0</v>
      </c>
      <c r="Y131" s="179" t="n">
        <f aca="false">$X$131*$K$131</f>
        <v>0</v>
      </c>
      <c r="Z131" s="179" t="n">
        <v>0</v>
      </c>
      <c r="AA131" s="180" t="n">
        <f aca="false">$Z$131*$K$131</f>
        <v>0</v>
      </c>
      <c r="AR131" s="12" t="s">
        <v>168</v>
      </c>
      <c r="AT131" s="12" t="s">
        <v>164</v>
      </c>
      <c r="AU131" s="12" t="s">
        <v>114</v>
      </c>
      <c r="AY131" s="12" t="s">
        <v>163</v>
      </c>
      <c r="BE131" s="113" t="n">
        <f aca="false">IF($U$131="základní",$N$131,0)</f>
        <v>0</v>
      </c>
      <c r="BF131" s="113" t="n">
        <f aca="false">IF($U$131="snížená",$N$131,0)</f>
        <v>0</v>
      </c>
      <c r="BG131" s="113" t="n">
        <f aca="false">IF($U$131="zákl. přenesená",$N$131,0)</f>
        <v>0</v>
      </c>
      <c r="BH131" s="113" t="n">
        <f aca="false">IF($U$131="sníž. přenesená",$N$131,0)</f>
        <v>0</v>
      </c>
      <c r="BI131" s="113" t="n">
        <f aca="false">IF($U$131="nulová",$N$131,0)</f>
        <v>0</v>
      </c>
      <c r="BJ131" s="12" t="s">
        <v>23</v>
      </c>
      <c r="BK131" s="113" t="n">
        <f aca="false">ROUND($L$131*$K$131,2)</f>
        <v>0</v>
      </c>
      <c r="BL131" s="12" t="s">
        <v>168</v>
      </c>
    </row>
    <row r="132" s="12" customFormat="true" ht="15.75" hidden="false" customHeight="true" outlineLevel="0" collapsed="false">
      <c r="B132" s="181"/>
      <c r="E132" s="182"/>
      <c r="F132" s="183" t="s">
        <v>979</v>
      </c>
      <c r="G132" s="183"/>
      <c r="H132" s="183"/>
      <c r="I132" s="183"/>
      <c r="K132" s="184" t="n">
        <v>2.613</v>
      </c>
      <c r="R132" s="185"/>
      <c r="T132" s="186"/>
      <c r="AA132" s="187"/>
      <c r="AT132" s="182" t="s">
        <v>173</v>
      </c>
      <c r="AU132" s="182" t="s">
        <v>114</v>
      </c>
      <c r="AV132" s="182" t="s">
        <v>114</v>
      </c>
      <c r="AW132" s="182" t="s">
        <v>123</v>
      </c>
      <c r="AX132" s="182" t="s">
        <v>23</v>
      </c>
      <c r="AY132" s="182" t="s">
        <v>163</v>
      </c>
    </row>
    <row r="133" s="12" customFormat="true" ht="15.75" hidden="false" customHeight="true" outlineLevel="0" collapsed="false">
      <c r="B133" s="34"/>
      <c r="C133" s="171" t="s">
        <v>168</v>
      </c>
      <c r="D133" s="171" t="s">
        <v>164</v>
      </c>
      <c r="E133" s="172" t="s">
        <v>832</v>
      </c>
      <c r="F133" s="173" t="s">
        <v>833</v>
      </c>
      <c r="G133" s="173"/>
      <c r="H133" s="173"/>
      <c r="I133" s="173"/>
      <c r="J133" s="174" t="s">
        <v>171</v>
      </c>
      <c r="K133" s="175" t="n">
        <v>2.613</v>
      </c>
      <c r="L133" s="176" t="n">
        <v>0</v>
      </c>
      <c r="M133" s="176"/>
      <c r="N133" s="177" t="n">
        <f aca="false">ROUND($L$133*$K$133,2)</f>
        <v>0</v>
      </c>
      <c r="O133" s="177"/>
      <c r="P133" s="177"/>
      <c r="Q133" s="177"/>
      <c r="R133" s="35"/>
      <c r="T133" s="178"/>
      <c r="U133" s="42" t="s">
        <v>47</v>
      </c>
      <c r="V133" s="179" t="n">
        <v>0.652</v>
      </c>
      <c r="W133" s="179" t="n">
        <f aca="false">$V$133*$K$133</f>
        <v>1.703676</v>
      </c>
      <c r="X133" s="179" t="n">
        <v>0</v>
      </c>
      <c r="Y133" s="179" t="n">
        <f aca="false">$X$133*$K$133</f>
        <v>0</v>
      </c>
      <c r="Z133" s="179" t="n">
        <v>0</v>
      </c>
      <c r="AA133" s="180" t="n">
        <f aca="false">$Z$133*$K$133</f>
        <v>0</v>
      </c>
      <c r="AR133" s="12" t="s">
        <v>168</v>
      </c>
      <c r="AT133" s="12" t="s">
        <v>164</v>
      </c>
      <c r="AU133" s="12" t="s">
        <v>114</v>
      </c>
      <c r="AY133" s="12" t="s">
        <v>163</v>
      </c>
      <c r="BE133" s="113" t="n">
        <f aca="false">IF($U$133="základní",$N$133,0)</f>
        <v>0</v>
      </c>
      <c r="BF133" s="113" t="n">
        <f aca="false">IF($U$133="snížená",$N$133,0)</f>
        <v>0</v>
      </c>
      <c r="BG133" s="113" t="n">
        <f aca="false">IF($U$133="zákl. přenesená",$N$133,0)</f>
        <v>0</v>
      </c>
      <c r="BH133" s="113" t="n">
        <f aca="false">IF($U$133="sníž. přenesená",$N$133,0)</f>
        <v>0</v>
      </c>
      <c r="BI133" s="113" t="n">
        <f aca="false">IF($U$133="nulová",$N$133,0)</f>
        <v>0</v>
      </c>
      <c r="BJ133" s="12" t="s">
        <v>23</v>
      </c>
      <c r="BK133" s="113" t="n">
        <f aca="false">ROUND($L$133*$K$133,2)</f>
        <v>0</v>
      </c>
      <c r="BL133" s="12" t="s">
        <v>168</v>
      </c>
    </row>
    <row r="134" s="12" customFormat="true" ht="15.75" hidden="false" customHeight="true" outlineLevel="0" collapsed="false">
      <c r="B134" s="34"/>
      <c r="C134" s="171" t="s">
        <v>180</v>
      </c>
      <c r="D134" s="171" t="s">
        <v>164</v>
      </c>
      <c r="E134" s="172" t="s">
        <v>834</v>
      </c>
      <c r="F134" s="173" t="s">
        <v>835</v>
      </c>
      <c r="G134" s="173"/>
      <c r="H134" s="173"/>
      <c r="I134" s="173"/>
      <c r="J134" s="174" t="s">
        <v>171</v>
      </c>
      <c r="K134" s="175" t="n">
        <v>2.613</v>
      </c>
      <c r="L134" s="176" t="n">
        <v>0</v>
      </c>
      <c r="M134" s="176"/>
      <c r="N134" s="177" t="n">
        <f aca="false">ROUND($L$134*$K$134,2)</f>
        <v>0</v>
      </c>
      <c r="O134" s="177"/>
      <c r="P134" s="177"/>
      <c r="Q134" s="177"/>
      <c r="R134" s="35"/>
      <c r="T134" s="178"/>
      <c r="U134" s="42" t="s">
        <v>47</v>
      </c>
      <c r="V134" s="179" t="n">
        <v>0.009</v>
      </c>
      <c r="W134" s="179" t="n">
        <f aca="false">$V$134*$K$134</f>
        <v>0.023517</v>
      </c>
      <c r="X134" s="179" t="n">
        <v>0</v>
      </c>
      <c r="Y134" s="179" t="n">
        <f aca="false">$X$134*$K$134</f>
        <v>0</v>
      </c>
      <c r="Z134" s="179" t="n">
        <v>0</v>
      </c>
      <c r="AA134" s="180" t="n">
        <f aca="false">$Z$134*$K$134</f>
        <v>0</v>
      </c>
      <c r="AR134" s="12" t="s">
        <v>168</v>
      </c>
      <c r="AT134" s="12" t="s">
        <v>164</v>
      </c>
      <c r="AU134" s="12" t="s">
        <v>114</v>
      </c>
      <c r="AY134" s="12" t="s">
        <v>163</v>
      </c>
      <c r="BE134" s="113" t="n">
        <f aca="false">IF($U$134="základní",$N$134,0)</f>
        <v>0</v>
      </c>
      <c r="BF134" s="113" t="n">
        <f aca="false">IF($U$134="snížená",$N$134,0)</f>
        <v>0</v>
      </c>
      <c r="BG134" s="113" t="n">
        <f aca="false">IF($U$134="zákl. přenesená",$N$134,0)</f>
        <v>0</v>
      </c>
      <c r="BH134" s="113" t="n">
        <f aca="false">IF($U$134="sníž. přenesená",$N$134,0)</f>
        <v>0</v>
      </c>
      <c r="BI134" s="113" t="n">
        <f aca="false">IF($U$134="nulová",$N$134,0)</f>
        <v>0</v>
      </c>
      <c r="BJ134" s="12" t="s">
        <v>23</v>
      </c>
      <c r="BK134" s="113" t="n">
        <f aca="false">ROUND($L$134*$K$134,2)</f>
        <v>0</v>
      </c>
      <c r="BL134" s="12" t="s">
        <v>168</v>
      </c>
    </row>
    <row r="135" s="12" customFormat="true" ht="27" hidden="false" customHeight="true" outlineLevel="0" collapsed="false">
      <c r="B135" s="34"/>
      <c r="C135" s="171" t="s">
        <v>183</v>
      </c>
      <c r="D135" s="171" t="s">
        <v>164</v>
      </c>
      <c r="E135" s="172" t="s">
        <v>836</v>
      </c>
      <c r="F135" s="173" t="s">
        <v>837</v>
      </c>
      <c r="G135" s="173"/>
      <c r="H135" s="173"/>
      <c r="I135" s="173"/>
      <c r="J135" s="174" t="s">
        <v>186</v>
      </c>
      <c r="K135" s="175" t="n">
        <v>4.442</v>
      </c>
      <c r="L135" s="176" t="n">
        <v>0</v>
      </c>
      <c r="M135" s="176"/>
      <c r="N135" s="177" t="n">
        <f aca="false">ROUND($L$135*$K$135,2)</f>
        <v>0</v>
      </c>
      <c r="O135" s="177"/>
      <c r="P135" s="177"/>
      <c r="Q135" s="177"/>
      <c r="R135" s="35"/>
      <c r="T135" s="178"/>
      <c r="U135" s="42" t="s">
        <v>47</v>
      </c>
      <c r="V135" s="179" t="n">
        <v>0</v>
      </c>
      <c r="W135" s="179" t="n">
        <f aca="false">$V$135*$K$135</f>
        <v>0</v>
      </c>
      <c r="X135" s="179" t="n">
        <v>0</v>
      </c>
      <c r="Y135" s="179" t="n">
        <f aca="false">$X$135*$K$135</f>
        <v>0</v>
      </c>
      <c r="Z135" s="179" t="n">
        <v>0</v>
      </c>
      <c r="AA135" s="180" t="n">
        <f aca="false">$Z$135*$K$135</f>
        <v>0</v>
      </c>
      <c r="AR135" s="12" t="s">
        <v>168</v>
      </c>
      <c r="AT135" s="12" t="s">
        <v>164</v>
      </c>
      <c r="AU135" s="12" t="s">
        <v>114</v>
      </c>
      <c r="AY135" s="12" t="s">
        <v>163</v>
      </c>
      <c r="BE135" s="113" t="n">
        <f aca="false">IF($U$135="základní",$N$135,0)</f>
        <v>0</v>
      </c>
      <c r="BF135" s="113" t="n">
        <f aca="false">IF($U$135="snížená",$N$135,0)</f>
        <v>0</v>
      </c>
      <c r="BG135" s="113" t="n">
        <f aca="false">IF($U$135="zákl. přenesená",$N$135,0)</f>
        <v>0</v>
      </c>
      <c r="BH135" s="113" t="n">
        <f aca="false">IF($U$135="sníž. přenesená",$N$135,0)</f>
        <v>0</v>
      </c>
      <c r="BI135" s="113" t="n">
        <f aca="false">IF($U$135="nulová",$N$135,0)</f>
        <v>0</v>
      </c>
      <c r="BJ135" s="12" t="s">
        <v>23</v>
      </c>
      <c r="BK135" s="113" t="n">
        <f aca="false">ROUND($L$135*$K$135,2)</f>
        <v>0</v>
      </c>
      <c r="BL135" s="12" t="s">
        <v>168</v>
      </c>
    </row>
    <row r="136" s="12" customFormat="true" ht="15.75" hidden="false" customHeight="true" outlineLevel="0" collapsed="false">
      <c r="B136" s="181"/>
      <c r="E136" s="182"/>
      <c r="F136" s="183" t="s">
        <v>980</v>
      </c>
      <c r="G136" s="183"/>
      <c r="H136" s="183"/>
      <c r="I136" s="183"/>
      <c r="K136" s="184" t="n">
        <v>4.442</v>
      </c>
      <c r="R136" s="185"/>
      <c r="T136" s="186"/>
      <c r="AA136" s="187"/>
      <c r="AT136" s="182" t="s">
        <v>173</v>
      </c>
      <c r="AU136" s="182" t="s">
        <v>114</v>
      </c>
      <c r="AV136" s="182" t="s">
        <v>114</v>
      </c>
      <c r="AW136" s="182" t="s">
        <v>123</v>
      </c>
      <c r="AX136" s="182" t="s">
        <v>23</v>
      </c>
      <c r="AY136" s="182" t="s">
        <v>163</v>
      </c>
    </row>
    <row r="137" s="12" customFormat="true" ht="27" hidden="false" customHeight="true" outlineLevel="0" collapsed="false">
      <c r="B137" s="34"/>
      <c r="C137" s="171" t="s">
        <v>188</v>
      </c>
      <c r="D137" s="171" t="s">
        <v>164</v>
      </c>
      <c r="E137" s="172" t="s">
        <v>839</v>
      </c>
      <c r="F137" s="173" t="s">
        <v>840</v>
      </c>
      <c r="G137" s="173"/>
      <c r="H137" s="173"/>
      <c r="I137" s="173"/>
      <c r="J137" s="174" t="s">
        <v>171</v>
      </c>
      <c r="K137" s="175" t="n">
        <v>3.003</v>
      </c>
      <c r="L137" s="176" t="n">
        <v>0</v>
      </c>
      <c r="M137" s="176"/>
      <c r="N137" s="177" t="n">
        <f aca="false">ROUND($L$137*$K$137,2)</f>
        <v>0</v>
      </c>
      <c r="O137" s="177"/>
      <c r="P137" s="177"/>
      <c r="Q137" s="177"/>
      <c r="R137" s="35"/>
      <c r="T137" s="178"/>
      <c r="U137" s="42" t="s">
        <v>47</v>
      </c>
      <c r="V137" s="179" t="n">
        <v>0.299</v>
      </c>
      <c r="W137" s="179" t="n">
        <f aca="false">$V$137*$K$137</f>
        <v>0.897897</v>
      </c>
      <c r="X137" s="179" t="n">
        <v>0</v>
      </c>
      <c r="Y137" s="179" t="n">
        <f aca="false">$X$137*$K$137</f>
        <v>0</v>
      </c>
      <c r="Z137" s="179" t="n">
        <v>0</v>
      </c>
      <c r="AA137" s="180" t="n">
        <f aca="false">$Z$137*$K$137</f>
        <v>0</v>
      </c>
      <c r="AR137" s="12" t="s">
        <v>168</v>
      </c>
      <c r="AT137" s="12" t="s">
        <v>164</v>
      </c>
      <c r="AU137" s="12" t="s">
        <v>114</v>
      </c>
      <c r="AY137" s="12" t="s">
        <v>163</v>
      </c>
      <c r="BE137" s="113" t="n">
        <f aca="false">IF($U$137="základní",$N$137,0)</f>
        <v>0</v>
      </c>
      <c r="BF137" s="113" t="n">
        <f aca="false">IF($U$137="snížená",$N$137,0)</f>
        <v>0</v>
      </c>
      <c r="BG137" s="113" t="n">
        <f aca="false">IF($U$137="zákl. přenesená",$N$137,0)</f>
        <v>0</v>
      </c>
      <c r="BH137" s="113" t="n">
        <f aca="false">IF($U$137="sníž. přenesená",$N$137,0)</f>
        <v>0</v>
      </c>
      <c r="BI137" s="113" t="n">
        <f aca="false">IF($U$137="nulová",$N$137,0)</f>
        <v>0</v>
      </c>
      <c r="BJ137" s="12" t="s">
        <v>23</v>
      </c>
      <c r="BK137" s="113" t="n">
        <f aca="false">ROUND($L$137*$K$137,2)</f>
        <v>0</v>
      </c>
      <c r="BL137" s="12" t="s">
        <v>168</v>
      </c>
    </row>
    <row r="138" s="12" customFormat="true" ht="15.75" hidden="false" customHeight="true" outlineLevel="0" collapsed="false">
      <c r="B138" s="197"/>
      <c r="E138" s="198"/>
      <c r="F138" s="199" t="s">
        <v>977</v>
      </c>
      <c r="G138" s="199"/>
      <c r="H138" s="199"/>
      <c r="I138" s="199"/>
      <c r="K138" s="198"/>
      <c r="R138" s="200"/>
      <c r="T138" s="201"/>
      <c r="AA138" s="202"/>
      <c r="AT138" s="198" t="s">
        <v>173</v>
      </c>
      <c r="AU138" s="198" t="s">
        <v>114</v>
      </c>
      <c r="AV138" s="198" t="s">
        <v>23</v>
      </c>
      <c r="AW138" s="198" t="s">
        <v>123</v>
      </c>
      <c r="AX138" s="198" t="s">
        <v>82</v>
      </c>
      <c r="AY138" s="198" t="s">
        <v>163</v>
      </c>
    </row>
    <row r="139" s="12" customFormat="true" ht="15.75" hidden="false" customHeight="true" outlineLevel="0" collapsed="false">
      <c r="B139" s="181"/>
      <c r="E139" s="182"/>
      <c r="F139" s="183" t="s">
        <v>981</v>
      </c>
      <c r="G139" s="183"/>
      <c r="H139" s="183"/>
      <c r="I139" s="183"/>
      <c r="K139" s="184" t="n">
        <v>3.003</v>
      </c>
      <c r="R139" s="185"/>
      <c r="T139" s="186"/>
      <c r="AA139" s="187"/>
      <c r="AT139" s="182" t="s">
        <v>173</v>
      </c>
      <c r="AU139" s="182" t="s">
        <v>114</v>
      </c>
      <c r="AV139" s="182" t="s">
        <v>114</v>
      </c>
      <c r="AW139" s="182" t="s">
        <v>123</v>
      </c>
      <c r="AX139" s="182" t="s">
        <v>23</v>
      </c>
      <c r="AY139" s="182" t="s">
        <v>163</v>
      </c>
    </row>
    <row r="140" s="159" customFormat="true" ht="30.75" hidden="false" customHeight="true" outlineLevel="0" collapsed="false">
      <c r="B140" s="160"/>
      <c r="D140" s="169" t="s">
        <v>126</v>
      </c>
      <c r="N140" s="170" t="n">
        <f aca="false">$BK$140</f>
        <v>0</v>
      </c>
      <c r="O140" s="170"/>
      <c r="P140" s="170"/>
      <c r="Q140" s="170"/>
      <c r="R140" s="163"/>
      <c r="T140" s="164"/>
      <c r="W140" s="165" t="n">
        <f aca="false">SUM($W$141:$W$164)</f>
        <v>83.333342</v>
      </c>
      <c r="Y140" s="165" t="n">
        <f aca="false">SUM($Y$141:$Y$164)</f>
        <v>9.98844595</v>
      </c>
      <c r="AA140" s="166" t="n">
        <f aca="false">SUM($AA$141:$AA$164)</f>
        <v>0</v>
      </c>
      <c r="AR140" s="167" t="s">
        <v>23</v>
      </c>
      <c r="AT140" s="167" t="s">
        <v>81</v>
      </c>
      <c r="AU140" s="167" t="s">
        <v>23</v>
      </c>
      <c r="AY140" s="167" t="s">
        <v>163</v>
      </c>
      <c r="BK140" s="168" t="n">
        <f aca="false">SUM($BK$141:$BK$164)</f>
        <v>0</v>
      </c>
    </row>
    <row r="141" s="12" customFormat="true" ht="39" hidden="false" customHeight="true" outlineLevel="0" collapsed="false">
      <c r="B141" s="34"/>
      <c r="C141" s="171" t="s">
        <v>192</v>
      </c>
      <c r="D141" s="171" t="s">
        <v>164</v>
      </c>
      <c r="E141" s="172" t="s">
        <v>241</v>
      </c>
      <c r="F141" s="173" t="s">
        <v>242</v>
      </c>
      <c r="G141" s="173"/>
      <c r="H141" s="173"/>
      <c r="I141" s="173"/>
      <c r="J141" s="174" t="s">
        <v>197</v>
      </c>
      <c r="K141" s="175" t="n">
        <v>21.651</v>
      </c>
      <c r="L141" s="176" t="n">
        <v>0</v>
      </c>
      <c r="M141" s="176"/>
      <c r="N141" s="177" t="n">
        <f aca="false">ROUND($L$141*$K$141,2)</f>
        <v>0</v>
      </c>
      <c r="O141" s="177"/>
      <c r="P141" s="177"/>
      <c r="Q141" s="177"/>
      <c r="R141" s="35"/>
      <c r="T141" s="178"/>
      <c r="U141" s="42" t="s">
        <v>47</v>
      </c>
      <c r="V141" s="179" t="n">
        <v>0.087</v>
      </c>
      <c r="W141" s="179" t="n">
        <f aca="false">$V$141*$K$141</f>
        <v>1.883637</v>
      </c>
      <c r="X141" s="179" t="n">
        <v>0.00735</v>
      </c>
      <c r="Y141" s="179" t="n">
        <f aca="false">$X$141*$K$141</f>
        <v>0.15913485</v>
      </c>
      <c r="Z141" s="179" t="n">
        <v>0</v>
      </c>
      <c r="AA141" s="180" t="n">
        <f aca="false">$Z$141*$K$141</f>
        <v>0</v>
      </c>
      <c r="AR141" s="12" t="s">
        <v>168</v>
      </c>
      <c r="AT141" s="12" t="s">
        <v>164</v>
      </c>
      <c r="AU141" s="12" t="s">
        <v>114</v>
      </c>
      <c r="AY141" s="12" t="s">
        <v>163</v>
      </c>
      <c r="BE141" s="113" t="n">
        <f aca="false">IF($U$141="základní",$N$141,0)</f>
        <v>0</v>
      </c>
      <c r="BF141" s="113" t="n">
        <f aca="false">IF($U$141="snížená",$N$141,0)</f>
        <v>0</v>
      </c>
      <c r="BG141" s="113" t="n">
        <f aca="false">IF($U$141="zákl. přenesená",$N$141,0)</f>
        <v>0</v>
      </c>
      <c r="BH141" s="113" t="n">
        <f aca="false">IF($U$141="sníž. přenesená",$N$141,0)</f>
        <v>0</v>
      </c>
      <c r="BI141" s="113" t="n">
        <f aca="false">IF($U$141="nulová",$N$141,0)</f>
        <v>0</v>
      </c>
      <c r="BJ141" s="12" t="s">
        <v>23</v>
      </c>
      <c r="BK141" s="113" t="n">
        <f aca="false">ROUND($L$141*$K$141,2)</f>
        <v>0</v>
      </c>
      <c r="BL141" s="12" t="s">
        <v>168</v>
      </c>
    </row>
    <row r="142" s="12" customFormat="true" ht="15.75" hidden="false" customHeight="true" outlineLevel="0" collapsed="false">
      <c r="B142" s="197"/>
      <c r="E142" s="198"/>
      <c r="F142" s="199" t="s">
        <v>982</v>
      </c>
      <c r="G142" s="199"/>
      <c r="H142" s="199"/>
      <c r="I142" s="199"/>
      <c r="K142" s="198"/>
      <c r="R142" s="200"/>
      <c r="T142" s="201"/>
      <c r="AA142" s="202"/>
      <c r="AT142" s="198" t="s">
        <v>173</v>
      </c>
      <c r="AU142" s="198" t="s">
        <v>114</v>
      </c>
      <c r="AV142" s="198" t="s">
        <v>23</v>
      </c>
      <c r="AW142" s="198" t="s">
        <v>123</v>
      </c>
      <c r="AX142" s="198" t="s">
        <v>82</v>
      </c>
      <c r="AY142" s="198" t="s">
        <v>163</v>
      </c>
    </row>
    <row r="143" s="12" customFormat="true" ht="15.75" hidden="false" customHeight="true" outlineLevel="0" collapsed="false">
      <c r="B143" s="181"/>
      <c r="E143" s="182"/>
      <c r="F143" s="183" t="s">
        <v>983</v>
      </c>
      <c r="G143" s="183"/>
      <c r="H143" s="183"/>
      <c r="I143" s="183"/>
      <c r="K143" s="184" t="n">
        <v>21.651</v>
      </c>
      <c r="R143" s="185"/>
      <c r="T143" s="186"/>
      <c r="AA143" s="187"/>
      <c r="AT143" s="182" t="s">
        <v>173</v>
      </c>
      <c r="AU143" s="182" t="s">
        <v>114</v>
      </c>
      <c r="AV143" s="182" t="s">
        <v>114</v>
      </c>
      <c r="AW143" s="182" t="s">
        <v>123</v>
      </c>
      <c r="AX143" s="182" t="s">
        <v>23</v>
      </c>
      <c r="AY143" s="182" t="s">
        <v>163</v>
      </c>
    </row>
    <row r="144" s="12" customFormat="true" ht="27" hidden="false" customHeight="true" outlineLevel="0" collapsed="false">
      <c r="B144" s="34"/>
      <c r="C144" s="171" t="s">
        <v>199</v>
      </c>
      <c r="D144" s="171" t="s">
        <v>164</v>
      </c>
      <c r="E144" s="172" t="s">
        <v>984</v>
      </c>
      <c r="F144" s="173" t="s">
        <v>985</v>
      </c>
      <c r="G144" s="173"/>
      <c r="H144" s="173"/>
      <c r="I144" s="173"/>
      <c r="J144" s="174" t="s">
        <v>197</v>
      </c>
      <c r="K144" s="175" t="n">
        <v>46.741</v>
      </c>
      <c r="L144" s="176" t="n">
        <v>0</v>
      </c>
      <c r="M144" s="176"/>
      <c r="N144" s="177" t="n">
        <f aca="false">ROUND($L$144*$K$144,2)</f>
        <v>0</v>
      </c>
      <c r="O144" s="177"/>
      <c r="P144" s="177"/>
      <c r="Q144" s="177"/>
      <c r="R144" s="35"/>
      <c r="T144" s="178"/>
      <c r="U144" s="42" t="s">
        <v>47</v>
      </c>
      <c r="V144" s="179" t="n">
        <v>1.04</v>
      </c>
      <c r="W144" s="179" t="n">
        <f aca="false">$V$144*$K$144</f>
        <v>48.61064</v>
      </c>
      <c r="X144" s="179" t="n">
        <v>0.00832</v>
      </c>
      <c r="Y144" s="179" t="n">
        <f aca="false">$X$144*$K$144</f>
        <v>0.38888512</v>
      </c>
      <c r="Z144" s="179" t="n">
        <v>0</v>
      </c>
      <c r="AA144" s="180" t="n">
        <f aca="false">$Z$144*$K$144</f>
        <v>0</v>
      </c>
      <c r="AR144" s="12" t="s">
        <v>168</v>
      </c>
      <c r="AT144" s="12" t="s">
        <v>164</v>
      </c>
      <c r="AU144" s="12" t="s">
        <v>114</v>
      </c>
      <c r="AY144" s="12" t="s">
        <v>163</v>
      </c>
      <c r="BE144" s="113" t="n">
        <f aca="false">IF($U$144="základní",$N$144,0)</f>
        <v>0</v>
      </c>
      <c r="BF144" s="113" t="n">
        <f aca="false">IF($U$144="snížená",$N$144,0)</f>
        <v>0</v>
      </c>
      <c r="BG144" s="113" t="n">
        <f aca="false">IF($U$144="zákl. přenesená",$N$144,0)</f>
        <v>0</v>
      </c>
      <c r="BH144" s="113" t="n">
        <f aca="false">IF($U$144="sníž. přenesená",$N$144,0)</f>
        <v>0</v>
      </c>
      <c r="BI144" s="113" t="n">
        <f aca="false">IF($U$144="nulová",$N$144,0)</f>
        <v>0</v>
      </c>
      <c r="BJ144" s="12" t="s">
        <v>23</v>
      </c>
      <c r="BK144" s="113" t="n">
        <f aca="false">ROUND($L$144*$K$144,2)</f>
        <v>0</v>
      </c>
      <c r="BL144" s="12" t="s">
        <v>168</v>
      </c>
    </row>
    <row r="145" s="12" customFormat="true" ht="15.75" hidden="false" customHeight="true" outlineLevel="0" collapsed="false">
      <c r="B145" s="197"/>
      <c r="E145" s="198"/>
      <c r="F145" s="199" t="s">
        <v>259</v>
      </c>
      <c r="G145" s="199"/>
      <c r="H145" s="199"/>
      <c r="I145" s="199"/>
      <c r="K145" s="198"/>
      <c r="R145" s="200"/>
      <c r="T145" s="201"/>
      <c r="AA145" s="202"/>
      <c r="AT145" s="198" t="s">
        <v>173</v>
      </c>
      <c r="AU145" s="198" t="s">
        <v>114</v>
      </c>
      <c r="AV145" s="198" t="s">
        <v>23</v>
      </c>
      <c r="AW145" s="198" t="s">
        <v>123</v>
      </c>
      <c r="AX145" s="198" t="s">
        <v>82</v>
      </c>
      <c r="AY145" s="198" t="s">
        <v>163</v>
      </c>
    </row>
    <row r="146" s="12" customFormat="true" ht="15.75" hidden="false" customHeight="true" outlineLevel="0" collapsed="false">
      <c r="B146" s="181"/>
      <c r="E146" s="182"/>
      <c r="F146" s="183" t="s">
        <v>986</v>
      </c>
      <c r="G146" s="183"/>
      <c r="H146" s="183"/>
      <c r="I146" s="183"/>
      <c r="K146" s="184" t="n">
        <v>4.904</v>
      </c>
      <c r="R146" s="185"/>
      <c r="T146" s="186"/>
      <c r="AA146" s="187"/>
      <c r="AT146" s="182" t="s">
        <v>173</v>
      </c>
      <c r="AU146" s="182" t="s">
        <v>114</v>
      </c>
      <c r="AV146" s="182" t="s">
        <v>114</v>
      </c>
      <c r="AW146" s="182" t="s">
        <v>123</v>
      </c>
      <c r="AX146" s="182" t="s">
        <v>82</v>
      </c>
      <c r="AY146" s="182" t="s">
        <v>163</v>
      </c>
    </row>
    <row r="147" s="12" customFormat="true" ht="15.75" hidden="false" customHeight="true" outlineLevel="0" collapsed="false">
      <c r="B147" s="197"/>
      <c r="E147" s="198"/>
      <c r="F147" s="199" t="s">
        <v>261</v>
      </c>
      <c r="G147" s="199"/>
      <c r="H147" s="199"/>
      <c r="I147" s="199"/>
      <c r="K147" s="198"/>
      <c r="R147" s="200"/>
      <c r="T147" s="201"/>
      <c r="AA147" s="202"/>
      <c r="AT147" s="198" t="s">
        <v>173</v>
      </c>
      <c r="AU147" s="198" t="s">
        <v>114</v>
      </c>
      <c r="AV147" s="198" t="s">
        <v>23</v>
      </c>
      <c r="AW147" s="198" t="s">
        <v>123</v>
      </c>
      <c r="AX147" s="198" t="s">
        <v>82</v>
      </c>
      <c r="AY147" s="198" t="s">
        <v>163</v>
      </c>
    </row>
    <row r="148" s="12" customFormat="true" ht="15.75" hidden="false" customHeight="true" outlineLevel="0" collapsed="false">
      <c r="B148" s="181"/>
      <c r="E148" s="182"/>
      <c r="F148" s="183" t="s">
        <v>987</v>
      </c>
      <c r="G148" s="183"/>
      <c r="H148" s="183"/>
      <c r="I148" s="183"/>
      <c r="K148" s="184" t="n">
        <v>12.221</v>
      </c>
      <c r="R148" s="185"/>
      <c r="T148" s="186"/>
      <c r="AA148" s="187"/>
      <c r="AT148" s="182" t="s">
        <v>173</v>
      </c>
      <c r="AU148" s="182" t="s">
        <v>114</v>
      </c>
      <c r="AV148" s="182" t="s">
        <v>114</v>
      </c>
      <c r="AW148" s="182" t="s">
        <v>123</v>
      </c>
      <c r="AX148" s="182" t="s">
        <v>82</v>
      </c>
      <c r="AY148" s="182" t="s">
        <v>163</v>
      </c>
    </row>
    <row r="149" s="12" customFormat="true" ht="15.75" hidden="false" customHeight="true" outlineLevel="0" collapsed="false">
      <c r="B149" s="197"/>
      <c r="E149" s="198"/>
      <c r="F149" s="199" t="s">
        <v>264</v>
      </c>
      <c r="G149" s="199"/>
      <c r="H149" s="199"/>
      <c r="I149" s="199"/>
      <c r="K149" s="198"/>
      <c r="R149" s="200"/>
      <c r="T149" s="201"/>
      <c r="AA149" s="202"/>
      <c r="AT149" s="198" t="s">
        <v>173</v>
      </c>
      <c r="AU149" s="198" t="s">
        <v>114</v>
      </c>
      <c r="AV149" s="198" t="s">
        <v>23</v>
      </c>
      <c r="AW149" s="198" t="s">
        <v>123</v>
      </c>
      <c r="AX149" s="198" t="s">
        <v>82</v>
      </c>
      <c r="AY149" s="198" t="s">
        <v>163</v>
      </c>
    </row>
    <row r="150" s="12" customFormat="true" ht="15.75" hidden="false" customHeight="true" outlineLevel="0" collapsed="false">
      <c r="B150" s="181"/>
      <c r="E150" s="182"/>
      <c r="F150" s="183" t="s">
        <v>988</v>
      </c>
      <c r="G150" s="183"/>
      <c r="H150" s="183"/>
      <c r="I150" s="183"/>
      <c r="K150" s="184" t="n">
        <v>26.524</v>
      </c>
      <c r="R150" s="185"/>
      <c r="T150" s="186"/>
      <c r="AA150" s="187"/>
      <c r="AT150" s="182" t="s">
        <v>173</v>
      </c>
      <c r="AU150" s="182" t="s">
        <v>114</v>
      </c>
      <c r="AV150" s="182" t="s">
        <v>114</v>
      </c>
      <c r="AW150" s="182" t="s">
        <v>123</v>
      </c>
      <c r="AX150" s="182" t="s">
        <v>82</v>
      </c>
      <c r="AY150" s="182" t="s">
        <v>163</v>
      </c>
    </row>
    <row r="151" s="12" customFormat="true" ht="15.75" hidden="false" customHeight="true" outlineLevel="0" collapsed="false">
      <c r="B151" s="197"/>
      <c r="E151" s="198"/>
      <c r="F151" s="199" t="s">
        <v>267</v>
      </c>
      <c r="G151" s="199"/>
      <c r="H151" s="199"/>
      <c r="I151" s="199"/>
      <c r="K151" s="198"/>
      <c r="R151" s="200"/>
      <c r="T151" s="201"/>
      <c r="AA151" s="202"/>
      <c r="AT151" s="198" t="s">
        <v>173</v>
      </c>
      <c r="AU151" s="198" t="s">
        <v>114</v>
      </c>
      <c r="AV151" s="198" t="s">
        <v>23</v>
      </c>
      <c r="AW151" s="198" t="s">
        <v>123</v>
      </c>
      <c r="AX151" s="198" t="s">
        <v>82</v>
      </c>
      <c r="AY151" s="198" t="s">
        <v>163</v>
      </c>
    </row>
    <row r="152" s="12" customFormat="true" ht="15.75" hidden="false" customHeight="true" outlineLevel="0" collapsed="false">
      <c r="B152" s="181"/>
      <c r="E152" s="182"/>
      <c r="F152" s="183" t="s">
        <v>989</v>
      </c>
      <c r="G152" s="183"/>
      <c r="H152" s="183"/>
      <c r="I152" s="183"/>
      <c r="K152" s="184" t="n">
        <v>3.092</v>
      </c>
      <c r="R152" s="185"/>
      <c r="T152" s="186"/>
      <c r="AA152" s="187"/>
      <c r="AT152" s="182" t="s">
        <v>173</v>
      </c>
      <c r="AU152" s="182" t="s">
        <v>114</v>
      </c>
      <c r="AV152" s="182" t="s">
        <v>114</v>
      </c>
      <c r="AW152" s="182" t="s">
        <v>123</v>
      </c>
      <c r="AX152" s="182" t="s">
        <v>82</v>
      </c>
      <c r="AY152" s="182" t="s">
        <v>163</v>
      </c>
    </row>
    <row r="153" s="12" customFormat="true" ht="15.75" hidden="false" customHeight="true" outlineLevel="0" collapsed="false">
      <c r="B153" s="203"/>
      <c r="E153" s="204"/>
      <c r="F153" s="205" t="s">
        <v>270</v>
      </c>
      <c r="G153" s="205"/>
      <c r="H153" s="205"/>
      <c r="I153" s="205"/>
      <c r="K153" s="206" t="n">
        <v>46.741</v>
      </c>
      <c r="R153" s="207"/>
      <c r="T153" s="208"/>
      <c r="AA153" s="209"/>
      <c r="AT153" s="204" t="s">
        <v>173</v>
      </c>
      <c r="AU153" s="204" t="s">
        <v>114</v>
      </c>
      <c r="AV153" s="204" t="s">
        <v>168</v>
      </c>
      <c r="AW153" s="204" t="s">
        <v>123</v>
      </c>
      <c r="AX153" s="204" t="s">
        <v>23</v>
      </c>
      <c r="AY153" s="204" t="s">
        <v>163</v>
      </c>
    </row>
    <row r="154" s="12" customFormat="true" ht="27" hidden="false" customHeight="true" outlineLevel="0" collapsed="false">
      <c r="B154" s="34"/>
      <c r="C154" s="188" t="s">
        <v>28</v>
      </c>
      <c r="D154" s="188" t="s">
        <v>189</v>
      </c>
      <c r="E154" s="189" t="s">
        <v>990</v>
      </c>
      <c r="F154" s="190" t="s">
        <v>991</v>
      </c>
      <c r="G154" s="190"/>
      <c r="H154" s="190"/>
      <c r="I154" s="190"/>
      <c r="J154" s="191" t="s">
        <v>197</v>
      </c>
      <c r="K154" s="192" t="n">
        <v>49.078</v>
      </c>
      <c r="L154" s="193" t="n">
        <v>0</v>
      </c>
      <c r="M154" s="193"/>
      <c r="N154" s="194" t="n">
        <f aca="false">ROUND($L$154*$K$154,2)</f>
        <v>0</v>
      </c>
      <c r="O154" s="194"/>
      <c r="P154" s="194"/>
      <c r="Q154" s="194"/>
      <c r="R154" s="35"/>
      <c r="T154" s="178"/>
      <c r="U154" s="42" t="s">
        <v>47</v>
      </c>
      <c r="V154" s="179" t="n">
        <v>0</v>
      </c>
      <c r="W154" s="179" t="n">
        <f aca="false">$V$154*$K$154</f>
        <v>0</v>
      </c>
      <c r="X154" s="179" t="n">
        <v>0.0036</v>
      </c>
      <c r="Y154" s="179" t="n">
        <f aca="false">$X$154*$K$154</f>
        <v>0.1766808</v>
      </c>
      <c r="Z154" s="179" t="n">
        <v>0</v>
      </c>
      <c r="AA154" s="180" t="n">
        <f aca="false">$Z$154*$K$154</f>
        <v>0</v>
      </c>
      <c r="AR154" s="12" t="s">
        <v>192</v>
      </c>
      <c r="AT154" s="12" t="s">
        <v>189</v>
      </c>
      <c r="AU154" s="12" t="s">
        <v>114</v>
      </c>
      <c r="AY154" s="12" t="s">
        <v>163</v>
      </c>
      <c r="BE154" s="113" t="n">
        <f aca="false">IF($U$154="základní",$N$154,0)</f>
        <v>0</v>
      </c>
      <c r="BF154" s="113" t="n">
        <f aca="false">IF($U$154="snížená",$N$154,0)</f>
        <v>0</v>
      </c>
      <c r="BG154" s="113" t="n">
        <f aca="false">IF($U$154="zákl. přenesená",$N$154,0)</f>
        <v>0</v>
      </c>
      <c r="BH154" s="113" t="n">
        <f aca="false">IF($U$154="sníž. přenesená",$N$154,0)</f>
        <v>0</v>
      </c>
      <c r="BI154" s="113" t="n">
        <f aca="false">IF($U$154="nulová",$N$154,0)</f>
        <v>0</v>
      </c>
      <c r="BJ154" s="12" t="s">
        <v>23</v>
      </c>
      <c r="BK154" s="113" t="n">
        <f aca="false">ROUND($L$154*$K$154,2)</f>
        <v>0</v>
      </c>
      <c r="BL154" s="12" t="s">
        <v>168</v>
      </c>
    </row>
    <row r="155" s="12" customFormat="true" ht="27" hidden="false" customHeight="true" outlineLevel="0" collapsed="false">
      <c r="B155" s="34"/>
      <c r="C155" s="171" t="s">
        <v>206</v>
      </c>
      <c r="D155" s="171" t="s">
        <v>164</v>
      </c>
      <c r="E155" s="172" t="s">
        <v>992</v>
      </c>
      <c r="F155" s="173" t="s">
        <v>993</v>
      </c>
      <c r="G155" s="173"/>
      <c r="H155" s="173"/>
      <c r="I155" s="173"/>
      <c r="J155" s="174" t="s">
        <v>197</v>
      </c>
      <c r="K155" s="175" t="n">
        <v>21.651</v>
      </c>
      <c r="L155" s="176" t="n">
        <v>0</v>
      </c>
      <c r="M155" s="176"/>
      <c r="N155" s="177" t="n">
        <f aca="false">ROUND($L$155*$K$155,2)</f>
        <v>0</v>
      </c>
      <c r="O155" s="177"/>
      <c r="P155" s="177"/>
      <c r="Q155" s="177"/>
      <c r="R155" s="35"/>
      <c r="T155" s="178"/>
      <c r="U155" s="42" t="s">
        <v>47</v>
      </c>
      <c r="V155" s="179" t="n">
        <v>0.38</v>
      </c>
      <c r="W155" s="179" t="n">
        <f aca="false">$V$155*$K$155</f>
        <v>8.22738</v>
      </c>
      <c r="X155" s="179" t="n">
        <v>0.0231</v>
      </c>
      <c r="Y155" s="179" t="n">
        <f aca="false">$X$155*$K$155</f>
        <v>0.5001381</v>
      </c>
      <c r="Z155" s="179" t="n">
        <v>0</v>
      </c>
      <c r="AA155" s="180" t="n">
        <f aca="false">$Z$155*$K$155</f>
        <v>0</v>
      </c>
      <c r="AR155" s="12" t="s">
        <v>168</v>
      </c>
      <c r="AT155" s="12" t="s">
        <v>164</v>
      </c>
      <c r="AU155" s="12" t="s">
        <v>114</v>
      </c>
      <c r="AY155" s="12" t="s">
        <v>163</v>
      </c>
      <c r="BE155" s="113" t="n">
        <f aca="false">IF($U$155="základní",$N$155,0)</f>
        <v>0</v>
      </c>
      <c r="BF155" s="113" t="n">
        <f aca="false">IF($U$155="snížená",$N$155,0)</f>
        <v>0</v>
      </c>
      <c r="BG155" s="113" t="n">
        <f aca="false">IF($U$155="zákl. přenesená",$N$155,0)</f>
        <v>0</v>
      </c>
      <c r="BH155" s="113" t="n">
        <f aca="false">IF($U$155="sníž. přenesená",$N$155,0)</f>
        <v>0</v>
      </c>
      <c r="BI155" s="113" t="n">
        <f aca="false">IF($U$155="nulová",$N$155,0)</f>
        <v>0</v>
      </c>
      <c r="BJ155" s="12" t="s">
        <v>23</v>
      </c>
      <c r="BK155" s="113" t="n">
        <f aca="false">ROUND($L$155*$K$155,2)</f>
        <v>0</v>
      </c>
      <c r="BL155" s="12" t="s">
        <v>168</v>
      </c>
    </row>
    <row r="156" s="12" customFormat="true" ht="15.75" hidden="false" customHeight="true" outlineLevel="0" collapsed="false">
      <c r="B156" s="181"/>
      <c r="E156" s="182"/>
      <c r="F156" s="183" t="s">
        <v>983</v>
      </c>
      <c r="G156" s="183"/>
      <c r="H156" s="183"/>
      <c r="I156" s="183"/>
      <c r="K156" s="184" t="n">
        <v>21.651</v>
      </c>
      <c r="R156" s="185"/>
      <c r="T156" s="186"/>
      <c r="AA156" s="187"/>
      <c r="AT156" s="182" t="s">
        <v>173</v>
      </c>
      <c r="AU156" s="182" t="s">
        <v>114</v>
      </c>
      <c r="AV156" s="182" t="s">
        <v>114</v>
      </c>
      <c r="AW156" s="182" t="s">
        <v>123</v>
      </c>
      <c r="AX156" s="182" t="s">
        <v>23</v>
      </c>
      <c r="AY156" s="182" t="s">
        <v>163</v>
      </c>
    </row>
    <row r="157" s="12" customFormat="true" ht="51" hidden="false" customHeight="true" outlineLevel="0" collapsed="false">
      <c r="B157" s="34"/>
      <c r="C157" s="171" t="s">
        <v>210</v>
      </c>
      <c r="D157" s="171" t="s">
        <v>164</v>
      </c>
      <c r="E157" s="172" t="s">
        <v>994</v>
      </c>
      <c r="F157" s="173" t="s">
        <v>995</v>
      </c>
      <c r="G157" s="173"/>
      <c r="H157" s="173"/>
      <c r="I157" s="173"/>
      <c r="J157" s="174" t="s">
        <v>197</v>
      </c>
      <c r="K157" s="175" t="n">
        <v>46.741</v>
      </c>
      <c r="L157" s="176" t="n">
        <v>0</v>
      </c>
      <c r="M157" s="176"/>
      <c r="N157" s="177" t="n">
        <f aca="false">ROUND($L$157*$K$157,2)</f>
        <v>0</v>
      </c>
      <c r="O157" s="177"/>
      <c r="P157" s="177"/>
      <c r="Q157" s="177"/>
      <c r="R157" s="35"/>
      <c r="T157" s="178"/>
      <c r="U157" s="42" t="s">
        <v>47</v>
      </c>
      <c r="V157" s="179" t="n">
        <v>0.245</v>
      </c>
      <c r="W157" s="179" t="n">
        <f aca="false">$V$157*$K$157</f>
        <v>11.451545</v>
      </c>
      <c r="X157" s="179" t="n">
        <v>0.00348</v>
      </c>
      <c r="Y157" s="179" t="n">
        <f aca="false">$X$157*$K$157</f>
        <v>0.16265868</v>
      </c>
      <c r="Z157" s="179" t="n">
        <v>0</v>
      </c>
      <c r="AA157" s="180" t="n">
        <f aca="false">$Z$157*$K$157</f>
        <v>0</v>
      </c>
      <c r="AR157" s="12" t="s">
        <v>168</v>
      </c>
      <c r="AT157" s="12" t="s">
        <v>164</v>
      </c>
      <c r="AU157" s="12" t="s">
        <v>114</v>
      </c>
      <c r="AY157" s="12" t="s">
        <v>163</v>
      </c>
      <c r="BE157" s="113" t="n">
        <f aca="false">IF($U$157="základní",$N$157,0)</f>
        <v>0</v>
      </c>
      <c r="BF157" s="113" t="n">
        <f aca="false">IF($U$157="snížená",$N$157,0)</f>
        <v>0</v>
      </c>
      <c r="BG157" s="113" t="n">
        <f aca="false">IF($U$157="zákl. přenesená",$N$157,0)</f>
        <v>0</v>
      </c>
      <c r="BH157" s="113" t="n">
        <f aca="false">IF($U$157="sníž. přenesená",$N$157,0)</f>
        <v>0</v>
      </c>
      <c r="BI157" s="113" t="n">
        <f aca="false">IF($U$157="nulová",$N$157,0)</f>
        <v>0</v>
      </c>
      <c r="BJ157" s="12" t="s">
        <v>23</v>
      </c>
      <c r="BK157" s="113" t="n">
        <f aca="false">ROUND($L$157*$K$157,2)</f>
        <v>0</v>
      </c>
      <c r="BL157" s="12" t="s">
        <v>168</v>
      </c>
    </row>
    <row r="158" s="12" customFormat="true" ht="63" hidden="false" customHeight="true" outlineLevel="0" collapsed="false">
      <c r="B158" s="34"/>
      <c r="C158" s="171" t="s">
        <v>214</v>
      </c>
      <c r="D158" s="171" t="s">
        <v>164</v>
      </c>
      <c r="E158" s="172" t="s">
        <v>996</v>
      </c>
      <c r="F158" s="173" t="s">
        <v>997</v>
      </c>
      <c r="G158" s="173"/>
      <c r="H158" s="173"/>
      <c r="I158" s="173"/>
      <c r="J158" s="174" t="s">
        <v>197</v>
      </c>
      <c r="K158" s="175" t="n">
        <v>0.48</v>
      </c>
      <c r="L158" s="176" t="n">
        <v>0</v>
      </c>
      <c r="M158" s="176"/>
      <c r="N158" s="177" t="n">
        <f aca="false">ROUND($L$158*$K$158,2)</f>
        <v>0</v>
      </c>
      <c r="O158" s="177"/>
      <c r="P158" s="177"/>
      <c r="Q158" s="177"/>
      <c r="R158" s="35"/>
      <c r="T158" s="178"/>
      <c r="U158" s="42" t="s">
        <v>47</v>
      </c>
      <c r="V158" s="179" t="n">
        <v>0.385</v>
      </c>
      <c r="W158" s="179" t="n">
        <f aca="false">$V$158*$K$158</f>
        <v>0.1848</v>
      </c>
      <c r="X158" s="179" t="n">
        <v>0.00348</v>
      </c>
      <c r="Y158" s="179" t="n">
        <f aca="false">$X$158*$K$158</f>
        <v>0.0016704</v>
      </c>
      <c r="Z158" s="179" t="n">
        <v>0</v>
      </c>
      <c r="AA158" s="180" t="n">
        <f aca="false">$Z$158*$K$158</f>
        <v>0</v>
      </c>
      <c r="AR158" s="12" t="s">
        <v>168</v>
      </c>
      <c r="AT158" s="12" t="s">
        <v>164</v>
      </c>
      <c r="AU158" s="12" t="s">
        <v>114</v>
      </c>
      <c r="AY158" s="12" t="s">
        <v>163</v>
      </c>
      <c r="BE158" s="113" t="n">
        <f aca="false">IF($U$158="základní",$N$158,0)</f>
        <v>0</v>
      </c>
      <c r="BF158" s="113" t="n">
        <f aca="false">IF($U$158="snížená",$N$158,0)</f>
        <v>0</v>
      </c>
      <c r="BG158" s="113" t="n">
        <f aca="false">IF($U$158="zákl. přenesená",$N$158,0)</f>
        <v>0</v>
      </c>
      <c r="BH158" s="113" t="n">
        <f aca="false">IF($U$158="sníž. přenesená",$N$158,0)</f>
        <v>0</v>
      </c>
      <c r="BI158" s="113" t="n">
        <f aca="false">IF($U$158="nulová",$N$158,0)</f>
        <v>0</v>
      </c>
      <c r="BJ158" s="12" t="s">
        <v>23</v>
      </c>
      <c r="BK158" s="113" t="n">
        <f aca="false">ROUND($L$158*$K$158,2)</f>
        <v>0</v>
      </c>
      <c r="BL158" s="12" t="s">
        <v>168</v>
      </c>
    </row>
    <row r="159" s="12" customFormat="true" ht="15.75" hidden="false" customHeight="true" outlineLevel="0" collapsed="false">
      <c r="B159" s="34"/>
      <c r="C159" s="171" t="s">
        <v>219</v>
      </c>
      <c r="D159" s="171" t="s">
        <v>164</v>
      </c>
      <c r="E159" s="172" t="s">
        <v>327</v>
      </c>
      <c r="F159" s="173" t="s">
        <v>328</v>
      </c>
      <c r="G159" s="173"/>
      <c r="H159" s="173"/>
      <c r="I159" s="173"/>
      <c r="J159" s="174" t="s">
        <v>197</v>
      </c>
      <c r="K159" s="175" t="n">
        <v>21.651</v>
      </c>
      <c r="L159" s="176" t="n">
        <v>0</v>
      </c>
      <c r="M159" s="176"/>
      <c r="N159" s="177" t="n">
        <f aca="false">ROUND($L$159*$K$159,2)</f>
        <v>0</v>
      </c>
      <c r="O159" s="177"/>
      <c r="P159" s="177"/>
      <c r="Q159" s="177"/>
      <c r="R159" s="35"/>
      <c r="T159" s="178"/>
      <c r="U159" s="42" t="s">
        <v>47</v>
      </c>
      <c r="V159" s="179" t="n">
        <v>0.14</v>
      </c>
      <c r="W159" s="179" t="n">
        <f aca="false">$V$159*$K$159</f>
        <v>3.03114</v>
      </c>
      <c r="X159" s="179" t="n">
        <v>0</v>
      </c>
      <c r="Y159" s="179" t="n">
        <f aca="false">$X$159*$K$159</f>
        <v>0</v>
      </c>
      <c r="Z159" s="179" t="n">
        <v>0</v>
      </c>
      <c r="AA159" s="180" t="n">
        <f aca="false">$Z$159*$K$159</f>
        <v>0</v>
      </c>
      <c r="AR159" s="12" t="s">
        <v>168</v>
      </c>
      <c r="AT159" s="12" t="s">
        <v>164</v>
      </c>
      <c r="AU159" s="12" t="s">
        <v>114</v>
      </c>
      <c r="AY159" s="12" t="s">
        <v>163</v>
      </c>
      <c r="BE159" s="113" t="n">
        <f aca="false">IF($U$159="základní",$N$159,0)</f>
        <v>0</v>
      </c>
      <c r="BF159" s="113" t="n">
        <f aca="false">IF($U$159="snížená",$N$159,0)</f>
        <v>0</v>
      </c>
      <c r="BG159" s="113" t="n">
        <f aca="false">IF($U$159="zákl. přenesená",$N$159,0)</f>
        <v>0</v>
      </c>
      <c r="BH159" s="113" t="n">
        <f aca="false">IF($U$159="sníž. přenesená",$N$159,0)</f>
        <v>0</v>
      </c>
      <c r="BI159" s="113" t="n">
        <f aca="false">IF($U$159="nulová",$N$159,0)</f>
        <v>0</v>
      </c>
      <c r="BJ159" s="12" t="s">
        <v>23</v>
      </c>
      <c r="BK159" s="113" t="n">
        <f aca="false">ROUND($L$159*$K$159,2)</f>
        <v>0</v>
      </c>
      <c r="BL159" s="12" t="s">
        <v>168</v>
      </c>
    </row>
    <row r="160" s="12" customFormat="true" ht="15.75" hidden="false" customHeight="true" outlineLevel="0" collapsed="false">
      <c r="B160" s="181"/>
      <c r="E160" s="182"/>
      <c r="F160" s="183" t="s">
        <v>983</v>
      </c>
      <c r="G160" s="183"/>
      <c r="H160" s="183"/>
      <c r="I160" s="183"/>
      <c r="K160" s="184" t="n">
        <v>21.651</v>
      </c>
      <c r="R160" s="185"/>
      <c r="T160" s="186"/>
      <c r="AA160" s="187"/>
      <c r="AT160" s="182" t="s">
        <v>173</v>
      </c>
      <c r="AU160" s="182" t="s">
        <v>114</v>
      </c>
      <c r="AV160" s="182" t="s">
        <v>114</v>
      </c>
      <c r="AW160" s="182" t="s">
        <v>123</v>
      </c>
      <c r="AX160" s="182" t="s">
        <v>23</v>
      </c>
      <c r="AY160" s="182" t="s">
        <v>163</v>
      </c>
    </row>
    <row r="161" s="12" customFormat="true" ht="15.75" hidden="false" customHeight="true" outlineLevel="0" collapsed="false">
      <c r="B161" s="34"/>
      <c r="C161" s="171" t="s">
        <v>10</v>
      </c>
      <c r="D161" s="171" t="s">
        <v>164</v>
      </c>
      <c r="E161" s="172" t="s">
        <v>998</v>
      </c>
      <c r="F161" s="173" t="s">
        <v>999</v>
      </c>
      <c r="G161" s="173"/>
      <c r="H161" s="173"/>
      <c r="I161" s="173"/>
      <c r="J161" s="174" t="s">
        <v>197</v>
      </c>
      <c r="K161" s="175" t="n">
        <v>11.7</v>
      </c>
      <c r="L161" s="176" t="n">
        <v>0</v>
      </c>
      <c r="M161" s="176"/>
      <c r="N161" s="177" t="n">
        <f aca="false">ROUND($L$161*$K$161,2)</f>
        <v>0</v>
      </c>
      <c r="O161" s="177"/>
      <c r="P161" s="177"/>
      <c r="Q161" s="177"/>
      <c r="R161" s="35"/>
      <c r="T161" s="178"/>
      <c r="U161" s="42" t="s">
        <v>47</v>
      </c>
      <c r="V161" s="179" t="n">
        <v>0.19</v>
      </c>
      <c r="W161" s="179" t="n">
        <f aca="false">$V$161*$K$161</f>
        <v>2.223</v>
      </c>
      <c r="X161" s="179" t="n">
        <v>0.1837</v>
      </c>
      <c r="Y161" s="179" t="n">
        <f aca="false">$X$161*$K$161</f>
        <v>2.14929</v>
      </c>
      <c r="Z161" s="179" t="n">
        <v>0</v>
      </c>
      <c r="AA161" s="180" t="n">
        <f aca="false">$Z$161*$K$161</f>
        <v>0</v>
      </c>
      <c r="AR161" s="12" t="s">
        <v>168</v>
      </c>
      <c r="AT161" s="12" t="s">
        <v>164</v>
      </c>
      <c r="AU161" s="12" t="s">
        <v>114</v>
      </c>
      <c r="AY161" s="12" t="s">
        <v>163</v>
      </c>
      <c r="BE161" s="113" t="n">
        <f aca="false">IF($U$161="základní",$N$161,0)</f>
        <v>0</v>
      </c>
      <c r="BF161" s="113" t="n">
        <f aca="false">IF($U$161="snížená",$N$161,0)</f>
        <v>0</v>
      </c>
      <c r="BG161" s="113" t="n">
        <f aca="false">IF($U$161="zákl. přenesená",$N$161,0)</f>
        <v>0</v>
      </c>
      <c r="BH161" s="113" t="n">
        <f aca="false">IF($U$161="sníž. přenesená",$N$161,0)</f>
        <v>0</v>
      </c>
      <c r="BI161" s="113" t="n">
        <f aca="false">IF($U$161="nulová",$N$161,0)</f>
        <v>0</v>
      </c>
      <c r="BJ161" s="12" t="s">
        <v>23</v>
      </c>
      <c r="BK161" s="113" t="n">
        <f aca="false">ROUND($L$161*$K$161,2)</f>
        <v>0</v>
      </c>
      <c r="BL161" s="12" t="s">
        <v>168</v>
      </c>
    </row>
    <row r="162" s="12" customFormat="true" ht="15.75" hidden="false" customHeight="true" outlineLevel="0" collapsed="false">
      <c r="B162" s="181"/>
      <c r="E162" s="182"/>
      <c r="F162" s="183" t="s">
        <v>1000</v>
      </c>
      <c r="G162" s="183"/>
      <c r="H162" s="183"/>
      <c r="I162" s="183"/>
      <c r="K162" s="184" t="n">
        <v>11.7</v>
      </c>
      <c r="R162" s="185"/>
      <c r="T162" s="186"/>
      <c r="AA162" s="187"/>
      <c r="AT162" s="182" t="s">
        <v>173</v>
      </c>
      <c r="AU162" s="182" t="s">
        <v>114</v>
      </c>
      <c r="AV162" s="182" t="s">
        <v>114</v>
      </c>
      <c r="AW162" s="182" t="s">
        <v>123</v>
      </c>
      <c r="AX162" s="182" t="s">
        <v>23</v>
      </c>
      <c r="AY162" s="182" t="s">
        <v>163</v>
      </c>
    </row>
    <row r="163" s="12" customFormat="true" ht="27" hidden="false" customHeight="true" outlineLevel="0" collapsed="false">
      <c r="B163" s="34"/>
      <c r="C163" s="171" t="s">
        <v>226</v>
      </c>
      <c r="D163" s="171" t="s">
        <v>164</v>
      </c>
      <c r="E163" s="172" t="s">
        <v>1001</v>
      </c>
      <c r="F163" s="173" t="s">
        <v>1002</v>
      </c>
      <c r="G163" s="173"/>
      <c r="H163" s="173"/>
      <c r="I163" s="173"/>
      <c r="J163" s="174" t="s">
        <v>217</v>
      </c>
      <c r="K163" s="175" t="n">
        <v>39.8</v>
      </c>
      <c r="L163" s="176" t="n">
        <v>0</v>
      </c>
      <c r="M163" s="176"/>
      <c r="N163" s="177" t="n">
        <f aca="false">ROUND($L$163*$K$163,2)</f>
        <v>0</v>
      </c>
      <c r="O163" s="177"/>
      <c r="P163" s="177"/>
      <c r="Q163" s="177"/>
      <c r="R163" s="35"/>
      <c r="T163" s="178"/>
      <c r="U163" s="42" t="s">
        <v>47</v>
      </c>
      <c r="V163" s="179" t="n">
        <v>0.194</v>
      </c>
      <c r="W163" s="179" t="n">
        <f aca="false">$V$163*$K$163</f>
        <v>7.7212</v>
      </c>
      <c r="X163" s="179" t="n">
        <v>0.16206</v>
      </c>
      <c r="Y163" s="179" t="n">
        <f aca="false">$X$163*$K$163</f>
        <v>6.449988</v>
      </c>
      <c r="Z163" s="179" t="n">
        <v>0</v>
      </c>
      <c r="AA163" s="180" t="n">
        <f aca="false">$Z$163*$K$163</f>
        <v>0</v>
      </c>
      <c r="AR163" s="12" t="s">
        <v>168</v>
      </c>
      <c r="AT163" s="12" t="s">
        <v>164</v>
      </c>
      <c r="AU163" s="12" t="s">
        <v>114</v>
      </c>
      <c r="AY163" s="12" t="s">
        <v>163</v>
      </c>
      <c r="BE163" s="113" t="n">
        <f aca="false">IF($U$163="základní",$N$163,0)</f>
        <v>0</v>
      </c>
      <c r="BF163" s="113" t="n">
        <f aca="false">IF($U$163="snížená",$N$163,0)</f>
        <v>0</v>
      </c>
      <c r="BG163" s="113" t="n">
        <f aca="false">IF($U$163="zákl. přenesená",$N$163,0)</f>
        <v>0</v>
      </c>
      <c r="BH163" s="113" t="n">
        <f aca="false">IF($U$163="sníž. přenesená",$N$163,0)</f>
        <v>0</v>
      </c>
      <c r="BI163" s="113" t="n">
        <f aca="false">IF($U$163="nulová",$N$163,0)</f>
        <v>0</v>
      </c>
      <c r="BJ163" s="12" t="s">
        <v>23</v>
      </c>
      <c r="BK163" s="113" t="n">
        <f aca="false">ROUND($L$163*$K$163,2)</f>
        <v>0</v>
      </c>
      <c r="BL163" s="12" t="s">
        <v>168</v>
      </c>
    </row>
    <row r="164" s="12" customFormat="true" ht="15.75" hidden="false" customHeight="true" outlineLevel="0" collapsed="false">
      <c r="B164" s="181"/>
      <c r="E164" s="182"/>
      <c r="F164" s="183" t="s">
        <v>1003</v>
      </c>
      <c r="G164" s="183"/>
      <c r="H164" s="183"/>
      <c r="I164" s="183"/>
      <c r="K164" s="184" t="n">
        <v>39.8</v>
      </c>
      <c r="R164" s="185"/>
      <c r="T164" s="186"/>
      <c r="AA164" s="187"/>
      <c r="AT164" s="182" t="s">
        <v>173</v>
      </c>
      <c r="AU164" s="182" t="s">
        <v>114</v>
      </c>
      <c r="AV164" s="182" t="s">
        <v>114</v>
      </c>
      <c r="AW164" s="182" t="s">
        <v>123</v>
      </c>
      <c r="AX164" s="182" t="s">
        <v>23</v>
      </c>
      <c r="AY164" s="182" t="s">
        <v>163</v>
      </c>
    </row>
    <row r="165" s="159" customFormat="true" ht="30.75" hidden="false" customHeight="true" outlineLevel="0" collapsed="false">
      <c r="B165" s="160"/>
      <c r="D165" s="169" t="s">
        <v>127</v>
      </c>
      <c r="N165" s="170" t="n">
        <f aca="false">$BK$165</f>
        <v>0</v>
      </c>
      <c r="O165" s="170"/>
      <c r="P165" s="170"/>
      <c r="Q165" s="170"/>
      <c r="R165" s="163"/>
      <c r="T165" s="164"/>
      <c r="W165" s="165" t="n">
        <f aca="false">SUM($W$166:$W$167)</f>
        <v>1.8576</v>
      </c>
      <c r="Y165" s="165" t="n">
        <f aca="false">SUM($Y$166:$Y$167)</f>
        <v>0.0109134</v>
      </c>
      <c r="AA165" s="166" t="n">
        <f aca="false">SUM($AA$166:$AA$167)</f>
        <v>0</v>
      </c>
      <c r="AR165" s="167" t="s">
        <v>23</v>
      </c>
      <c r="AT165" s="167" t="s">
        <v>81</v>
      </c>
      <c r="AU165" s="167" t="s">
        <v>23</v>
      </c>
      <c r="AY165" s="167" t="s">
        <v>163</v>
      </c>
      <c r="BK165" s="168" t="n">
        <f aca="false">SUM($BK$166:$BK$167)</f>
        <v>0</v>
      </c>
    </row>
    <row r="166" s="12" customFormat="true" ht="27" hidden="false" customHeight="true" outlineLevel="0" collapsed="false">
      <c r="B166" s="34"/>
      <c r="C166" s="171" t="s">
        <v>229</v>
      </c>
      <c r="D166" s="171" t="s">
        <v>164</v>
      </c>
      <c r="E166" s="172" t="s">
        <v>859</v>
      </c>
      <c r="F166" s="173" t="s">
        <v>1004</v>
      </c>
      <c r="G166" s="173"/>
      <c r="H166" s="173"/>
      <c r="I166" s="173"/>
      <c r="J166" s="174" t="s">
        <v>197</v>
      </c>
      <c r="K166" s="175" t="n">
        <v>23.22</v>
      </c>
      <c r="L166" s="176" t="n">
        <v>0</v>
      </c>
      <c r="M166" s="176"/>
      <c r="N166" s="177" t="n">
        <f aca="false">ROUND($L$166*$K$166,2)</f>
        <v>0</v>
      </c>
      <c r="O166" s="177"/>
      <c r="P166" s="177"/>
      <c r="Q166" s="177"/>
      <c r="R166" s="35"/>
      <c r="T166" s="178"/>
      <c r="U166" s="42" t="s">
        <v>47</v>
      </c>
      <c r="V166" s="179" t="n">
        <v>0.08</v>
      </c>
      <c r="W166" s="179" t="n">
        <f aca="false">$V$166*$K$166</f>
        <v>1.8576</v>
      </c>
      <c r="X166" s="179" t="n">
        <v>0.00047</v>
      </c>
      <c r="Y166" s="179" t="n">
        <f aca="false">$X$166*$K$166</f>
        <v>0.0109134</v>
      </c>
      <c r="Z166" s="179" t="n">
        <v>0</v>
      </c>
      <c r="AA166" s="180" t="n">
        <f aca="false">$Z$166*$K$166</f>
        <v>0</v>
      </c>
      <c r="AR166" s="12" t="s">
        <v>168</v>
      </c>
      <c r="AT166" s="12" t="s">
        <v>164</v>
      </c>
      <c r="AU166" s="12" t="s">
        <v>114</v>
      </c>
      <c r="AY166" s="12" t="s">
        <v>163</v>
      </c>
      <c r="BE166" s="113" t="n">
        <f aca="false">IF($U$166="základní",$N$166,0)</f>
        <v>0</v>
      </c>
      <c r="BF166" s="113" t="n">
        <f aca="false">IF($U$166="snížená",$N$166,0)</f>
        <v>0</v>
      </c>
      <c r="BG166" s="113" t="n">
        <f aca="false">IF($U$166="zákl. přenesená",$N$166,0)</f>
        <v>0</v>
      </c>
      <c r="BH166" s="113" t="n">
        <f aca="false">IF($U$166="sníž. přenesená",$N$166,0)</f>
        <v>0</v>
      </c>
      <c r="BI166" s="113" t="n">
        <f aca="false">IF($U$166="nulová",$N$166,0)</f>
        <v>0</v>
      </c>
      <c r="BJ166" s="12" t="s">
        <v>23</v>
      </c>
      <c r="BK166" s="113" t="n">
        <f aca="false">ROUND($L$166*$K$166,2)</f>
        <v>0</v>
      </c>
      <c r="BL166" s="12" t="s">
        <v>168</v>
      </c>
    </row>
    <row r="167" s="12" customFormat="true" ht="27" hidden="false" customHeight="true" outlineLevel="0" collapsed="false">
      <c r="B167" s="181"/>
      <c r="E167" s="182"/>
      <c r="F167" s="183" t="s">
        <v>1005</v>
      </c>
      <c r="G167" s="183"/>
      <c r="H167" s="183"/>
      <c r="I167" s="183"/>
      <c r="K167" s="184" t="n">
        <v>23.22</v>
      </c>
      <c r="R167" s="185"/>
      <c r="T167" s="186"/>
      <c r="AA167" s="187"/>
      <c r="AT167" s="182" t="s">
        <v>173</v>
      </c>
      <c r="AU167" s="182" t="s">
        <v>114</v>
      </c>
      <c r="AV167" s="182" t="s">
        <v>114</v>
      </c>
      <c r="AW167" s="182" t="s">
        <v>123</v>
      </c>
      <c r="AX167" s="182" t="s">
        <v>23</v>
      </c>
      <c r="AY167" s="182" t="s">
        <v>163</v>
      </c>
    </row>
    <row r="168" s="159" customFormat="true" ht="30.75" hidden="false" customHeight="true" outlineLevel="0" collapsed="false">
      <c r="B168" s="160"/>
      <c r="D168" s="169" t="s">
        <v>128</v>
      </c>
      <c r="N168" s="170" t="n">
        <f aca="false">$BK$168</f>
        <v>0</v>
      </c>
      <c r="O168" s="170"/>
      <c r="P168" s="170"/>
      <c r="Q168" s="170"/>
      <c r="R168" s="163"/>
      <c r="T168" s="164"/>
      <c r="W168" s="165" t="n">
        <f aca="false">SUM($W$169:$W$172)</f>
        <v>2.708176</v>
      </c>
      <c r="Y168" s="165" t="n">
        <f aca="false">SUM($Y$169:$Y$172)</f>
        <v>0</v>
      </c>
      <c r="AA168" s="166" t="n">
        <f aca="false">SUM($AA$169:$AA$172)</f>
        <v>0</v>
      </c>
      <c r="AR168" s="167" t="s">
        <v>23</v>
      </c>
      <c r="AT168" s="167" t="s">
        <v>81</v>
      </c>
      <c r="AU168" s="167" t="s">
        <v>23</v>
      </c>
      <c r="AY168" s="167" t="s">
        <v>163</v>
      </c>
      <c r="BK168" s="168" t="n">
        <f aca="false">SUM($BK$169:$BK$172)</f>
        <v>0</v>
      </c>
    </row>
    <row r="169" s="12" customFormat="true" ht="39" hidden="false" customHeight="true" outlineLevel="0" collapsed="false">
      <c r="B169" s="34"/>
      <c r="C169" s="171" t="s">
        <v>232</v>
      </c>
      <c r="D169" s="171" t="s">
        <v>164</v>
      </c>
      <c r="E169" s="172" t="s">
        <v>432</v>
      </c>
      <c r="F169" s="173" t="s">
        <v>433</v>
      </c>
      <c r="G169" s="173"/>
      <c r="H169" s="173"/>
      <c r="I169" s="173"/>
      <c r="J169" s="174" t="s">
        <v>186</v>
      </c>
      <c r="K169" s="175" t="n">
        <v>1.544</v>
      </c>
      <c r="L169" s="176" t="n">
        <v>0</v>
      </c>
      <c r="M169" s="176"/>
      <c r="N169" s="177" t="n">
        <f aca="false">ROUND($L$169*$K$169,2)</f>
        <v>0</v>
      </c>
      <c r="O169" s="177"/>
      <c r="P169" s="177"/>
      <c r="Q169" s="177"/>
      <c r="R169" s="35"/>
      <c r="T169" s="178"/>
      <c r="U169" s="42" t="s">
        <v>47</v>
      </c>
      <c r="V169" s="179" t="n">
        <v>1.569</v>
      </c>
      <c r="W169" s="179" t="n">
        <f aca="false">$V$169*$K$169</f>
        <v>2.422536</v>
      </c>
      <c r="X169" s="179" t="n">
        <v>0</v>
      </c>
      <c r="Y169" s="179" t="n">
        <f aca="false">$X$169*$K$169</f>
        <v>0</v>
      </c>
      <c r="Z169" s="179" t="n">
        <v>0</v>
      </c>
      <c r="AA169" s="180" t="n">
        <f aca="false">$Z$169*$K$169</f>
        <v>0</v>
      </c>
      <c r="AR169" s="12" t="s">
        <v>168</v>
      </c>
      <c r="AT169" s="12" t="s">
        <v>164</v>
      </c>
      <c r="AU169" s="12" t="s">
        <v>114</v>
      </c>
      <c r="AY169" s="12" t="s">
        <v>163</v>
      </c>
      <c r="BE169" s="113" t="n">
        <f aca="false">IF($U$169="základní",$N$169,0)</f>
        <v>0</v>
      </c>
      <c r="BF169" s="113" t="n">
        <f aca="false">IF($U$169="snížená",$N$169,0)</f>
        <v>0</v>
      </c>
      <c r="BG169" s="113" t="n">
        <f aca="false">IF($U$169="zákl. přenesená",$N$169,0)</f>
        <v>0</v>
      </c>
      <c r="BH169" s="113" t="n">
        <f aca="false">IF($U$169="sníž. přenesená",$N$169,0)</f>
        <v>0</v>
      </c>
      <c r="BI169" s="113" t="n">
        <f aca="false">IF($U$169="nulová",$N$169,0)</f>
        <v>0</v>
      </c>
      <c r="BJ169" s="12" t="s">
        <v>23</v>
      </c>
      <c r="BK169" s="113" t="n">
        <f aca="false">ROUND($L$169*$K$169,2)</f>
        <v>0</v>
      </c>
      <c r="BL169" s="12" t="s">
        <v>168</v>
      </c>
    </row>
    <row r="170" s="12" customFormat="true" ht="27" hidden="false" customHeight="true" outlineLevel="0" collapsed="false">
      <c r="B170" s="34"/>
      <c r="C170" s="171" t="s">
        <v>236</v>
      </c>
      <c r="D170" s="171" t="s">
        <v>164</v>
      </c>
      <c r="E170" s="172" t="s">
        <v>435</v>
      </c>
      <c r="F170" s="173" t="s">
        <v>436</v>
      </c>
      <c r="G170" s="173"/>
      <c r="H170" s="173"/>
      <c r="I170" s="173"/>
      <c r="J170" s="174" t="s">
        <v>186</v>
      </c>
      <c r="K170" s="175" t="n">
        <v>1.544</v>
      </c>
      <c r="L170" s="176" t="n">
        <v>0</v>
      </c>
      <c r="M170" s="176"/>
      <c r="N170" s="177" t="n">
        <f aca="false">ROUND($L$170*$K$170,2)</f>
        <v>0</v>
      </c>
      <c r="O170" s="177"/>
      <c r="P170" s="177"/>
      <c r="Q170" s="177"/>
      <c r="R170" s="35"/>
      <c r="T170" s="178"/>
      <c r="U170" s="42" t="s">
        <v>47</v>
      </c>
      <c r="V170" s="179" t="n">
        <v>0.125</v>
      </c>
      <c r="W170" s="179" t="n">
        <f aca="false">$V$170*$K$170</f>
        <v>0.193</v>
      </c>
      <c r="X170" s="179" t="n">
        <v>0</v>
      </c>
      <c r="Y170" s="179" t="n">
        <f aca="false">$X$170*$K$170</f>
        <v>0</v>
      </c>
      <c r="Z170" s="179" t="n">
        <v>0</v>
      </c>
      <c r="AA170" s="180" t="n">
        <f aca="false">$Z$170*$K$170</f>
        <v>0</v>
      </c>
      <c r="AR170" s="12" t="s">
        <v>168</v>
      </c>
      <c r="AT170" s="12" t="s">
        <v>164</v>
      </c>
      <c r="AU170" s="12" t="s">
        <v>114</v>
      </c>
      <c r="AY170" s="12" t="s">
        <v>163</v>
      </c>
      <c r="BE170" s="113" t="n">
        <f aca="false">IF($U$170="základní",$N$170,0)</f>
        <v>0</v>
      </c>
      <c r="BF170" s="113" t="n">
        <f aca="false">IF($U$170="snížená",$N$170,0)</f>
        <v>0</v>
      </c>
      <c r="BG170" s="113" t="n">
        <f aca="false">IF($U$170="zákl. přenesená",$N$170,0)</f>
        <v>0</v>
      </c>
      <c r="BH170" s="113" t="n">
        <f aca="false">IF($U$170="sníž. přenesená",$N$170,0)</f>
        <v>0</v>
      </c>
      <c r="BI170" s="113" t="n">
        <f aca="false">IF($U$170="nulová",$N$170,0)</f>
        <v>0</v>
      </c>
      <c r="BJ170" s="12" t="s">
        <v>23</v>
      </c>
      <c r="BK170" s="113" t="n">
        <f aca="false">ROUND($L$170*$K$170,2)</f>
        <v>0</v>
      </c>
      <c r="BL170" s="12" t="s">
        <v>168</v>
      </c>
    </row>
    <row r="171" s="12" customFormat="true" ht="27" hidden="false" customHeight="true" outlineLevel="0" collapsed="false">
      <c r="B171" s="34"/>
      <c r="C171" s="171" t="s">
        <v>240</v>
      </c>
      <c r="D171" s="171" t="s">
        <v>164</v>
      </c>
      <c r="E171" s="172" t="s">
        <v>438</v>
      </c>
      <c r="F171" s="173" t="s">
        <v>439</v>
      </c>
      <c r="G171" s="173"/>
      <c r="H171" s="173"/>
      <c r="I171" s="173"/>
      <c r="J171" s="174" t="s">
        <v>186</v>
      </c>
      <c r="K171" s="175" t="n">
        <v>15.44</v>
      </c>
      <c r="L171" s="176" t="n">
        <v>0</v>
      </c>
      <c r="M171" s="176"/>
      <c r="N171" s="177" t="n">
        <f aca="false">ROUND($L$171*$K$171,2)</f>
        <v>0</v>
      </c>
      <c r="O171" s="177"/>
      <c r="P171" s="177"/>
      <c r="Q171" s="177"/>
      <c r="R171" s="35"/>
      <c r="T171" s="178"/>
      <c r="U171" s="42" t="s">
        <v>47</v>
      </c>
      <c r="V171" s="179" t="n">
        <v>0.006</v>
      </c>
      <c r="W171" s="179" t="n">
        <f aca="false">$V$171*$K$171</f>
        <v>0.09264</v>
      </c>
      <c r="X171" s="179" t="n">
        <v>0</v>
      </c>
      <c r="Y171" s="179" t="n">
        <f aca="false">$X$171*$K$171</f>
        <v>0</v>
      </c>
      <c r="Z171" s="179" t="n">
        <v>0</v>
      </c>
      <c r="AA171" s="180" t="n">
        <f aca="false">$Z$171*$K$171</f>
        <v>0</v>
      </c>
      <c r="AR171" s="12" t="s">
        <v>168</v>
      </c>
      <c r="AT171" s="12" t="s">
        <v>164</v>
      </c>
      <c r="AU171" s="12" t="s">
        <v>114</v>
      </c>
      <c r="AY171" s="12" t="s">
        <v>163</v>
      </c>
      <c r="BE171" s="113" t="n">
        <f aca="false">IF($U$171="základní",$N$171,0)</f>
        <v>0</v>
      </c>
      <c r="BF171" s="113" t="n">
        <f aca="false">IF($U$171="snížená",$N$171,0)</f>
        <v>0</v>
      </c>
      <c r="BG171" s="113" t="n">
        <f aca="false">IF($U$171="zákl. přenesená",$N$171,0)</f>
        <v>0</v>
      </c>
      <c r="BH171" s="113" t="n">
        <f aca="false">IF($U$171="sníž. přenesená",$N$171,0)</f>
        <v>0</v>
      </c>
      <c r="BI171" s="113" t="n">
        <f aca="false">IF($U$171="nulová",$N$171,0)</f>
        <v>0</v>
      </c>
      <c r="BJ171" s="12" t="s">
        <v>23</v>
      </c>
      <c r="BK171" s="113" t="n">
        <f aca="false">ROUND($L$171*$K$171,2)</f>
        <v>0</v>
      </c>
      <c r="BL171" s="12" t="s">
        <v>168</v>
      </c>
    </row>
    <row r="172" s="12" customFormat="true" ht="27" hidden="false" customHeight="true" outlineLevel="0" collapsed="false">
      <c r="B172" s="34"/>
      <c r="C172" s="171" t="s">
        <v>9</v>
      </c>
      <c r="D172" s="171" t="s">
        <v>164</v>
      </c>
      <c r="E172" s="172" t="s">
        <v>441</v>
      </c>
      <c r="F172" s="173" t="s">
        <v>442</v>
      </c>
      <c r="G172" s="173"/>
      <c r="H172" s="173"/>
      <c r="I172" s="173"/>
      <c r="J172" s="174" t="s">
        <v>186</v>
      </c>
      <c r="K172" s="175" t="n">
        <v>1.544</v>
      </c>
      <c r="L172" s="176" t="n">
        <v>0</v>
      </c>
      <c r="M172" s="176"/>
      <c r="N172" s="177" t="n">
        <f aca="false">ROUND($L$172*$K$172,2)</f>
        <v>0</v>
      </c>
      <c r="O172" s="177"/>
      <c r="P172" s="177"/>
      <c r="Q172" s="177"/>
      <c r="R172" s="35"/>
      <c r="T172" s="178"/>
      <c r="U172" s="42" t="s">
        <v>47</v>
      </c>
      <c r="V172" s="179" t="n">
        <v>0</v>
      </c>
      <c r="W172" s="179" t="n">
        <f aca="false">$V$172*$K$172</f>
        <v>0</v>
      </c>
      <c r="X172" s="179" t="n">
        <v>0</v>
      </c>
      <c r="Y172" s="179" t="n">
        <f aca="false">$X$172*$K$172</f>
        <v>0</v>
      </c>
      <c r="Z172" s="179" t="n">
        <v>0</v>
      </c>
      <c r="AA172" s="180" t="n">
        <f aca="false">$Z$172*$K$172</f>
        <v>0</v>
      </c>
      <c r="AR172" s="12" t="s">
        <v>168</v>
      </c>
      <c r="AT172" s="12" t="s">
        <v>164</v>
      </c>
      <c r="AU172" s="12" t="s">
        <v>114</v>
      </c>
      <c r="AY172" s="12" t="s">
        <v>163</v>
      </c>
      <c r="BE172" s="113" t="n">
        <f aca="false">IF($U$172="základní",$N$172,0)</f>
        <v>0</v>
      </c>
      <c r="BF172" s="113" t="n">
        <f aca="false">IF($U$172="snížená",$N$172,0)</f>
        <v>0</v>
      </c>
      <c r="BG172" s="113" t="n">
        <f aca="false">IF($U$172="zákl. přenesená",$N$172,0)</f>
        <v>0</v>
      </c>
      <c r="BH172" s="113" t="n">
        <f aca="false">IF($U$172="sníž. přenesená",$N$172,0)</f>
        <v>0</v>
      </c>
      <c r="BI172" s="113" t="n">
        <f aca="false">IF($U$172="nulová",$N$172,0)</f>
        <v>0</v>
      </c>
      <c r="BJ172" s="12" t="s">
        <v>23</v>
      </c>
      <c r="BK172" s="113" t="n">
        <f aca="false">ROUND($L$172*$K$172,2)</f>
        <v>0</v>
      </c>
      <c r="BL172" s="12" t="s">
        <v>168</v>
      </c>
    </row>
    <row r="173" s="159" customFormat="true" ht="30.75" hidden="false" customHeight="true" outlineLevel="0" collapsed="false">
      <c r="B173" s="160"/>
      <c r="D173" s="169" t="s">
        <v>129</v>
      </c>
      <c r="N173" s="170" t="n">
        <f aca="false">$BK$173</f>
        <v>0</v>
      </c>
      <c r="O173" s="170"/>
      <c r="P173" s="170"/>
      <c r="Q173" s="170"/>
      <c r="R173" s="163"/>
      <c r="T173" s="164"/>
      <c r="W173" s="165" t="n">
        <f aca="false">$W$174</f>
        <v>8.309169</v>
      </c>
      <c r="Y173" s="165" t="n">
        <f aca="false">$Y$174</f>
        <v>0</v>
      </c>
      <c r="AA173" s="166" t="n">
        <f aca="false">$AA$174</f>
        <v>0</v>
      </c>
      <c r="AR173" s="167" t="s">
        <v>23</v>
      </c>
      <c r="AT173" s="167" t="s">
        <v>81</v>
      </c>
      <c r="AU173" s="167" t="s">
        <v>23</v>
      </c>
      <c r="AY173" s="167" t="s">
        <v>163</v>
      </c>
      <c r="BK173" s="168" t="n">
        <f aca="false">$BK$174</f>
        <v>0</v>
      </c>
    </row>
    <row r="174" s="12" customFormat="true" ht="15.75" hidden="false" customHeight="true" outlineLevel="0" collapsed="false">
      <c r="B174" s="34"/>
      <c r="C174" s="171" t="s">
        <v>248</v>
      </c>
      <c r="D174" s="171" t="s">
        <v>164</v>
      </c>
      <c r="E174" s="172" t="s">
        <v>444</v>
      </c>
      <c r="F174" s="173" t="s">
        <v>445</v>
      </c>
      <c r="G174" s="173"/>
      <c r="H174" s="173"/>
      <c r="I174" s="173"/>
      <c r="J174" s="174" t="s">
        <v>186</v>
      </c>
      <c r="K174" s="175" t="n">
        <v>9.999</v>
      </c>
      <c r="L174" s="176" t="n">
        <v>0</v>
      </c>
      <c r="M174" s="176"/>
      <c r="N174" s="177" t="n">
        <f aca="false">ROUND($L$174*$K$174,2)</f>
        <v>0</v>
      </c>
      <c r="O174" s="177"/>
      <c r="P174" s="177"/>
      <c r="Q174" s="177"/>
      <c r="R174" s="35"/>
      <c r="T174" s="178"/>
      <c r="U174" s="42" t="s">
        <v>47</v>
      </c>
      <c r="V174" s="179" t="n">
        <v>0.831</v>
      </c>
      <c r="W174" s="179" t="n">
        <f aca="false">$V$174*$K$174</f>
        <v>8.309169</v>
      </c>
      <c r="X174" s="179" t="n">
        <v>0</v>
      </c>
      <c r="Y174" s="179" t="n">
        <f aca="false">$X$174*$K$174</f>
        <v>0</v>
      </c>
      <c r="Z174" s="179" t="n">
        <v>0</v>
      </c>
      <c r="AA174" s="180" t="n">
        <f aca="false">$Z$174*$K$174</f>
        <v>0</v>
      </c>
      <c r="AR174" s="12" t="s">
        <v>168</v>
      </c>
      <c r="AT174" s="12" t="s">
        <v>164</v>
      </c>
      <c r="AU174" s="12" t="s">
        <v>114</v>
      </c>
      <c r="AY174" s="12" t="s">
        <v>163</v>
      </c>
      <c r="BE174" s="113" t="n">
        <f aca="false">IF($U$174="základní",$N$174,0)</f>
        <v>0</v>
      </c>
      <c r="BF174" s="113" t="n">
        <f aca="false">IF($U$174="snížená",$N$174,0)</f>
        <v>0</v>
      </c>
      <c r="BG174" s="113" t="n">
        <f aca="false">IF($U$174="zákl. přenesená",$N$174,0)</f>
        <v>0</v>
      </c>
      <c r="BH174" s="113" t="n">
        <f aca="false">IF($U$174="sníž. přenesená",$N$174,0)</f>
        <v>0</v>
      </c>
      <c r="BI174" s="113" t="n">
        <f aca="false">IF($U$174="nulová",$N$174,0)</f>
        <v>0</v>
      </c>
      <c r="BJ174" s="12" t="s">
        <v>23</v>
      </c>
      <c r="BK174" s="113" t="n">
        <f aca="false">ROUND($L$174*$K$174,2)</f>
        <v>0</v>
      </c>
      <c r="BL174" s="12" t="s">
        <v>168</v>
      </c>
    </row>
    <row r="175" s="159" customFormat="true" ht="37.5" hidden="false" customHeight="true" outlineLevel="0" collapsed="false">
      <c r="B175" s="160"/>
      <c r="D175" s="161" t="s">
        <v>130</v>
      </c>
      <c r="N175" s="162" t="n">
        <f aca="false">$BK$175</f>
        <v>0</v>
      </c>
      <c r="O175" s="162"/>
      <c r="P175" s="162"/>
      <c r="Q175" s="162"/>
      <c r="R175" s="163"/>
      <c r="T175" s="164"/>
      <c r="W175" s="165" t="n">
        <f aca="false">$W$176+$W$181</f>
        <v>8.90613</v>
      </c>
      <c r="Y175" s="165" t="n">
        <f aca="false">$Y$176+$Y$181</f>
        <v>0.1126656</v>
      </c>
      <c r="AA175" s="166" t="n">
        <f aca="false">$AA$176+$AA$181</f>
        <v>1.5437163</v>
      </c>
      <c r="AR175" s="167" t="s">
        <v>114</v>
      </c>
      <c r="AT175" s="167" t="s">
        <v>81</v>
      </c>
      <c r="AU175" s="167" t="s">
        <v>82</v>
      </c>
      <c r="AY175" s="167" t="s">
        <v>163</v>
      </c>
      <c r="BK175" s="168" t="n">
        <f aca="false">$BK$176+$BK$181</f>
        <v>0</v>
      </c>
    </row>
    <row r="176" s="159" customFormat="true" ht="21" hidden="false" customHeight="true" outlineLevel="0" collapsed="false">
      <c r="B176" s="160"/>
      <c r="D176" s="169" t="s">
        <v>132</v>
      </c>
      <c r="N176" s="170" t="n">
        <f aca="false">$BK$176</f>
        <v>0</v>
      </c>
      <c r="O176" s="170"/>
      <c r="P176" s="170"/>
      <c r="Q176" s="170"/>
      <c r="R176" s="163"/>
      <c r="T176" s="164"/>
      <c r="W176" s="165" t="n">
        <f aca="false">SUM($W$177:$W$180)</f>
        <v>2.62734</v>
      </c>
      <c r="Y176" s="165" t="n">
        <f aca="false">SUM($Y$177:$Y$180)</f>
        <v>0.1126656</v>
      </c>
      <c r="AA176" s="166" t="n">
        <f aca="false">SUM($AA$177:$AA$180)</f>
        <v>0</v>
      </c>
      <c r="AR176" s="167" t="s">
        <v>114</v>
      </c>
      <c r="AT176" s="167" t="s">
        <v>81</v>
      </c>
      <c r="AU176" s="167" t="s">
        <v>23</v>
      </c>
      <c r="AY176" s="167" t="s">
        <v>163</v>
      </c>
      <c r="BK176" s="168" t="n">
        <f aca="false">SUM($BK$177:$BK$180)</f>
        <v>0</v>
      </c>
    </row>
    <row r="177" s="12" customFormat="true" ht="27" hidden="false" customHeight="true" outlineLevel="0" collapsed="false">
      <c r="B177" s="34"/>
      <c r="C177" s="171" t="s">
        <v>252</v>
      </c>
      <c r="D177" s="171" t="s">
        <v>164</v>
      </c>
      <c r="E177" s="172" t="s">
        <v>1006</v>
      </c>
      <c r="F177" s="173" t="s">
        <v>1007</v>
      </c>
      <c r="G177" s="173"/>
      <c r="H177" s="173"/>
      <c r="I177" s="173"/>
      <c r="J177" s="174" t="s">
        <v>197</v>
      </c>
      <c r="K177" s="175" t="n">
        <v>11.52</v>
      </c>
      <c r="L177" s="176" t="n">
        <v>0</v>
      </c>
      <c r="M177" s="176"/>
      <c r="N177" s="177" t="n">
        <f aca="false">ROUND($L$177*$K$177,2)</f>
        <v>0</v>
      </c>
      <c r="O177" s="177"/>
      <c r="P177" s="177"/>
      <c r="Q177" s="177"/>
      <c r="R177" s="35"/>
      <c r="T177" s="178"/>
      <c r="U177" s="42" t="s">
        <v>47</v>
      </c>
      <c r="V177" s="179" t="n">
        <v>0.211</v>
      </c>
      <c r="W177" s="179" t="n">
        <f aca="false">$V$177*$K$177</f>
        <v>2.43072</v>
      </c>
      <c r="X177" s="179" t="n">
        <v>0.006</v>
      </c>
      <c r="Y177" s="179" t="n">
        <f aca="false">$X$177*$K$177</f>
        <v>0.06912</v>
      </c>
      <c r="Z177" s="179" t="n">
        <v>0</v>
      </c>
      <c r="AA177" s="180" t="n">
        <f aca="false">$Z$177*$K$177</f>
        <v>0</v>
      </c>
      <c r="AR177" s="12" t="s">
        <v>226</v>
      </c>
      <c r="AT177" s="12" t="s">
        <v>164</v>
      </c>
      <c r="AU177" s="12" t="s">
        <v>114</v>
      </c>
      <c r="AY177" s="12" t="s">
        <v>163</v>
      </c>
      <c r="BE177" s="113" t="n">
        <f aca="false">IF($U$177="základní",$N$177,0)</f>
        <v>0</v>
      </c>
      <c r="BF177" s="113" t="n">
        <f aca="false">IF($U$177="snížená",$N$177,0)</f>
        <v>0</v>
      </c>
      <c r="BG177" s="113" t="n">
        <f aca="false">IF($U$177="zákl. přenesená",$N$177,0)</f>
        <v>0</v>
      </c>
      <c r="BH177" s="113" t="n">
        <f aca="false">IF($U$177="sníž. přenesená",$N$177,0)</f>
        <v>0</v>
      </c>
      <c r="BI177" s="113" t="n">
        <f aca="false">IF($U$177="nulová",$N$177,0)</f>
        <v>0</v>
      </c>
      <c r="BJ177" s="12" t="s">
        <v>23</v>
      </c>
      <c r="BK177" s="113" t="n">
        <f aca="false">ROUND($L$177*$K$177,2)</f>
        <v>0</v>
      </c>
      <c r="BL177" s="12" t="s">
        <v>226</v>
      </c>
    </row>
    <row r="178" s="12" customFormat="true" ht="15.75" hidden="false" customHeight="true" outlineLevel="0" collapsed="false">
      <c r="B178" s="181"/>
      <c r="E178" s="182"/>
      <c r="F178" s="183" t="s">
        <v>1008</v>
      </c>
      <c r="G178" s="183"/>
      <c r="H178" s="183"/>
      <c r="I178" s="183"/>
      <c r="K178" s="184" t="n">
        <v>11.52</v>
      </c>
      <c r="R178" s="185"/>
      <c r="T178" s="186"/>
      <c r="AA178" s="187"/>
      <c r="AT178" s="182" t="s">
        <v>173</v>
      </c>
      <c r="AU178" s="182" t="s">
        <v>114</v>
      </c>
      <c r="AV178" s="182" t="s">
        <v>114</v>
      </c>
      <c r="AW178" s="182" t="s">
        <v>123</v>
      </c>
      <c r="AX178" s="182" t="s">
        <v>23</v>
      </c>
      <c r="AY178" s="182" t="s">
        <v>163</v>
      </c>
    </row>
    <row r="179" s="12" customFormat="true" ht="27" hidden="false" customHeight="true" outlineLevel="0" collapsed="false">
      <c r="B179" s="34"/>
      <c r="C179" s="188" t="s">
        <v>256</v>
      </c>
      <c r="D179" s="188" t="s">
        <v>189</v>
      </c>
      <c r="E179" s="189" t="s">
        <v>990</v>
      </c>
      <c r="F179" s="190" t="s">
        <v>991</v>
      </c>
      <c r="G179" s="190"/>
      <c r="H179" s="190"/>
      <c r="I179" s="190"/>
      <c r="J179" s="191" t="s">
        <v>197</v>
      </c>
      <c r="K179" s="192" t="n">
        <v>12.096</v>
      </c>
      <c r="L179" s="193" t="n">
        <v>0</v>
      </c>
      <c r="M179" s="193"/>
      <c r="N179" s="194" t="n">
        <f aca="false">ROUND($L$179*$K$179,2)</f>
        <v>0</v>
      </c>
      <c r="O179" s="194"/>
      <c r="P179" s="194"/>
      <c r="Q179" s="194"/>
      <c r="R179" s="35"/>
      <c r="T179" s="178"/>
      <c r="U179" s="42" t="s">
        <v>47</v>
      </c>
      <c r="V179" s="179" t="n">
        <v>0</v>
      </c>
      <c r="W179" s="179" t="n">
        <f aca="false">$V$179*$K$179</f>
        <v>0</v>
      </c>
      <c r="X179" s="179" t="n">
        <v>0.0036</v>
      </c>
      <c r="Y179" s="179" t="n">
        <f aca="false">$X$179*$K$179</f>
        <v>0.0435456</v>
      </c>
      <c r="Z179" s="179" t="n">
        <v>0</v>
      </c>
      <c r="AA179" s="180" t="n">
        <f aca="false">$Z$179*$K$179</f>
        <v>0</v>
      </c>
      <c r="AR179" s="12" t="s">
        <v>295</v>
      </c>
      <c r="AT179" s="12" t="s">
        <v>189</v>
      </c>
      <c r="AU179" s="12" t="s">
        <v>114</v>
      </c>
      <c r="AY179" s="12" t="s">
        <v>163</v>
      </c>
      <c r="BE179" s="113" t="n">
        <f aca="false">IF($U$179="základní",$N$179,0)</f>
        <v>0</v>
      </c>
      <c r="BF179" s="113" t="n">
        <f aca="false">IF($U$179="snížená",$N$179,0)</f>
        <v>0</v>
      </c>
      <c r="BG179" s="113" t="n">
        <f aca="false">IF($U$179="zákl. přenesená",$N$179,0)</f>
        <v>0</v>
      </c>
      <c r="BH179" s="113" t="n">
        <f aca="false">IF($U$179="sníž. přenesená",$N$179,0)</f>
        <v>0</v>
      </c>
      <c r="BI179" s="113" t="n">
        <f aca="false">IF($U$179="nulová",$N$179,0)</f>
        <v>0</v>
      </c>
      <c r="BJ179" s="12" t="s">
        <v>23</v>
      </c>
      <c r="BK179" s="113" t="n">
        <f aca="false">ROUND($L$179*$K$179,2)</f>
        <v>0</v>
      </c>
      <c r="BL179" s="12" t="s">
        <v>226</v>
      </c>
    </row>
    <row r="180" s="12" customFormat="true" ht="27" hidden="false" customHeight="true" outlineLevel="0" collapsed="false">
      <c r="B180" s="34"/>
      <c r="C180" s="171" t="s">
        <v>271</v>
      </c>
      <c r="D180" s="171" t="s">
        <v>164</v>
      </c>
      <c r="E180" s="172" t="s">
        <v>551</v>
      </c>
      <c r="F180" s="173" t="s">
        <v>552</v>
      </c>
      <c r="G180" s="173"/>
      <c r="H180" s="173"/>
      <c r="I180" s="173"/>
      <c r="J180" s="174" t="s">
        <v>186</v>
      </c>
      <c r="K180" s="175" t="n">
        <v>0.113</v>
      </c>
      <c r="L180" s="176" t="n">
        <v>0</v>
      </c>
      <c r="M180" s="176"/>
      <c r="N180" s="177" t="n">
        <f aca="false">ROUND($L$180*$K$180,2)</f>
        <v>0</v>
      </c>
      <c r="O180" s="177"/>
      <c r="P180" s="177"/>
      <c r="Q180" s="177"/>
      <c r="R180" s="35"/>
      <c r="T180" s="178"/>
      <c r="U180" s="42" t="s">
        <v>47</v>
      </c>
      <c r="V180" s="179" t="n">
        <v>1.74</v>
      </c>
      <c r="W180" s="179" t="n">
        <f aca="false">$V$180*$K$180</f>
        <v>0.19662</v>
      </c>
      <c r="X180" s="179" t="n">
        <v>0</v>
      </c>
      <c r="Y180" s="179" t="n">
        <f aca="false">$X$180*$K$180</f>
        <v>0</v>
      </c>
      <c r="Z180" s="179" t="n">
        <v>0</v>
      </c>
      <c r="AA180" s="180" t="n">
        <f aca="false">$Z$180*$K$180</f>
        <v>0</v>
      </c>
      <c r="AR180" s="12" t="s">
        <v>226</v>
      </c>
      <c r="AT180" s="12" t="s">
        <v>164</v>
      </c>
      <c r="AU180" s="12" t="s">
        <v>114</v>
      </c>
      <c r="AY180" s="12" t="s">
        <v>163</v>
      </c>
      <c r="BE180" s="113" t="n">
        <f aca="false">IF($U$180="základní",$N$180,0)</f>
        <v>0</v>
      </c>
      <c r="BF180" s="113" t="n">
        <f aca="false">IF($U$180="snížená",$N$180,0)</f>
        <v>0</v>
      </c>
      <c r="BG180" s="113" t="n">
        <f aca="false">IF($U$180="zákl. přenesená",$N$180,0)</f>
        <v>0</v>
      </c>
      <c r="BH180" s="113" t="n">
        <f aca="false">IF($U$180="sníž. přenesená",$N$180,0)</f>
        <v>0</v>
      </c>
      <c r="BI180" s="113" t="n">
        <f aca="false">IF($U$180="nulová",$N$180,0)</f>
        <v>0</v>
      </c>
      <c r="BJ180" s="12" t="s">
        <v>23</v>
      </c>
      <c r="BK180" s="113" t="n">
        <f aca="false">ROUND($L$180*$K$180,2)</f>
        <v>0</v>
      </c>
      <c r="BL180" s="12" t="s">
        <v>226</v>
      </c>
    </row>
    <row r="181" s="159" customFormat="true" ht="30.75" hidden="false" customHeight="true" outlineLevel="0" collapsed="false">
      <c r="B181" s="160"/>
      <c r="D181" s="169" t="s">
        <v>976</v>
      </c>
      <c r="N181" s="170" t="n">
        <f aca="false">$BK$181</f>
        <v>0</v>
      </c>
      <c r="O181" s="170"/>
      <c r="P181" s="170"/>
      <c r="Q181" s="170"/>
      <c r="R181" s="163"/>
      <c r="T181" s="164"/>
      <c r="W181" s="165" t="n">
        <f aca="false">SUM($W$182:$W$183)</f>
        <v>6.27879</v>
      </c>
      <c r="Y181" s="165" t="n">
        <f aca="false">SUM($Y$182:$Y$183)</f>
        <v>0</v>
      </c>
      <c r="AA181" s="166" t="n">
        <f aca="false">SUM($AA$182:$AA$183)</f>
        <v>1.5437163</v>
      </c>
      <c r="AR181" s="167" t="s">
        <v>114</v>
      </c>
      <c r="AT181" s="167" t="s">
        <v>81</v>
      </c>
      <c r="AU181" s="167" t="s">
        <v>23</v>
      </c>
      <c r="AY181" s="167" t="s">
        <v>163</v>
      </c>
      <c r="BK181" s="168" t="n">
        <f aca="false">SUM($BK$182:$BK$183)</f>
        <v>0</v>
      </c>
    </row>
    <row r="182" s="12" customFormat="true" ht="27" hidden="false" customHeight="true" outlineLevel="0" collapsed="false">
      <c r="B182" s="34"/>
      <c r="C182" s="171" t="s">
        <v>272</v>
      </c>
      <c r="D182" s="171" t="s">
        <v>164</v>
      </c>
      <c r="E182" s="172" t="s">
        <v>1009</v>
      </c>
      <c r="F182" s="173" t="s">
        <v>1010</v>
      </c>
      <c r="G182" s="173"/>
      <c r="H182" s="173"/>
      <c r="I182" s="173"/>
      <c r="J182" s="174" t="s">
        <v>197</v>
      </c>
      <c r="K182" s="175" t="n">
        <v>21.651</v>
      </c>
      <c r="L182" s="176" t="n">
        <v>0</v>
      </c>
      <c r="M182" s="176"/>
      <c r="N182" s="177" t="n">
        <f aca="false">ROUND($L$182*$K$182,2)</f>
        <v>0</v>
      </c>
      <c r="O182" s="177"/>
      <c r="P182" s="177"/>
      <c r="Q182" s="177"/>
      <c r="R182" s="35"/>
      <c r="T182" s="178"/>
      <c r="U182" s="42" t="s">
        <v>47</v>
      </c>
      <c r="V182" s="179" t="n">
        <v>0.29</v>
      </c>
      <c r="W182" s="179" t="n">
        <f aca="false">$V$182*$K$182</f>
        <v>6.27879</v>
      </c>
      <c r="X182" s="179" t="n">
        <v>0</v>
      </c>
      <c r="Y182" s="179" t="n">
        <f aca="false">$X$182*$K$182</f>
        <v>0</v>
      </c>
      <c r="Z182" s="179" t="n">
        <v>0.0713</v>
      </c>
      <c r="AA182" s="180" t="n">
        <f aca="false">$Z$182*$K$182</f>
        <v>1.5437163</v>
      </c>
      <c r="AR182" s="12" t="s">
        <v>226</v>
      </c>
      <c r="AT182" s="12" t="s">
        <v>164</v>
      </c>
      <c r="AU182" s="12" t="s">
        <v>114</v>
      </c>
      <c r="AY182" s="12" t="s">
        <v>163</v>
      </c>
      <c r="BE182" s="113" t="n">
        <f aca="false">IF($U$182="základní",$N$182,0)</f>
        <v>0</v>
      </c>
      <c r="BF182" s="113" t="n">
        <f aca="false">IF($U$182="snížená",$N$182,0)</f>
        <v>0</v>
      </c>
      <c r="BG182" s="113" t="n">
        <f aca="false">IF($U$182="zákl. přenesená",$N$182,0)</f>
        <v>0</v>
      </c>
      <c r="BH182" s="113" t="n">
        <f aca="false">IF($U$182="sníž. přenesená",$N$182,0)</f>
        <v>0</v>
      </c>
      <c r="BI182" s="113" t="n">
        <f aca="false">IF($U$182="nulová",$N$182,0)</f>
        <v>0</v>
      </c>
      <c r="BJ182" s="12" t="s">
        <v>23</v>
      </c>
      <c r="BK182" s="113" t="n">
        <f aca="false">ROUND($L$182*$K$182,2)</f>
        <v>0</v>
      </c>
      <c r="BL182" s="12" t="s">
        <v>226</v>
      </c>
    </row>
    <row r="183" s="12" customFormat="true" ht="27" hidden="false" customHeight="true" outlineLevel="0" collapsed="false">
      <c r="B183" s="181"/>
      <c r="E183" s="182"/>
      <c r="F183" s="183" t="s">
        <v>1011</v>
      </c>
      <c r="G183" s="183"/>
      <c r="H183" s="183"/>
      <c r="I183" s="183"/>
      <c r="K183" s="184" t="n">
        <v>21.651</v>
      </c>
      <c r="R183" s="185"/>
      <c r="T183" s="186"/>
      <c r="AA183" s="187"/>
      <c r="AT183" s="182" t="s">
        <v>173</v>
      </c>
      <c r="AU183" s="182" t="s">
        <v>114</v>
      </c>
      <c r="AV183" s="182" t="s">
        <v>114</v>
      </c>
      <c r="AW183" s="182" t="s">
        <v>123</v>
      </c>
      <c r="AX183" s="182" t="s">
        <v>23</v>
      </c>
      <c r="AY183" s="182" t="s">
        <v>163</v>
      </c>
    </row>
    <row r="184" s="12" customFormat="true" ht="51" hidden="true" customHeight="true" outlineLevel="0" collapsed="false">
      <c r="B184" s="34"/>
      <c r="D184" s="161" t="s">
        <v>819</v>
      </c>
      <c r="N184" s="162" t="n">
        <f aca="false">$BK$184</f>
        <v>0</v>
      </c>
      <c r="O184" s="162"/>
      <c r="P184" s="162"/>
      <c r="Q184" s="162"/>
      <c r="R184" s="35"/>
      <c r="T184" s="210"/>
      <c r="U184" s="57"/>
      <c r="V184" s="57"/>
      <c r="W184" s="57"/>
      <c r="X184" s="57"/>
      <c r="Y184" s="57"/>
      <c r="Z184" s="57"/>
      <c r="AA184" s="59"/>
      <c r="AT184" s="12" t="s">
        <v>81</v>
      </c>
      <c r="AU184" s="12" t="s">
        <v>82</v>
      </c>
      <c r="AY184" s="12" t="s">
        <v>820</v>
      </c>
      <c r="BK184" s="113" t="n">
        <v>0</v>
      </c>
    </row>
    <row r="185" s="12" customFormat="true" ht="7.5" hidden="false" customHeight="true" outlineLevel="0" collapsed="false">
      <c r="B185" s="60"/>
      <c r="C185" s="61"/>
      <c r="D185" s="61"/>
      <c r="E185" s="61"/>
      <c r="F185" s="61"/>
      <c r="G185" s="61"/>
      <c r="H185" s="61"/>
      <c r="I185" s="61"/>
      <c r="J185" s="61"/>
      <c r="K185" s="61"/>
      <c r="L185" s="61"/>
      <c r="M185" s="61"/>
      <c r="N185" s="61"/>
      <c r="O185" s="61"/>
      <c r="P185" s="61"/>
      <c r="Q185" s="61"/>
      <c r="R185" s="62"/>
    </row>
    <row r="488" s="1" customFormat="true" ht="14.25" hidden="false" customHeight="true" outlineLevel="0" collapsed="false"/>
  </sheetData>
  <mergeCells count="183">
    <mergeCell ref="H1:K1"/>
    <mergeCell ref="C2:Q2"/>
    <mergeCell ref="S2:AC2"/>
    <mergeCell ref="C4:Q4"/>
    <mergeCell ref="F6:P6"/>
    <mergeCell ref="F7:P7"/>
    <mergeCell ref="O9:P9"/>
    <mergeCell ref="O11:P11"/>
    <mergeCell ref="O12:P12"/>
    <mergeCell ref="O14:P14"/>
    <mergeCell ref="E15:L15"/>
    <mergeCell ref="O15:P15"/>
    <mergeCell ref="O17:P17"/>
    <mergeCell ref="O18:P18"/>
    <mergeCell ref="O20:P20"/>
    <mergeCell ref="O21:P21"/>
    <mergeCell ref="M24:P24"/>
    <mergeCell ref="M25:P25"/>
    <mergeCell ref="M27:P27"/>
    <mergeCell ref="H29:J29"/>
    <mergeCell ref="M29:P29"/>
    <mergeCell ref="H30:J30"/>
    <mergeCell ref="M30:P30"/>
    <mergeCell ref="H31:J31"/>
    <mergeCell ref="M31:P31"/>
    <mergeCell ref="H32:J32"/>
    <mergeCell ref="M32:P32"/>
    <mergeCell ref="H33:J33"/>
    <mergeCell ref="M33:P33"/>
    <mergeCell ref="L35:P35"/>
    <mergeCell ref="C76:Q76"/>
    <mergeCell ref="F78:P78"/>
    <mergeCell ref="F79:P79"/>
    <mergeCell ref="M81:P81"/>
    <mergeCell ref="M83:Q83"/>
    <mergeCell ref="M84:Q84"/>
    <mergeCell ref="C86:G86"/>
    <mergeCell ref="N86:Q86"/>
    <mergeCell ref="N88:Q88"/>
    <mergeCell ref="N89:Q89"/>
    <mergeCell ref="N90:Q90"/>
    <mergeCell ref="N91:Q91"/>
    <mergeCell ref="N92:Q92"/>
    <mergeCell ref="N93:Q93"/>
    <mergeCell ref="N94:Q94"/>
    <mergeCell ref="N95:Q95"/>
    <mergeCell ref="N96:Q96"/>
    <mergeCell ref="N97:Q97"/>
    <mergeCell ref="N99:Q99"/>
    <mergeCell ref="D100:H100"/>
    <mergeCell ref="N100:Q100"/>
    <mergeCell ref="D101:H101"/>
    <mergeCell ref="N101:Q101"/>
    <mergeCell ref="D102:H102"/>
    <mergeCell ref="N102:Q102"/>
    <mergeCell ref="D103:H103"/>
    <mergeCell ref="N103:Q103"/>
    <mergeCell ref="D104:H104"/>
    <mergeCell ref="N104:Q104"/>
    <mergeCell ref="N105:Q105"/>
    <mergeCell ref="L107:Q107"/>
    <mergeCell ref="C113:Q113"/>
    <mergeCell ref="F115:P115"/>
    <mergeCell ref="F116:P116"/>
    <mergeCell ref="M118:P118"/>
    <mergeCell ref="M120:Q120"/>
    <mergeCell ref="M121:Q121"/>
    <mergeCell ref="F123:I123"/>
    <mergeCell ref="L123:M123"/>
    <mergeCell ref="N123:Q123"/>
    <mergeCell ref="N124:Q124"/>
    <mergeCell ref="N125:Q125"/>
    <mergeCell ref="N126:Q126"/>
    <mergeCell ref="F127:I127"/>
    <mergeCell ref="L127:M127"/>
    <mergeCell ref="N127:Q127"/>
    <mergeCell ref="F128:I128"/>
    <mergeCell ref="F129:I129"/>
    <mergeCell ref="F130:I130"/>
    <mergeCell ref="L130:M130"/>
    <mergeCell ref="N130:Q130"/>
    <mergeCell ref="F131:I131"/>
    <mergeCell ref="L131:M131"/>
    <mergeCell ref="N131:Q131"/>
    <mergeCell ref="F132:I132"/>
    <mergeCell ref="F133:I133"/>
    <mergeCell ref="L133:M133"/>
    <mergeCell ref="N133:Q133"/>
    <mergeCell ref="F134:I134"/>
    <mergeCell ref="L134:M134"/>
    <mergeCell ref="N134:Q134"/>
    <mergeCell ref="F135:I135"/>
    <mergeCell ref="L135:M135"/>
    <mergeCell ref="N135:Q135"/>
    <mergeCell ref="F136:I136"/>
    <mergeCell ref="F137:I137"/>
    <mergeCell ref="L137:M137"/>
    <mergeCell ref="N137:Q137"/>
    <mergeCell ref="F138:I138"/>
    <mergeCell ref="F139:I139"/>
    <mergeCell ref="N140:Q140"/>
    <mergeCell ref="F141:I141"/>
    <mergeCell ref="L141:M141"/>
    <mergeCell ref="N141:Q141"/>
    <mergeCell ref="F142:I142"/>
    <mergeCell ref="F143:I143"/>
    <mergeCell ref="F144:I144"/>
    <mergeCell ref="L144:M144"/>
    <mergeCell ref="N144:Q144"/>
    <mergeCell ref="F145:I145"/>
    <mergeCell ref="F146:I146"/>
    <mergeCell ref="F147:I147"/>
    <mergeCell ref="F148:I148"/>
    <mergeCell ref="F149:I149"/>
    <mergeCell ref="F150:I150"/>
    <mergeCell ref="F151:I151"/>
    <mergeCell ref="F152:I152"/>
    <mergeCell ref="F153:I153"/>
    <mergeCell ref="F154:I154"/>
    <mergeCell ref="L154:M154"/>
    <mergeCell ref="N154:Q154"/>
    <mergeCell ref="F155:I155"/>
    <mergeCell ref="L155:M155"/>
    <mergeCell ref="N155:Q155"/>
    <mergeCell ref="F156:I156"/>
    <mergeCell ref="F157:I157"/>
    <mergeCell ref="L157:M157"/>
    <mergeCell ref="N157:Q157"/>
    <mergeCell ref="F158:I158"/>
    <mergeCell ref="L158:M158"/>
    <mergeCell ref="N158:Q158"/>
    <mergeCell ref="F159:I159"/>
    <mergeCell ref="L159:M159"/>
    <mergeCell ref="N159:Q159"/>
    <mergeCell ref="F160:I160"/>
    <mergeCell ref="F161:I161"/>
    <mergeCell ref="L161:M161"/>
    <mergeCell ref="N161:Q161"/>
    <mergeCell ref="F162:I162"/>
    <mergeCell ref="F163:I163"/>
    <mergeCell ref="L163:M163"/>
    <mergeCell ref="N163:Q163"/>
    <mergeCell ref="F164:I164"/>
    <mergeCell ref="N165:Q165"/>
    <mergeCell ref="F166:I166"/>
    <mergeCell ref="L166:M166"/>
    <mergeCell ref="N166:Q166"/>
    <mergeCell ref="F167:I167"/>
    <mergeCell ref="N168:Q168"/>
    <mergeCell ref="F169:I169"/>
    <mergeCell ref="L169:M169"/>
    <mergeCell ref="N169:Q169"/>
    <mergeCell ref="F170:I170"/>
    <mergeCell ref="L170:M170"/>
    <mergeCell ref="N170:Q170"/>
    <mergeCell ref="F171:I171"/>
    <mergeCell ref="L171:M171"/>
    <mergeCell ref="N171:Q171"/>
    <mergeCell ref="F172:I172"/>
    <mergeCell ref="L172:M172"/>
    <mergeCell ref="N172:Q172"/>
    <mergeCell ref="N173:Q173"/>
    <mergeCell ref="F174:I174"/>
    <mergeCell ref="L174:M174"/>
    <mergeCell ref="N174:Q174"/>
    <mergeCell ref="N175:Q175"/>
    <mergeCell ref="N176:Q176"/>
    <mergeCell ref="F177:I177"/>
    <mergeCell ref="L177:M177"/>
    <mergeCell ref="N177:Q177"/>
    <mergeCell ref="F178:I178"/>
    <mergeCell ref="F179:I179"/>
    <mergeCell ref="L179:M179"/>
    <mergeCell ref="N179:Q179"/>
    <mergeCell ref="F180:I180"/>
    <mergeCell ref="L180:M180"/>
    <mergeCell ref="N180:Q180"/>
    <mergeCell ref="N181:Q181"/>
    <mergeCell ref="F182:I182"/>
    <mergeCell ref="L182:M182"/>
    <mergeCell ref="N182:Q182"/>
    <mergeCell ref="F183:I183"/>
    <mergeCell ref="N184:Q184"/>
  </mergeCells>
  <hyperlinks>
    <hyperlink ref="F1" location="C2" display="1) Krycí list rozpočtu"/>
    <hyperlink ref="H1" location="C86" display="2) Rekapitulace rozpočtu"/>
    <hyperlink ref="L1" location="C123" display="3) Rozpočet"/>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14T15:53:04Z</dcterms:created>
  <dc:creator>Martin</dc:creator>
  <dc:description/>
  <dc:language>en-US</dc:language>
  <cp:lastModifiedBy>Šárka Fruncová</cp:lastModifiedBy>
  <cp:lastPrinted>2015-07-15T22:15:35Z</cp:lastPrinted>
  <dcterms:modified xsi:type="dcterms:W3CDTF">2015-07-15T22:15:43Z</dcterms:modified>
  <cp:revision>0</cp:revision>
  <dc:subject/>
  <dc:title/>
</cp:coreProperties>
</file>